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2 FRFC 2A" sheetId="5" state="visible" r:id="rId6"/>
  </sheets>
  <definedNames>
    <definedName function="false" hidden="false" name="First" vbProcedure="false">'1122 FRFC 2A'!$C$2</definedName>
    <definedName function="false" hidden="false" name="Last" vbProcedure="false">'1122 FRFC 2A'!$C$2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688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D$2:$D$2028</c:f>
              <c:numCache>
                <c:formatCode>General</c:formatCode>
                <c:ptCount val="2027"/>
                <c:pt idx="662">
                  <c:v>653.6</c:v>
                </c:pt>
                <c:pt idx="663">
                  <c:v>653.6</c:v>
                </c:pt>
                <c:pt idx="664">
                  <c:v>653.6</c:v>
                </c:pt>
                <c:pt idx="665">
                  <c:v>653.6</c:v>
                </c:pt>
                <c:pt idx="666">
                  <c:v>653.6</c:v>
                </c:pt>
                <c:pt idx="667">
                  <c:v>653.6</c:v>
                </c:pt>
                <c:pt idx="668">
                  <c:v>653.6</c:v>
                </c:pt>
                <c:pt idx="669">
                  <c:v>653.6</c:v>
                </c:pt>
                <c:pt idx="670">
                  <c:v>653.6</c:v>
                </c:pt>
                <c:pt idx="671">
                  <c:v>653.6</c:v>
                </c:pt>
                <c:pt idx="672">
                  <c:v>653.6</c:v>
                </c:pt>
                <c:pt idx="673">
                  <c:v>653.6</c:v>
                </c:pt>
                <c:pt idx="674">
                  <c:v>653.6</c:v>
                </c:pt>
                <c:pt idx="675">
                  <c:v>653.6</c:v>
                </c:pt>
                <c:pt idx="676">
                  <c:v>653.6</c:v>
                </c:pt>
                <c:pt idx="677">
                  <c:v>653.6</c:v>
                </c:pt>
                <c:pt idx="678">
                  <c:v>653.6</c:v>
                </c:pt>
                <c:pt idx="679">
                  <c:v>653.6</c:v>
                </c:pt>
                <c:pt idx="680">
                  <c:v>653.6</c:v>
                </c:pt>
                <c:pt idx="681">
                  <c:v>653.6</c:v>
                </c:pt>
                <c:pt idx="682">
                  <c:v>653.6</c:v>
                </c:pt>
                <c:pt idx="683">
                  <c:v>653.6</c:v>
                </c:pt>
                <c:pt idx="684">
                  <c:v>653.6</c:v>
                </c:pt>
                <c:pt idx="685">
                  <c:v>653.6</c:v>
                </c:pt>
                <c:pt idx="686">
                  <c:v>653.6</c:v>
                </c:pt>
                <c:pt idx="687">
                  <c:v>653.6</c:v>
                </c:pt>
                <c:pt idx="688">
                  <c:v>653.6</c:v>
                </c:pt>
                <c:pt idx="689">
                  <c:v>653.6</c:v>
                </c:pt>
                <c:pt idx="690">
                  <c:v>653.6</c:v>
                </c:pt>
                <c:pt idx="691">
                  <c:v>653.6</c:v>
                </c:pt>
                <c:pt idx="692">
                  <c:v>653.6</c:v>
                </c:pt>
                <c:pt idx="693">
                  <c:v>653.6</c:v>
                </c:pt>
                <c:pt idx="694">
                  <c:v>653.6</c:v>
                </c:pt>
                <c:pt idx="695">
                  <c:v>653.6</c:v>
                </c:pt>
                <c:pt idx="696">
                  <c:v>653.6</c:v>
                </c:pt>
                <c:pt idx="697">
                  <c:v>653.6</c:v>
                </c:pt>
                <c:pt idx="698">
                  <c:v>653.6</c:v>
                </c:pt>
                <c:pt idx="699">
                  <c:v>653.6</c:v>
                </c:pt>
                <c:pt idx="700">
                  <c:v>653.6</c:v>
                </c:pt>
                <c:pt idx="701">
                  <c:v>653.6</c:v>
                </c:pt>
                <c:pt idx="702">
                  <c:v>653.6</c:v>
                </c:pt>
                <c:pt idx="703">
                  <c:v>653.6</c:v>
                </c:pt>
                <c:pt idx="704">
                  <c:v>653.6</c:v>
                </c:pt>
                <c:pt idx="705">
                  <c:v>653.6</c:v>
                </c:pt>
                <c:pt idx="706">
                  <c:v>653.6</c:v>
                </c:pt>
                <c:pt idx="707">
                  <c:v>653.6</c:v>
                </c:pt>
                <c:pt idx="708">
                  <c:v>653.6</c:v>
                </c:pt>
                <c:pt idx="709">
                  <c:v>653.6</c:v>
                </c:pt>
                <c:pt idx="710">
                  <c:v>653.6</c:v>
                </c:pt>
                <c:pt idx="711">
                  <c:v>653.6</c:v>
                </c:pt>
                <c:pt idx="712">
                  <c:v>653.6</c:v>
                </c:pt>
                <c:pt idx="713">
                  <c:v>653.6</c:v>
                </c:pt>
                <c:pt idx="714">
                  <c:v>653.6</c:v>
                </c:pt>
                <c:pt idx="715">
                  <c:v>653.6</c:v>
                </c:pt>
                <c:pt idx="716">
                  <c:v>653.6</c:v>
                </c:pt>
                <c:pt idx="717">
                  <c:v>653.6</c:v>
                </c:pt>
                <c:pt idx="718">
                  <c:v>653.6</c:v>
                </c:pt>
                <c:pt idx="719">
                  <c:v>653.6</c:v>
                </c:pt>
                <c:pt idx="720">
                  <c:v>653.6</c:v>
                </c:pt>
                <c:pt idx="721">
                  <c:v>653.6</c:v>
                </c:pt>
                <c:pt idx="722">
                  <c:v>653.6</c:v>
                </c:pt>
                <c:pt idx="723">
                  <c:v>653.6</c:v>
                </c:pt>
                <c:pt idx="724">
                  <c:v>653.6</c:v>
                </c:pt>
                <c:pt idx="725">
                  <c:v>653.6</c:v>
                </c:pt>
                <c:pt idx="726">
                  <c:v>653.6</c:v>
                </c:pt>
                <c:pt idx="727">
                  <c:v>653.6</c:v>
                </c:pt>
                <c:pt idx="728">
                  <c:v>653.6</c:v>
                </c:pt>
                <c:pt idx="729">
                  <c:v>653.6</c:v>
                </c:pt>
                <c:pt idx="730">
                  <c:v>653.6</c:v>
                </c:pt>
                <c:pt idx="731">
                  <c:v>653.6</c:v>
                </c:pt>
                <c:pt idx="732">
                  <c:v>653.6</c:v>
                </c:pt>
                <c:pt idx="733">
                  <c:v>653.6</c:v>
                </c:pt>
                <c:pt idx="734">
                  <c:v>653.6</c:v>
                </c:pt>
                <c:pt idx="735">
                  <c:v>653.6</c:v>
                </c:pt>
                <c:pt idx="736">
                  <c:v>653.6</c:v>
                </c:pt>
                <c:pt idx="737">
                  <c:v>653.6</c:v>
                </c:pt>
                <c:pt idx="738">
                  <c:v>653.6</c:v>
                </c:pt>
                <c:pt idx="739">
                  <c:v>653.6</c:v>
                </c:pt>
                <c:pt idx="740">
                  <c:v>653.6</c:v>
                </c:pt>
                <c:pt idx="741">
                  <c:v>653.6</c:v>
                </c:pt>
                <c:pt idx="742">
                  <c:v>653.6</c:v>
                </c:pt>
                <c:pt idx="743">
                  <c:v>653.6</c:v>
                </c:pt>
                <c:pt idx="744">
                  <c:v>653.6</c:v>
                </c:pt>
                <c:pt idx="745">
                  <c:v>653.6</c:v>
                </c:pt>
                <c:pt idx="746">
                  <c:v>653.6</c:v>
                </c:pt>
                <c:pt idx="747">
                  <c:v>653.6</c:v>
                </c:pt>
                <c:pt idx="748">
                  <c:v>653.6</c:v>
                </c:pt>
                <c:pt idx="749">
                  <c:v>653.6</c:v>
                </c:pt>
                <c:pt idx="750">
                  <c:v>653.6</c:v>
                </c:pt>
                <c:pt idx="751">
                  <c:v>653.6</c:v>
                </c:pt>
                <c:pt idx="752">
                  <c:v>653.6</c:v>
                </c:pt>
                <c:pt idx="753">
                  <c:v>653.6</c:v>
                </c:pt>
                <c:pt idx="754">
                  <c:v>653.6</c:v>
                </c:pt>
                <c:pt idx="755">
                  <c:v>653.6</c:v>
                </c:pt>
                <c:pt idx="756">
                  <c:v>653.6</c:v>
                </c:pt>
                <c:pt idx="757">
                  <c:v>653.6</c:v>
                </c:pt>
                <c:pt idx="758">
                  <c:v>653.6</c:v>
                </c:pt>
                <c:pt idx="759">
                  <c:v>653.6</c:v>
                </c:pt>
                <c:pt idx="760">
                  <c:v>653.6</c:v>
                </c:pt>
                <c:pt idx="761">
                  <c:v>653.6</c:v>
                </c:pt>
                <c:pt idx="762">
                  <c:v>653.6</c:v>
                </c:pt>
                <c:pt idx="763">
                  <c:v>653.6</c:v>
                </c:pt>
                <c:pt idx="764">
                  <c:v>653.6</c:v>
                </c:pt>
                <c:pt idx="765">
                  <c:v>653.6</c:v>
                </c:pt>
                <c:pt idx="766">
                  <c:v>653.6</c:v>
                </c:pt>
                <c:pt idx="767">
                  <c:v>653.6</c:v>
                </c:pt>
                <c:pt idx="768">
                  <c:v>653.6</c:v>
                </c:pt>
                <c:pt idx="769">
                  <c:v>653.6</c:v>
                </c:pt>
                <c:pt idx="770">
                  <c:v>653.6</c:v>
                </c:pt>
                <c:pt idx="771">
                  <c:v>653.6</c:v>
                </c:pt>
                <c:pt idx="772">
                  <c:v>653.6</c:v>
                </c:pt>
                <c:pt idx="773">
                  <c:v>653.6</c:v>
                </c:pt>
                <c:pt idx="774">
                  <c:v>653.6</c:v>
                </c:pt>
                <c:pt idx="775">
                  <c:v>653.6</c:v>
                </c:pt>
                <c:pt idx="776">
                  <c:v>653.6</c:v>
                </c:pt>
                <c:pt idx="777">
                  <c:v>653.6</c:v>
                </c:pt>
                <c:pt idx="778">
                  <c:v>653.6</c:v>
                </c:pt>
                <c:pt idx="779">
                  <c:v>653.6</c:v>
                </c:pt>
                <c:pt idx="780">
                  <c:v>653.6</c:v>
                </c:pt>
                <c:pt idx="781">
                  <c:v>653.6</c:v>
                </c:pt>
                <c:pt idx="782">
                  <c:v>653.6</c:v>
                </c:pt>
                <c:pt idx="783">
                  <c:v>653.6</c:v>
                </c:pt>
                <c:pt idx="784">
                  <c:v>653.6</c:v>
                </c:pt>
                <c:pt idx="785">
                  <c:v>653.6</c:v>
                </c:pt>
                <c:pt idx="786">
                  <c:v>653.6</c:v>
                </c:pt>
                <c:pt idx="787">
                  <c:v>653.6</c:v>
                </c:pt>
                <c:pt idx="788">
                  <c:v>653.6</c:v>
                </c:pt>
                <c:pt idx="789">
                  <c:v>653.6</c:v>
                </c:pt>
                <c:pt idx="790">
                  <c:v>653.6</c:v>
                </c:pt>
                <c:pt idx="791">
                  <c:v>653.6</c:v>
                </c:pt>
                <c:pt idx="792">
                  <c:v>653.6</c:v>
                </c:pt>
                <c:pt idx="793">
                  <c:v>653.6</c:v>
                </c:pt>
                <c:pt idx="794">
                  <c:v>653.6</c:v>
                </c:pt>
                <c:pt idx="795">
                  <c:v>653.6</c:v>
                </c:pt>
                <c:pt idx="796">
                  <c:v>653.6</c:v>
                </c:pt>
                <c:pt idx="797">
                  <c:v>653.6</c:v>
                </c:pt>
                <c:pt idx="798">
                  <c:v>653.6</c:v>
                </c:pt>
                <c:pt idx="799">
                  <c:v>653.6</c:v>
                </c:pt>
                <c:pt idx="800">
                  <c:v>653.6</c:v>
                </c:pt>
                <c:pt idx="801">
                  <c:v>653.6</c:v>
                </c:pt>
                <c:pt idx="802">
                  <c:v>653.6</c:v>
                </c:pt>
                <c:pt idx="803">
                  <c:v>653.6</c:v>
                </c:pt>
                <c:pt idx="804">
                  <c:v>653.6</c:v>
                </c:pt>
                <c:pt idx="805">
                  <c:v>653.6</c:v>
                </c:pt>
                <c:pt idx="806">
                  <c:v>653.6</c:v>
                </c:pt>
                <c:pt idx="807">
                  <c:v>653.6</c:v>
                </c:pt>
                <c:pt idx="808">
                  <c:v>653.6</c:v>
                </c:pt>
                <c:pt idx="809">
                  <c:v>653.6</c:v>
                </c:pt>
                <c:pt idx="810">
                  <c:v>653.6</c:v>
                </c:pt>
                <c:pt idx="811">
                  <c:v>653.6</c:v>
                </c:pt>
                <c:pt idx="812">
                  <c:v>653.6</c:v>
                </c:pt>
                <c:pt idx="813">
                  <c:v>653.6</c:v>
                </c:pt>
                <c:pt idx="814">
                  <c:v>653.6</c:v>
                </c:pt>
                <c:pt idx="815">
                  <c:v>653.6</c:v>
                </c:pt>
                <c:pt idx="816">
                  <c:v>653.6</c:v>
                </c:pt>
                <c:pt idx="817">
                  <c:v>653.6</c:v>
                </c:pt>
                <c:pt idx="818">
                  <c:v>653.6</c:v>
                </c:pt>
                <c:pt idx="819">
                  <c:v>653.6</c:v>
                </c:pt>
                <c:pt idx="820">
                  <c:v>653.6</c:v>
                </c:pt>
                <c:pt idx="821">
                  <c:v>653.6</c:v>
                </c:pt>
                <c:pt idx="822">
                  <c:v>653.6</c:v>
                </c:pt>
                <c:pt idx="823">
                  <c:v>653.6</c:v>
                </c:pt>
                <c:pt idx="824">
                  <c:v>653.6</c:v>
                </c:pt>
                <c:pt idx="825">
                  <c:v>653.6</c:v>
                </c:pt>
                <c:pt idx="826">
                  <c:v>653.6</c:v>
                </c:pt>
                <c:pt idx="827">
                  <c:v>653.6</c:v>
                </c:pt>
                <c:pt idx="828">
                  <c:v>653.6</c:v>
                </c:pt>
                <c:pt idx="829">
                  <c:v>653.6</c:v>
                </c:pt>
                <c:pt idx="830">
                  <c:v>653.6</c:v>
                </c:pt>
                <c:pt idx="831">
                  <c:v>653.6</c:v>
                </c:pt>
                <c:pt idx="832">
                  <c:v>653.6</c:v>
                </c:pt>
                <c:pt idx="833">
                  <c:v>653.6</c:v>
                </c:pt>
                <c:pt idx="834">
                  <c:v>653.6</c:v>
                </c:pt>
                <c:pt idx="835">
                  <c:v>653.6</c:v>
                </c:pt>
                <c:pt idx="836">
                  <c:v>653.6</c:v>
                </c:pt>
                <c:pt idx="837">
                  <c:v>653.6</c:v>
                </c:pt>
                <c:pt idx="838">
                  <c:v>653.6</c:v>
                </c:pt>
                <c:pt idx="839">
                  <c:v>653.6</c:v>
                </c:pt>
                <c:pt idx="840">
                  <c:v>653.6</c:v>
                </c:pt>
                <c:pt idx="841">
                  <c:v>653.6</c:v>
                </c:pt>
                <c:pt idx="842">
                  <c:v>653.6</c:v>
                </c:pt>
                <c:pt idx="843">
                  <c:v>653.6</c:v>
                </c:pt>
                <c:pt idx="844">
                  <c:v>653.6</c:v>
                </c:pt>
                <c:pt idx="845">
                  <c:v>653.6</c:v>
                </c:pt>
                <c:pt idx="846">
                  <c:v>653.6</c:v>
                </c:pt>
                <c:pt idx="847">
                  <c:v>653.6</c:v>
                </c:pt>
                <c:pt idx="848">
                  <c:v>653.6</c:v>
                </c:pt>
                <c:pt idx="849">
                  <c:v>653.6</c:v>
                </c:pt>
                <c:pt idx="850">
                  <c:v>653.6</c:v>
                </c:pt>
                <c:pt idx="851">
                  <c:v>653.6</c:v>
                </c:pt>
                <c:pt idx="852">
                  <c:v>653.6</c:v>
                </c:pt>
                <c:pt idx="853">
                  <c:v>653.6</c:v>
                </c:pt>
                <c:pt idx="854">
                  <c:v>653.6</c:v>
                </c:pt>
                <c:pt idx="855">
                  <c:v>653.6</c:v>
                </c:pt>
                <c:pt idx="856">
                  <c:v>653.6</c:v>
                </c:pt>
                <c:pt idx="857">
                  <c:v>653.6</c:v>
                </c:pt>
                <c:pt idx="858">
                  <c:v>653.6</c:v>
                </c:pt>
                <c:pt idx="859">
                  <c:v>653.6</c:v>
                </c:pt>
                <c:pt idx="860">
                  <c:v>653.6</c:v>
                </c:pt>
                <c:pt idx="861">
                  <c:v>653.6</c:v>
                </c:pt>
                <c:pt idx="862">
                  <c:v>653.6</c:v>
                </c:pt>
                <c:pt idx="863">
                  <c:v>653.6</c:v>
                </c:pt>
                <c:pt idx="864">
                  <c:v>653.6</c:v>
                </c:pt>
                <c:pt idx="865">
                  <c:v>653.6</c:v>
                </c:pt>
                <c:pt idx="866">
                  <c:v>653.6</c:v>
                </c:pt>
                <c:pt idx="867">
                  <c:v>653.6</c:v>
                </c:pt>
                <c:pt idx="868">
                  <c:v>653.6</c:v>
                </c:pt>
                <c:pt idx="869">
                  <c:v>653.6</c:v>
                </c:pt>
                <c:pt idx="870">
                  <c:v>653.6</c:v>
                </c:pt>
                <c:pt idx="871">
                  <c:v>653.6</c:v>
                </c:pt>
                <c:pt idx="872">
                  <c:v>653.6</c:v>
                </c:pt>
                <c:pt idx="873">
                  <c:v>653.6</c:v>
                </c:pt>
                <c:pt idx="874">
                  <c:v>653.6</c:v>
                </c:pt>
                <c:pt idx="875">
                  <c:v>653.6</c:v>
                </c:pt>
                <c:pt idx="876">
                  <c:v>653.6</c:v>
                </c:pt>
                <c:pt idx="877">
                  <c:v>653.6</c:v>
                </c:pt>
                <c:pt idx="878">
                  <c:v>653.6</c:v>
                </c:pt>
                <c:pt idx="879">
                  <c:v>653.6</c:v>
                </c:pt>
                <c:pt idx="880">
                  <c:v>653.6</c:v>
                </c:pt>
                <c:pt idx="881">
                  <c:v>653.6</c:v>
                </c:pt>
                <c:pt idx="882">
                  <c:v>653.6</c:v>
                </c:pt>
                <c:pt idx="883">
                  <c:v>653.6</c:v>
                </c:pt>
                <c:pt idx="884">
                  <c:v>653.6</c:v>
                </c:pt>
                <c:pt idx="885">
                  <c:v>653.6</c:v>
                </c:pt>
                <c:pt idx="886">
                  <c:v>653.6</c:v>
                </c:pt>
                <c:pt idx="887">
                  <c:v>653.6</c:v>
                </c:pt>
                <c:pt idx="888">
                  <c:v>653.6</c:v>
                </c:pt>
                <c:pt idx="889">
                  <c:v>653.6</c:v>
                </c:pt>
                <c:pt idx="890">
                  <c:v>653.6</c:v>
                </c:pt>
                <c:pt idx="891">
                  <c:v>653.6</c:v>
                </c:pt>
                <c:pt idx="892">
                  <c:v>653.6</c:v>
                </c:pt>
                <c:pt idx="893">
                  <c:v>653.6</c:v>
                </c:pt>
                <c:pt idx="894">
                  <c:v>653.6</c:v>
                </c:pt>
                <c:pt idx="895">
                  <c:v>653.6</c:v>
                </c:pt>
                <c:pt idx="896">
                  <c:v>653.6</c:v>
                </c:pt>
                <c:pt idx="897">
                  <c:v>653.6</c:v>
                </c:pt>
                <c:pt idx="898">
                  <c:v>653.6</c:v>
                </c:pt>
                <c:pt idx="899">
                  <c:v>653.6</c:v>
                </c:pt>
                <c:pt idx="900">
                  <c:v>653.6</c:v>
                </c:pt>
                <c:pt idx="901">
                  <c:v>653.6</c:v>
                </c:pt>
                <c:pt idx="902">
                  <c:v>653.6</c:v>
                </c:pt>
                <c:pt idx="903">
                  <c:v>653.6</c:v>
                </c:pt>
                <c:pt idx="904">
                  <c:v>653.6</c:v>
                </c:pt>
                <c:pt idx="905">
                  <c:v>653.6</c:v>
                </c:pt>
                <c:pt idx="906">
                  <c:v>653.6</c:v>
                </c:pt>
                <c:pt idx="907">
                  <c:v>653.6</c:v>
                </c:pt>
                <c:pt idx="908">
                  <c:v>653.6</c:v>
                </c:pt>
                <c:pt idx="909">
                  <c:v>653.6</c:v>
                </c:pt>
                <c:pt idx="910">
                  <c:v>653.6</c:v>
                </c:pt>
                <c:pt idx="911">
                  <c:v>653.6</c:v>
                </c:pt>
                <c:pt idx="912">
                  <c:v>653.6</c:v>
                </c:pt>
                <c:pt idx="913">
                  <c:v>653.6</c:v>
                </c:pt>
                <c:pt idx="914">
                  <c:v>653.6</c:v>
                </c:pt>
                <c:pt idx="915">
                  <c:v>653.6</c:v>
                </c:pt>
                <c:pt idx="916">
                  <c:v>653.6</c:v>
                </c:pt>
                <c:pt idx="917">
                  <c:v>653.6</c:v>
                </c:pt>
                <c:pt idx="918">
                  <c:v>653.6</c:v>
                </c:pt>
                <c:pt idx="919">
                  <c:v>653.6</c:v>
                </c:pt>
                <c:pt idx="920">
                  <c:v>653.6</c:v>
                </c:pt>
                <c:pt idx="921">
                  <c:v>653.6</c:v>
                </c:pt>
                <c:pt idx="922">
                  <c:v>653.6</c:v>
                </c:pt>
                <c:pt idx="923">
                  <c:v>653.6</c:v>
                </c:pt>
                <c:pt idx="924">
                  <c:v>653.6</c:v>
                </c:pt>
                <c:pt idx="925">
                  <c:v>653.6</c:v>
                </c:pt>
                <c:pt idx="926">
                  <c:v>653.6</c:v>
                </c:pt>
                <c:pt idx="927">
                  <c:v>653.6</c:v>
                </c:pt>
                <c:pt idx="928">
                  <c:v>653.6</c:v>
                </c:pt>
                <c:pt idx="929">
                  <c:v>653.6</c:v>
                </c:pt>
                <c:pt idx="930">
                  <c:v>653.6</c:v>
                </c:pt>
                <c:pt idx="931">
                  <c:v>653.6</c:v>
                </c:pt>
                <c:pt idx="932">
                  <c:v>653.6</c:v>
                </c:pt>
                <c:pt idx="933">
                  <c:v>653.6</c:v>
                </c:pt>
                <c:pt idx="934">
                  <c:v>653.6</c:v>
                </c:pt>
                <c:pt idx="935">
                  <c:v>653.6</c:v>
                </c:pt>
                <c:pt idx="936">
                  <c:v>653.6</c:v>
                </c:pt>
                <c:pt idx="937">
                  <c:v>653.6</c:v>
                </c:pt>
                <c:pt idx="938">
                  <c:v>653.6</c:v>
                </c:pt>
                <c:pt idx="939">
                  <c:v>653.6</c:v>
                </c:pt>
                <c:pt idx="940">
                  <c:v>653.6</c:v>
                </c:pt>
                <c:pt idx="941">
                  <c:v>653.6</c:v>
                </c:pt>
                <c:pt idx="942">
                  <c:v>653.6</c:v>
                </c:pt>
                <c:pt idx="943">
                  <c:v>653.6</c:v>
                </c:pt>
                <c:pt idx="944">
                  <c:v>653.6</c:v>
                </c:pt>
                <c:pt idx="945">
                  <c:v>653.6</c:v>
                </c:pt>
                <c:pt idx="946">
                  <c:v>653.6</c:v>
                </c:pt>
                <c:pt idx="947">
                  <c:v>653.6</c:v>
                </c:pt>
                <c:pt idx="948">
                  <c:v>653.6</c:v>
                </c:pt>
                <c:pt idx="949">
                  <c:v>653.6</c:v>
                </c:pt>
                <c:pt idx="950">
                  <c:v>653.6</c:v>
                </c:pt>
                <c:pt idx="951">
                  <c:v>653.6</c:v>
                </c:pt>
                <c:pt idx="952">
                  <c:v>653.6</c:v>
                </c:pt>
                <c:pt idx="953">
                  <c:v>653.6</c:v>
                </c:pt>
                <c:pt idx="954">
                  <c:v>653.6</c:v>
                </c:pt>
                <c:pt idx="955">
                  <c:v>653.6</c:v>
                </c:pt>
                <c:pt idx="956">
                  <c:v>653.6</c:v>
                </c:pt>
                <c:pt idx="957">
                  <c:v>653.6</c:v>
                </c:pt>
                <c:pt idx="958">
                  <c:v>653.6</c:v>
                </c:pt>
                <c:pt idx="959">
                  <c:v>653.6</c:v>
                </c:pt>
                <c:pt idx="960">
                  <c:v>653.6</c:v>
                </c:pt>
                <c:pt idx="961">
                  <c:v>653.6</c:v>
                </c:pt>
                <c:pt idx="962">
                  <c:v>653.6</c:v>
                </c:pt>
                <c:pt idx="963">
                  <c:v>653.6</c:v>
                </c:pt>
                <c:pt idx="964">
                  <c:v>653.6</c:v>
                </c:pt>
                <c:pt idx="965">
                  <c:v>653.6</c:v>
                </c:pt>
                <c:pt idx="966">
                  <c:v>653.6</c:v>
                </c:pt>
                <c:pt idx="967">
                  <c:v>653.6</c:v>
                </c:pt>
                <c:pt idx="968">
                  <c:v>653.6</c:v>
                </c:pt>
                <c:pt idx="969">
                  <c:v>653.6</c:v>
                </c:pt>
                <c:pt idx="970">
                  <c:v>653.6</c:v>
                </c:pt>
                <c:pt idx="971">
                  <c:v>653.6</c:v>
                </c:pt>
                <c:pt idx="972">
                  <c:v>653.6</c:v>
                </c:pt>
                <c:pt idx="973">
                  <c:v>653.6</c:v>
                </c:pt>
                <c:pt idx="974">
                  <c:v>653.6</c:v>
                </c:pt>
                <c:pt idx="975">
                  <c:v>653.6</c:v>
                </c:pt>
                <c:pt idx="976">
                  <c:v>653.6</c:v>
                </c:pt>
                <c:pt idx="977">
                  <c:v>653.6</c:v>
                </c:pt>
                <c:pt idx="978">
                  <c:v>653.6</c:v>
                </c:pt>
                <c:pt idx="979">
                  <c:v>653.6</c:v>
                </c:pt>
                <c:pt idx="980">
                  <c:v>653.6</c:v>
                </c:pt>
                <c:pt idx="981">
                  <c:v>653.6</c:v>
                </c:pt>
                <c:pt idx="982">
                  <c:v>653.6</c:v>
                </c:pt>
                <c:pt idx="983">
                  <c:v>653.6</c:v>
                </c:pt>
                <c:pt idx="984">
                  <c:v>653.6</c:v>
                </c:pt>
                <c:pt idx="985">
                  <c:v>653.6</c:v>
                </c:pt>
                <c:pt idx="986">
                  <c:v>653.6</c:v>
                </c:pt>
                <c:pt idx="987">
                  <c:v>653.6</c:v>
                </c:pt>
                <c:pt idx="988">
                  <c:v>653.6</c:v>
                </c:pt>
                <c:pt idx="989">
                  <c:v>653.6</c:v>
                </c:pt>
                <c:pt idx="990">
                  <c:v>653.6</c:v>
                </c:pt>
                <c:pt idx="991">
                  <c:v>653.6</c:v>
                </c:pt>
                <c:pt idx="992">
                  <c:v>653.6</c:v>
                </c:pt>
                <c:pt idx="993">
                  <c:v>653.6</c:v>
                </c:pt>
                <c:pt idx="994">
                  <c:v>653.6</c:v>
                </c:pt>
                <c:pt idx="995">
                  <c:v>653.6</c:v>
                </c:pt>
                <c:pt idx="996">
                  <c:v>653.6</c:v>
                </c:pt>
                <c:pt idx="997">
                  <c:v>653.6</c:v>
                </c:pt>
                <c:pt idx="998">
                  <c:v>653.6</c:v>
                </c:pt>
                <c:pt idx="999">
                  <c:v>653.6</c:v>
                </c:pt>
                <c:pt idx="1000">
                  <c:v>653.6</c:v>
                </c:pt>
                <c:pt idx="1001">
                  <c:v>653.6</c:v>
                </c:pt>
                <c:pt idx="1002">
                  <c:v>653.6</c:v>
                </c:pt>
                <c:pt idx="1003">
                  <c:v>653.6</c:v>
                </c:pt>
                <c:pt idx="1004">
                  <c:v>653.6</c:v>
                </c:pt>
                <c:pt idx="1005">
                  <c:v>653.6</c:v>
                </c:pt>
                <c:pt idx="1006">
                  <c:v>653.6</c:v>
                </c:pt>
                <c:pt idx="1007">
                  <c:v>653.6</c:v>
                </c:pt>
                <c:pt idx="1008">
                  <c:v>653.6</c:v>
                </c:pt>
                <c:pt idx="1009">
                  <c:v>653.6</c:v>
                </c:pt>
                <c:pt idx="1010">
                  <c:v>653.6</c:v>
                </c:pt>
                <c:pt idx="1011">
                  <c:v>653.6</c:v>
                </c:pt>
                <c:pt idx="1012">
                  <c:v>653.6</c:v>
                </c:pt>
                <c:pt idx="1013">
                  <c:v>653.6</c:v>
                </c:pt>
                <c:pt idx="1014">
                  <c:v>653.6</c:v>
                </c:pt>
                <c:pt idx="1015">
                  <c:v>653.6</c:v>
                </c:pt>
                <c:pt idx="1016">
                  <c:v>653.6</c:v>
                </c:pt>
                <c:pt idx="1017">
                  <c:v>653.6</c:v>
                </c:pt>
                <c:pt idx="1018">
                  <c:v>653.6</c:v>
                </c:pt>
                <c:pt idx="1019">
                  <c:v>653.6</c:v>
                </c:pt>
                <c:pt idx="1020">
                  <c:v>653.6</c:v>
                </c:pt>
                <c:pt idx="1021">
                  <c:v>653.6</c:v>
                </c:pt>
                <c:pt idx="1022">
                  <c:v>653.6</c:v>
                </c:pt>
                <c:pt idx="1023">
                  <c:v>653.6</c:v>
                </c:pt>
                <c:pt idx="1024">
                  <c:v>653.6</c:v>
                </c:pt>
                <c:pt idx="1025">
                  <c:v>653.6</c:v>
                </c:pt>
                <c:pt idx="1026">
                  <c:v>653.6</c:v>
                </c:pt>
                <c:pt idx="1027">
                  <c:v>653.6</c:v>
                </c:pt>
                <c:pt idx="1028">
                  <c:v>653.6</c:v>
                </c:pt>
                <c:pt idx="1029">
                  <c:v>653.6</c:v>
                </c:pt>
                <c:pt idx="1030">
                  <c:v>653.6</c:v>
                </c:pt>
                <c:pt idx="1031">
                  <c:v>653.6</c:v>
                </c:pt>
                <c:pt idx="1032">
                  <c:v>653.6</c:v>
                </c:pt>
                <c:pt idx="1033">
                  <c:v>653.6</c:v>
                </c:pt>
                <c:pt idx="1034">
                  <c:v>653.6</c:v>
                </c:pt>
                <c:pt idx="1035">
                  <c:v>653.6</c:v>
                </c:pt>
                <c:pt idx="1036">
                  <c:v>653.6</c:v>
                </c:pt>
                <c:pt idx="1037">
                  <c:v>653.6</c:v>
                </c:pt>
                <c:pt idx="1038">
                  <c:v>653.6</c:v>
                </c:pt>
                <c:pt idx="1039">
                  <c:v>653.6</c:v>
                </c:pt>
                <c:pt idx="1040">
                  <c:v>653.6</c:v>
                </c:pt>
                <c:pt idx="1041">
                  <c:v>653.6</c:v>
                </c:pt>
                <c:pt idx="1042">
                  <c:v>653.6</c:v>
                </c:pt>
                <c:pt idx="1043">
                  <c:v>653.6</c:v>
                </c:pt>
                <c:pt idx="1044">
                  <c:v>653.6</c:v>
                </c:pt>
                <c:pt idx="1045">
                  <c:v>653.6</c:v>
                </c:pt>
                <c:pt idx="1046">
                  <c:v>653.6</c:v>
                </c:pt>
                <c:pt idx="1047">
                  <c:v>653.6</c:v>
                </c:pt>
                <c:pt idx="1048">
                  <c:v>653.6</c:v>
                </c:pt>
                <c:pt idx="1049">
                  <c:v>653.6</c:v>
                </c:pt>
                <c:pt idx="1050">
                  <c:v>653.6</c:v>
                </c:pt>
                <c:pt idx="1051">
                  <c:v>653.6</c:v>
                </c:pt>
                <c:pt idx="1052">
                  <c:v>653.6</c:v>
                </c:pt>
                <c:pt idx="1053">
                  <c:v>653.6</c:v>
                </c:pt>
                <c:pt idx="1054">
                  <c:v>653.6</c:v>
                </c:pt>
                <c:pt idx="1055">
                  <c:v>653.6</c:v>
                </c:pt>
                <c:pt idx="1056">
                  <c:v>653.6</c:v>
                </c:pt>
                <c:pt idx="1057">
                  <c:v>653.6</c:v>
                </c:pt>
                <c:pt idx="1058">
                  <c:v>653.6</c:v>
                </c:pt>
                <c:pt idx="1059">
                  <c:v>653.6</c:v>
                </c:pt>
                <c:pt idx="1060">
                  <c:v>653.6</c:v>
                </c:pt>
                <c:pt idx="1061">
                  <c:v>653.6</c:v>
                </c:pt>
                <c:pt idx="1062">
                  <c:v>653.6</c:v>
                </c:pt>
                <c:pt idx="1063">
                  <c:v>653.6</c:v>
                </c:pt>
                <c:pt idx="1064">
                  <c:v>653.6</c:v>
                </c:pt>
                <c:pt idx="1065">
                  <c:v>653.6</c:v>
                </c:pt>
                <c:pt idx="1066">
                  <c:v>653.6</c:v>
                </c:pt>
                <c:pt idx="1067">
                  <c:v>653.6</c:v>
                </c:pt>
                <c:pt idx="1068">
                  <c:v>653.6</c:v>
                </c:pt>
                <c:pt idx="1069">
                  <c:v>653.6</c:v>
                </c:pt>
                <c:pt idx="1070">
                  <c:v>653.6</c:v>
                </c:pt>
                <c:pt idx="1071">
                  <c:v>653.6</c:v>
                </c:pt>
                <c:pt idx="1072">
                  <c:v>653.6</c:v>
                </c:pt>
                <c:pt idx="1073">
                  <c:v>653.6</c:v>
                </c:pt>
                <c:pt idx="1074">
                  <c:v>653.6</c:v>
                </c:pt>
                <c:pt idx="1075">
                  <c:v>653.6</c:v>
                </c:pt>
                <c:pt idx="1076">
                  <c:v>653.6</c:v>
                </c:pt>
                <c:pt idx="1077">
                  <c:v>653.6</c:v>
                </c:pt>
                <c:pt idx="1078">
                  <c:v>653.6</c:v>
                </c:pt>
                <c:pt idx="1079">
                  <c:v>653.6</c:v>
                </c:pt>
                <c:pt idx="1080">
                  <c:v>653.6</c:v>
                </c:pt>
                <c:pt idx="1081">
                  <c:v>653.6</c:v>
                </c:pt>
                <c:pt idx="1082">
                  <c:v>653.6</c:v>
                </c:pt>
                <c:pt idx="1083">
                  <c:v>653.6</c:v>
                </c:pt>
                <c:pt idx="1084">
                  <c:v>653.6</c:v>
                </c:pt>
                <c:pt idx="1085">
                  <c:v>653.6</c:v>
                </c:pt>
                <c:pt idx="1086">
                  <c:v>653.6</c:v>
                </c:pt>
                <c:pt idx="1087">
                  <c:v>653.6</c:v>
                </c:pt>
                <c:pt idx="1088">
                  <c:v>653.6</c:v>
                </c:pt>
                <c:pt idx="1089">
                  <c:v>653.6</c:v>
                </c:pt>
                <c:pt idx="1090">
                  <c:v>653.6</c:v>
                </c:pt>
                <c:pt idx="1091">
                  <c:v>653.6</c:v>
                </c:pt>
                <c:pt idx="1092">
                  <c:v>653.6</c:v>
                </c:pt>
                <c:pt idx="1093">
                  <c:v>653.6</c:v>
                </c:pt>
                <c:pt idx="1094">
                  <c:v>653.6</c:v>
                </c:pt>
                <c:pt idx="1095">
                  <c:v>653.6</c:v>
                </c:pt>
                <c:pt idx="1096">
                  <c:v>653.6</c:v>
                </c:pt>
                <c:pt idx="1097">
                  <c:v>653.6</c:v>
                </c:pt>
                <c:pt idx="1098">
                  <c:v>653.6</c:v>
                </c:pt>
                <c:pt idx="1099">
                  <c:v>653.6</c:v>
                </c:pt>
                <c:pt idx="1100">
                  <c:v>653.6</c:v>
                </c:pt>
                <c:pt idx="1101">
                  <c:v>653.6</c:v>
                </c:pt>
                <c:pt idx="1102">
                  <c:v>653.6</c:v>
                </c:pt>
                <c:pt idx="1103">
                  <c:v>653.6</c:v>
                </c:pt>
                <c:pt idx="1104">
                  <c:v>653.6</c:v>
                </c:pt>
                <c:pt idx="1105">
                  <c:v>653.6</c:v>
                </c:pt>
                <c:pt idx="1106">
                  <c:v>653.6</c:v>
                </c:pt>
                <c:pt idx="1107">
                  <c:v>653.6</c:v>
                </c:pt>
                <c:pt idx="1108">
                  <c:v>653.6</c:v>
                </c:pt>
                <c:pt idx="1109">
                  <c:v>653.6</c:v>
                </c:pt>
                <c:pt idx="1110">
                  <c:v>653.6</c:v>
                </c:pt>
                <c:pt idx="1111">
                  <c:v>653.6</c:v>
                </c:pt>
                <c:pt idx="1112">
                  <c:v>653.6</c:v>
                </c:pt>
                <c:pt idx="1113">
                  <c:v>653.6</c:v>
                </c:pt>
                <c:pt idx="1114">
                  <c:v>653.6</c:v>
                </c:pt>
                <c:pt idx="1115">
                  <c:v>653.6</c:v>
                </c:pt>
                <c:pt idx="1116">
                  <c:v>653.6</c:v>
                </c:pt>
                <c:pt idx="1117">
                  <c:v>653.6</c:v>
                </c:pt>
                <c:pt idx="1118">
                  <c:v>653.6</c:v>
                </c:pt>
                <c:pt idx="1119">
                  <c:v>653.6</c:v>
                </c:pt>
                <c:pt idx="1120">
                  <c:v>653.6</c:v>
                </c:pt>
                <c:pt idx="1121">
                  <c:v>653.6</c:v>
                </c:pt>
                <c:pt idx="1122">
                  <c:v>653.6</c:v>
                </c:pt>
                <c:pt idx="1123">
                  <c:v>653.6</c:v>
                </c:pt>
                <c:pt idx="1124">
                  <c:v>653.6</c:v>
                </c:pt>
                <c:pt idx="1125">
                  <c:v>653.6</c:v>
                </c:pt>
                <c:pt idx="1126">
                  <c:v>653.6</c:v>
                </c:pt>
                <c:pt idx="1127">
                  <c:v>653.6</c:v>
                </c:pt>
                <c:pt idx="1128">
                  <c:v>653.6</c:v>
                </c:pt>
                <c:pt idx="1129">
                  <c:v>653.6</c:v>
                </c:pt>
                <c:pt idx="1130">
                  <c:v>653.6</c:v>
                </c:pt>
                <c:pt idx="1131">
                  <c:v>653.6</c:v>
                </c:pt>
                <c:pt idx="1132">
                  <c:v>653.6</c:v>
                </c:pt>
                <c:pt idx="1133">
                  <c:v>653.6</c:v>
                </c:pt>
                <c:pt idx="1134">
                  <c:v>653.6</c:v>
                </c:pt>
                <c:pt idx="1135">
                  <c:v>653.6</c:v>
                </c:pt>
                <c:pt idx="1136">
                  <c:v>653.6</c:v>
                </c:pt>
                <c:pt idx="1137">
                  <c:v>653.6</c:v>
                </c:pt>
                <c:pt idx="1138">
                  <c:v>653.6</c:v>
                </c:pt>
                <c:pt idx="1139">
                  <c:v>653.6</c:v>
                </c:pt>
                <c:pt idx="1140">
                  <c:v>653.6</c:v>
                </c:pt>
                <c:pt idx="1141">
                  <c:v>653.6</c:v>
                </c:pt>
                <c:pt idx="1142">
                  <c:v>653.6</c:v>
                </c:pt>
                <c:pt idx="1143">
                  <c:v>653.6</c:v>
                </c:pt>
                <c:pt idx="1144">
                  <c:v>653.6</c:v>
                </c:pt>
                <c:pt idx="1145">
                  <c:v>653.6</c:v>
                </c:pt>
                <c:pt idx="1146">
                  <c:v>653.6</c:v>
                </c:pt>
                <c:pt idx="1147">
                  <c:v>653.6</c:v>
                </c:pt>
                <c:pt idx="1148">
                  <c:v>653.6</c:v>
                </c:pt>
                <c:pt idx="1149">
                  <c:v>653.6</c:v>
                </c:pt>
                <c:pt idx="1150">
                  <c:v>653.6</c:v>
                </c:pt>
                <c:pt idx="1151">
                  <c:v>653.6</c:v>
                </c:pt>
                <c:pt idx="1152">
                  <c:v>653.6</c:v>
                </c:pt>
                <c:pt idx="1153">
                  <c:v>653.6</c:v>
                </c:pt>
                <c:pt idx="1154">
                  <c:v>653.6</c:v>
                </c:pt>
                <c:pt idx="1155">
                  <c:v>653.6</c:v>
                </c:pt>
                <c:pt idx="1156">
                  <c:v>653.6</c:v>
                </c:pt>
                <c:pt idx="1157">
                  <c:v>653.6</c:v>
                </c:pt>
                <c:pt idx="1158">
                  <c:v>653.6</c:v>
                </c:pt>
                <c:pt idx="1159">
                  <c:v>653.6</c:v>
                </c:pt>
                <c:pt idx="1160">
                  <c:v>653.6</c:v>
                </c:pt>
                <c:pt idx="1161">
                  <c:v>653.6</c:v>
                </c:pt>
                <c:pt idx="1162">
                  <c:v>653.6</c:v>
                </c:pt>
                <c:pt idx="1163">
                  <c:v>653.6</c:v>
                </c:pt>
                <c:pt idx="1164">
                  <c:v>653.6</c:v>
                </c:pt>
                <c:pt idx="1165">
                  <c:v>653.6</c:v>
                </c:pt>
                <c:pt idx="1166">
                  <c:v>653.6</c:v>
                </c:pt>
                <c:pt idx="1167">
                  <c:v>653.6</c:v>
                </c:pt>
                <c:pt idx="1168">
                  <c:v>653.6</c:v>
                </c:pt>
                <c:pt idx="1169">
                  <c:v>653.6</c:v>
                </c:pt>
                <c:pt idx="1170">
                  <c:v>653.6</c:v>
                </c:pt>
                <c:pt idx="1171">
                  <c:v>653.6</c:v>
                </c:pt>
                <c:pt idx="1172">
                  <c:v>653.6</c:v>
                </c:pt>
                <c:pt idx="1173">
                  <c:v>653.6</c:v>
                </c:pt>
                <c:pt idx="1174">
                  <c:v>653.6</c:v>
                </c:pt>
                <c:pt idx="1175">
                  <c:v>653.6</c:v>
                </c:pt>
                <c:pt idx="1176">
                  <c:v>653.6</c:v>
                </c:pt>
                <c:pt idx="1177">
                  <c:v>653.6</c:v>
                </c:pt>
                <c:pt idx="1178">
                  <c:v>653.6</c:v>
                </c:pt>
                <c:pt idx="1179">
                  <c:v>653.6</c:v>
                </c:pt>
                <c:pt idx="1180">
                  <c:v>653.6</c:v>
                </c:pt>
                <c:pt idx="1181">
                  <c:v>653.6</c:v>
                </c:pt>
                <c:pt idx="1182">
                  <c:v>653.6</c:v>
                </c:pt>
                <c:pt idx="1183">
                  <c:v>653.6</c:v>
                </c:pt>
                <c:pt idx="1184">
                  <c:v>653.6</c:v>
                </c:pt>
                <c:pt idx="1185">
                  <c:v>653.6</c:v>
                </c:pt>
                <c:pt idx="1186">
                  <c:v>653.6</c:v>
                </c:pt>
                <c:pt idx="1187">
                  <c:v>653.6</c:v>
                </c:pt>
                <c:pt idx="1188">
                  <c:v>653.6</c:v>
                </c:pt>
                <c:pt idx="1189">
                  <c:v>653.6</c:v>
                </c:pt>
                <c:pt idx="1190">
                  <c:v>653.6</c:v>
                </c:pt>
                <c:pt idx="1191">
                  <c:v>653.6</c:v>
                </c:pt>
                <c:pt idx="1192">
                  <c:v>653.6</c:v>
                </c:pt>
                <c:pt idx="1193">
                  <c:v>653.6</c:v>
                </c:pt>
                <c:pt idx="1194">
                  <c:v>653.6</c:v>
                </c:pt>
                <c:pt idx="1195">
                  <c:v>653.6</c:v>
                </c:pt>
                <c:pt idx="1196">
                  <c:v>653.6</c:v>
                </c:pt>
                <c:pt idx="1197">
                  <c:v>653.6</c:v>
                </c:pt>
                <c:pt idx="1198">
                  <c:v>653.6</c:v>
                </c:pt>
                <c:pt idx="1199">
                  <c:v>653.6</c:v>
                </c:pt>
                <c:pt idx="1200">
                  <c:v>653.6</c:v>
                </c:pt>
                <c:pt idx="1201">
                  <c:v>653.6</c:v>
                </c:pt>
                <c:pt idx="1202">
                  <c:v>653.6</c:v>
                </c:pt>
                <c:pt idx="1203">
                  <c:v>653.6</c:v>
                </c:pt>
                <c:pt idx="1204">
                  <c:v>653.6</c:v>
                </c:pt>
                <c:pt idx="1205">
                  <c:v>653.6</c:v>
                </c:pt>
                <c:pt idx="1206">
                  <c:v>653.6</c:v>
                </c:pt>
                <c:pt idx="1207">
                  <c:v>653.6</c:v>
                </c:pt>
                <c:pt idx="1208">
                  <c:v>653.6</c:v>
                </c:pt>
                <c:pt idx="1209">
                  <c:v>653.6</c:v>
                </c:pt>
                <c:pt idx="1210">
                  <c:v>653.6</c:v>
                </c:pt>
                <c:pt idx="1211">
                  <c:v>653.6</c:v>
                </c:pt>
                <c:pt idx="1212">
                  <c:v>653.6</c:v>
                </c:pt>
                <c:pt idx="1213">
                  <c:v>653.6</c:v>
                </c:pt>
                <c:pt idx="1214">
                  <c:v>653.6</c:v>
                </c:pt>
                <c:pt idx="1215">
                  <c:v>653.6</c:v>
                </c:pt>
                <c:pt idx="1216">
                  <c:v>653.6</c:v>
                </c:pt>
                <c:pt idx="1217">
                  <c:v>653.6</c:v>
                </c:pt>
                <c:pt idx="1218">
                  <c:v>653.6</c:v>
                </c:pt>
                <c:pt idx="1219">
                  <c:v>653.6</c:v>
                </c:pt>
                <c:pt idx="1220">
                  <c:v>653.6</c:v>
                </c:pt>
                <c:pt idx="1221">
                  <c:v>653.6</c:v>
                </c:pt>
                <c:pt idx="1222">
                  <c:v>653.6</c:v>
                </c:pt>
                <c:pt idx="1223">
                  <c:v>653.6</c:v>
                </c:pt>
                <c:pt idx="1224">
                  <c:v>653.6</c:v>
                </c:pt>
                <c:pt idx="1225">
                  <c:v>653.6</c:v>
                </c:pt>
                <c:pt idx="1226">
                  <c:v>653.6</c:v>
                </c:pt>
                <c:pt idx="1227">
                  <c:v>653.6</c:v>
                </c:pt>
                <c:pt idx="1228">
                  <c:v>653.6</c:v>
                </c:pt>
                <c:pt idx="1229">
                  <c:v>653.6</c:v>
                </c:pt>
                <c:pt idx="1230">
                  <c:v>653.6</c:v>
                </c:pt>
                <c:pt idx="1231">
                  <c:v>653.6</c:v>
                </c:pt>
                <c:pt idx="1232">
                  <c:v>653.6</c:v>
                </c:pt>
                <c:pt idx="1233">
                  <c:v>653.6</c:v>
                </c:pt>
                <c:pt idx="1234">
                  <c:v>653.6</c:v>
                </c:pt>
                <c:pt idx="1235">
                  <c:v>653.6</c:v>
                </c:pt>
                <c:pt idx="1236">
                  <c:v>653.6</c:v>
                </c:pt>
                <c:pt idx="1237">
                  <c:v>653.6</c:v>
                </c:pt>
                <c:pt idx="1238">
                  <c:v>653.6</c:v>
                </c:pt>
                <c:pt idx="1239">
                  <c:v>653.6</c:v>
                </c:pt>
                <c:pt idx="1240">
                  <c:v>653.6</c:v>
                </c:pt>
                <c:pt idx="1241">
                  <c:v>653.6</c:v>
                </c:pt>
                <c:pt idx="1242">
                  <c:v>653.6</c:v>
                </c:pt>
                <c:pt idx="1243">
                  <c:v>653.6</c:v>
                </c:pt>
                <c:pt idx="1244">
                  <c:v>653.6</c:v>
                </c:pt>
                <c:pt idx="1245">
                  <c:v>653.6</c:v>
                </c:pt>
                <c:pt idx="1246">
                  <c:v>653.6</c:v>
                </c:pt>
                <c:pt idx="1247">
                  <c:v>653.6</c:v>
                </c:pt>
                <c:pt idx="1248">
                  <c:v>653.6</c:v>
                </c:pt>
                <c:pt idx="1249">
                  <c:v>653.6</c:v>
                </c:pt>
                <c:pt idx="1250">
                  <c:v>653.6</c:v>
                </c:pt>
                <c:pt idx="1251">
                  <c:v>653.6</c:v>
                </c:pt>
                <c:pt idx="1252">
                  <c:v>653.6</c:v>
                </c:pt>
                <c:pt idx="1253">
                  <c:v>653.6</c:v>
                </c:pt>
                <c:pt idx="1254">
                  <c:v>653.6</c:v>
                </c:pt>
                <c:pt idx="1255">
                  <c:v>653.6</c:v>
                </c:pt>
                <c:pt idx="1256">
                  <c:v>653.6</c:v>
                </c:pt>
                <c:pt idx="1257">
                  <c:v>653.6</c:v>
                </c:pt>
                <c:pt idx="1258">
                  <c:v>653.6</c:v>
                </c:pt>
                <c:pt idx="1259">
                  <c:v>653.6</c:v>
                </c:pt>
                <c:pt idx="1260">
                  <c:v>653.6</c:v>
                </c:pt>
                <c:pt idx="1261">
                  <c:v>653.6</c:v>
                </c:pt>
                <c:pt idx="1262">
                  <c:v>653.6</c:v>
                </c:pt>
                <c:pt idx="1263">
                  <c:v>653.6</c:v>
                </c:pt>
                <c:pt idx="1264">
                  <c:v>653.6</c:v>
                </c:pt>
                <c:pt idx="1265">
                  <c:v>653.6</c:v>
                </c:pt>
                <c:pt idx="1266">
                  <c:v>653.6</c:v>
                </c:pt>
                <c:pt idx="1267">
                  <c:v>653.6</c:v>
                </c:pt>
                <c:pt idx="1268">
                  <c:v>653.6</c:v>
                </c:pt>
                <c:pt idx="1269">
                  <c:v>653.6</c:v>
                </c:pt>
                <c:pt idx="1270">
                  <c:v>653.6</c:v>
                </c:pt>
                <c:pt idx="1271">
                  <c:v>653.6</c:v>
                </c:pt>
                <c:pt idx="1272">
                  <c:v>653.6</c:v>
                </c:pt>
                <c:pt idx="1273">
                  <c:v>653.6</c:v>
                </c:pt>
                <c:pt idx="1274">
                  <c:v>653.6</c:v>
                </c:pt>
                <c:pt idx="1275">
                  <c:v>653.6</c:v>
                </c:pt>
                <c:pt idx="1276">
                  <c:v>653.6</c:v>
                </c:pt>
                <c:pt idx="1277">
                  <c:v>653.6</c:v>
                </c:pt>
                <c:pt idx="1278">
                  <c:v>653.6</c:v>
                </c:pt>
                <c:pt idx="1279">
                  <c:v>653.6</c:v>
                </c:pt>
                <c:pt idx="1280">
                  <c:v>653.6</c:v>
                </c:pt>
                <c:pt idx="1281">
                  <c:v>653.6</c:v>
                </c:pt>
                <c:pt idx="1282">
                  <c:v>653.6</c:v>
                </c:pt>
                <c:pt idx="1283">
                  <c:v>653.6</c:v>
                </c:pt>
                <c:pt idx="1284">
                  <c:v>653.6</c:v>
                </c:pt>
                <c:pt idx="1285">
                  <c:v>653.6</c:v>
                </c:pt>
                <c:pt idx="1286">
                  <c:v>653.6</c:v>
                </c:pt>
                <c:pt idx="1287">
                  <c:v>653.6</c:v>
                </c:pt>
                <c:pt idx="1288">
                  <c:v>653.6</c:v>
                </c:pt>
                <c:pt idx="1289">
                  <c:v>653.6</c:v>
                </c:pt>
                <c:pt idx="1290">
                  <c:v>653.6</c:v>
                </c:pt>
                <c:pt idx="1291">
                  <c:v>653.6</c:v>
                </c:pt>
                <c:pt idx="1292">
                  <c:v>653.6</c:v>
                </c:pt>
                <c:pt idx="1293">
                  <c:v>653.6</c:v>
                </c:pt>
                <c:pt idx="1294">
                  <c:v>653.6</c:v>
                </c:pt>
                <c:pt idx="1295">
                  <c:v>653.6</c:v>
                </c:pt>
                <c:pt idx="1296">
                  <c:v>653.6</c:v>
                </c:pt>
                <c:pt idx="1297">
                  <c:v>653.6</c:v>
                </c:pt>
                <c:pt idx="1298">
                  <c:v>653.6</c:v>
                </c:pt>
                <c:pt idx="1299">
                  <c:v>653.6</c:v>
                </c:pt>
                <c:pt idx="1300">
                  <c:v>653.6</c:v>
                </c:pt>
                <c:pt idx="1301">
                  <c:v>653.6</c:v>
                </c:pt>
                <c:pt idx="1302">
                  <c:v>653.6</c:v>
                </c:pt>
                <c:pt idx="1303">
                  <c:v>653.6</c:v>
                </c:pt>
                <c:pt idx="1304">
                  <c:v>653.6</c:v>
                </c:pt>
                <c:pt idx="1305">
                  <c:v>653.6</c:v>
                </c:pt>
                <c:pt idx="1306">
                  <c:v>653.6</c:v>
                </c:pt>
                <c:pt idx="1307">
                  <c:v>653.6</c:v>
                </c:pt>
                <c:pt idx="1308">
                  <c:v>653.6</c:v>
                </c:pt>
                <c:pt idx="1309">
                  <c:v>653.6</c:v>
                </c:pt>
                <c:pt idx="1310">
                  <c:v>653.6</c:v>
                </c:pt>
                <c:pt idx="1311">
                  <c:v>653.6</c:v>
                </c:pt>
                <c:pt idx="1312">
                  <c:v>653.6</c:v>
                </c:pt>
                <c:pt idx="1313">
                  <c:v>653.6</c:v>
                </c:pt>
                <c:pt idx="1314">
                  <c:v>653.6</c:v>
                </c:pt>
                <c:pt idx="1315">
                  <c:v>653.6</c:v>
                </c:pt>
                <c:pt idx="1316">
                  <c:v>653.6</c:v>
                </c:pt>
                <c:pt idx="1317">
                  <c:v>653.6</c:v>
                </c:pt>
                <c:pt idx="1318">
                  <c:v>653.6</c:v>
                </c:pt>
                <c:pt idx="1319">
                  <c:v>653.6</c:v>
                </c:pt>
                <c:pt idx="1320">
                  <c:v>653.6</c:v>
                </c:pt>
                <c:pt idx="1321">
                  <c:v>653.6</c:v>
                </c:pt>
                <c:pt idx="1322">
                  <c:v>653.6</c:v>
                </c:pt>
                <c:pt idx="1323">
                  <c:v>653.6</c:v>
                </c:pt>
                <c:pt idx="1324">
                  <c:v>653.6</c:v>
                </c:pt>
                <c:pt idx="1325">
                  <c:v>653.6</c:v>
                </c:pt>
                <c:pt idx="1326">
                  <c:v>653.6</c:v>
                </c:pt>
                <c:pt idx="1327">
                  <c:v>653.6</c:v>
                </c:pt>
                <c:pt idx="1328">
                  <c:v>653.6</c:v>
                </c:pt>
                <c:pt idx="1329">
                  <c:v>653.6</c:v>
                </c:pt>
                <c:pt idx="1330">
                  <c:v>653.6</c:v>
                </c:pt>
                <c:pt idx="1331">
                  <c:v>653.6</c:v>
                </c:pt>
                <c:pt idx="1332">
                  <c:v>653.6</c:v>
                </c:pt>
                <c:pt idx="1333">
                  <c:v>653.6</c:v>
                </c:pt>
                <c:pt idx="1334">
                  <c:v>653.6</c:v>
                </c:pt>
                <c:pt idx="1335">
                  <c:v>653.6</c:v>
                </c:pt>
                <c:pt idx="1336">
                  <c:v>653.6</c:v>
                </c:pt>
                <c:pt idx="1337">
                  <c:v>653.6</c:v>
                </c:pt>
                <c:pt idx="1338">
                  <c:v>653.6</c:v>
                </c:pt>
                <c:pt idx="1339">
                  <c:v>653.6</c:v>
                </c:pt>
                <c:pt idx="1340">
                  <c:v>653.6</c:v>
                </c:pt>
                <c:pt idx="1341">
                  <c:v>653.6</c:v>
                </c:pt>
                <c:pt idx="1342">
                  <c:v>653.6</c:v>
                </c:pt>
                <c:pt idx="1343">
                  <c:v>653.6</c:v>
                </c:pt>
                <c:pt idx="1344">
                  <c:v>653.6</c:v>
                </c:pt>
                <c:pt idx="1345">
                  <c:v>653.6</c:v>
                </c:pt>
                <c:pt idx="1346">
                  <c:v>653.6</c:v>
                </c:pt>
                <c:pt idx="1347">
                  <c:v>653.6</c:v>
                </c:pt>
                <c:pt idx="1348">
                  <c:v>653.6</c:v>
                </c:pt>
                <c:pt idx="1349">
                  <c:v>653.6</c:v>
                </c:pt>
                <c:pt idx="1350">
                  <c:v>653.6</c:v>
                </c:pt>
                <c:pt idx="1351">
                  <c:v>653.6</c:v>
                </c:pt>
                <c:pt idx="1352">
                  <c:v>653.6</c:v>
                </c:pt>
                <c:pt idx="1353">
                  <c:v>653.6</c:v>
                </c:pt>
                <c:pt idx="1354">
                  <c:v>653.6</c:v>
                </c:pt>
                <c:pt idx="1355">
                  <c:v>653.6</c:v>
                </c:pt>
                <c:pt idx="1356">
                  <c:v>653.6</c:v>
                </c:pt>
                <c:pt idx="1357">
                  <c:v>653.6</c:v>
                </c:pt>
                <c:pt idx="1358">
                  <c:v>653.6</c:v>
                </c:pt>
                <c:pt idx="1359">
                  <c:v>653.6</c:v>
                </c:pt>
                <c:pt idx="1360">
                  <c:v>653.6</c:v>
                </c:pt>
                <c:pt idx="1361">
                  <c:v>653.6</c:v>
                </c:pt>
                <c:pt idx="1362">
                  <c:v>653.6</c:v>
                </c:pt>
                <c:pt idx="1363">
                  <c:v>653.6</c:v>
                </c:pt>
                <c:pt idx="1364">
                  <c:v>653.6</c:v>
                </c:pt>
                <c:pt idx="1365">
                  <c:v>653.6</c:v>
                </c:pt>
                <c:pt idx="1366">
                  <c:v>653.6</c:v>
                </c:pt>
                <c:pt idx="1367">
                  <c:v>653.6</c:v>
                </c:pt>
                <c:pt idx="1368">
                  <c:v>653.6</c:v>
                </c:pt>
                <c:pt idx="1369">
                  <c:v>653.6</c:v>
                </c:pt>
                <c:pt idx="1370">
                  <c:v>653.6</c:v>
                </c:pt>
                <c:pt idx="1371">
                  <c:v>653.6</c:v>
                </c:pt>
                <c:pt idx="1372">
                  <c:v>653.6</c:v>
                </c:pt>
                <c:pt idx="1373">
                  <c:v>653.6</c:v>
                </c:pt>
                <c:pt idx="1374">
                  <c:v>653.6</c:v>
                </c:pt>
                <c:pt idx="1375">
                  <c:v>653.6</c:v>
                </c:pt>
                <c:pt idx="1376">
                  <c:v>653.6</c:v>
                </c:pt>
                <c:pt idx="1377">
                  <c:v>653.6</c:v>
                </c:pt>
                <c:pt idx="1378">
                  <c:v>653.6</c:v>
                </c:pt>
                <c:pt idx="1379">
                  <c:v>653.6</c:v>
                </c:pt>
                <c:pt idx="1380">
                  <c:v>653.6</c:v>
                </c:pt>
                <c:pt idx="1381">
                  <c:v>653.6</c:v>
                </c:pt>
                <c:pt idx="1382">
                  <c:v>653.6</c:v>
                </c:pt>
                <c:pt idx="1383">
                  <c:v>653.6</c:v>
                </c:pt>
                <c:pt idx="1384">
                  <c:v>653.6</c:v>
                </c:pt>
                <c:pt idx="1385">
                  <c:v>653.6</c:v>
                </c:pt>
                <c:pt idx="1386">
                  <c:v>653.6</c:v>
                </c:pt>
                <c:pt idx="1387">
                  <c:v>653.6</c:v>
                </c:pt>
                <c:pt idx="1388">
                  <c:v>653.6</c:v>
                </c:pt>
                <c:pt idx="1389">
                  <c:v>653.6</c:v>
                </c:pt>
                <c:pt idx="1390">
                  <c:v>653.6</c:v>
                </c:pt>
                <c:pt idx="1391">
                  <c:v>653.6</c:v>
                </c:pt>
                <c:pt idx="1392">
                  <c:v>653.6</c:v>
                </c:pt>
                <c:pt idx="1393">
                  <c:v>653.6</c:v>
                </c:pt>
                <c:pt idx="1394">
                  <c:v>653.6</c:v>
                </c:pt>
                <c:pt idx="1395">
                  <c:v>653.6</c:v>
                </c:pt>
                <c:pt idx="1396">
                  <c:v>653.6</c:v>
                </c:pt>
                <c:pt idx="1397">
                  <c:v>653.6</c:v>
                </c:pt>
                <c:pt idx="1398">
                  <c:v>653.6</c:v>
                </c:pt>
                <c:pt idx="1399">
                  <c:v>653.6</c:v>
                </c:pt>
                <c:pt idx="1400">
                  <c:v>653.6</c:v>
                </c:pt>
                <c:pt idx="1401">
                  <c:v>653.6</c:v>
                </c:pt>
                <c:pt idx="1402">
                  <c:v>653.6</c:v>
                </c:pt>
                <c:pt idx="1403">
                  <c:v>653.6</c:v>
                </c:pt>
                <c:pt idx="1404">
                  <c:v>653.6</c:v>
                </c:pt>
                <c:pt idx="1405">
                  <c:v>653.6</c:v>
                </c:pt>
                <c:pt idx="1406">
                  <c:v>653.6</c:v>
                </c:pt>
                <c:pt idx="1407">
                  <c:v>653.6</c:v>
                </c:pt>
                <c:pt idx="1408">
                  <c:v>653.6</c:v>
                </c:pt>
                <c:pt idx="1409">
                  <c:v>653.6</c:v>
                </c:pt>
                <c:pt idx="1410">
                  <c:v>653.6</c:v>
                </c:pt>
                <c:pt idx="1411">
                  <c:v>653.6</c:v>
                </c:pt>
                <c:pt idx="1412">
                  <c:v>653.6</c:v>
                </c:pt>
                <c:pt idx="1413">
                  <c:v>653.6</c:v>
                </c:pt>
                <c:pt idx="1414">
                  <c:v>653.6</c:v>
                </c:pt>
                <c:pt idx="1415">
                  <c:v>653.6</c:v>
                </c:pt>
                <c:pt idx="1416">
                  <c:v>653.6</c:v>
                </c:pt>
                <c:pt idx="1417">
                  <c:v>653.6</c:v>
                </c:pt>
                <c:pt idx="1418">
                  <c:v>653.6</c:v>
                </c:pt>
                <c:pt idx="1419">
                  <c:v>653.6</c:v>
                </c:pt>
                <c:pt idx="1420">
                  <c:v>653.6</c:v>
                </c:pt>
                <c:pt idx="1421">
                  <c:v>653.6</c:v>
                </c:pt>
                <c:pt idx="1422">
                  <c:v>653.6</c:v>
                </c:pt>
                <c:pt idx="1423">
                  <c:v>653.6</c:v>
                </c:pt>
                <c:pt idx="1424">
                  <c:v>653.6</c:v>
                </c:pt>
                <c:pt idx="1425">
                  <c:v>653.6</c:v>
                </c:pt>
                <c:pt idx="1426">
                  <c:v>653.6</c:v>
                </c:pt>
                <c:pt idx="1427">
                  <c:v>653.6</c:v>
                </c:pt>
                <c:pt idx="1428">
                  <c:v>653.6</c:v>
                </c:pt>
                <c:pt idx="1429">
                  <c:v>653.6</c:v>
                </c:pt>
                <c:pt idx="1430">
                  <c:v>653.6</c:v>
                </c:pt>
                <c:pt idx="1431">
                  <c:v>653.6</c:v>
                </c:pt>
                <c:pt idx="1432">
                  <c:v>653.6</c:v>
                </c:pt>
                <c:pt idx="1433">
                  <c:v>653.6</c:v>
                </c:pt>
                <c:pt idx="1434">
                  <c:v>653.6</c:v>
                </c:pt>
                <c:pt idx="1435">
                  <c:v>653.6</c:v>
                </c:pt>
                <c:pt idx="1436">
                  <c:v>653.6</c:v>
                </c:pt>
                <c:pt idx="1437">
                  <c:v>653.6</c:v>
                </c:pt>
                <c:pt idx="1438">
                  <c:v>653.6</c:v>
                </c:pt>
                <c:pt idx="1439">
                  <c:v>653.6</c:v>
                </c:pt>
                <c:pt idx="1440">
                  <c:v>653.6</c:v>
                </c:pt>
                <c:pt idx="1441">
                  <c:v>653.6</c:v>
                </c:pt>
                <c:pt idx="1442">
                  <c:v>653.6</c:v>
                </c:pt>
                <c:pt idx="1443">
                  <c:v>653.6</c:v>
                </c:pt>
                <c:pt idx="1444">
                  <c:v>653.6</c:v>
                </c:pt>
                <c:pt idx="1445">
                  <c:v>653.6</c:v>
                </c:pt>
                <c:pt idx="1446">
                  <c:v>653.6</c:v>
                </c:pt>
                <c:pt idx="1447">
                  <c:v>653.6</c:v>
                </c:pt>
                <c:pt idx="1448">
                  <c:v>653.6</c:v>
                </c:pt>
                <c:pt idx="1449">
                  <c:v>653.6</c:v>
                </c:pt>
                <c:pt idx="1450">
                  <c:v>653.6</c:v>
                </c:pt>
                <c:pt idx="1451">
                  <c:v>653.6</c:v>
                </c:pt>
                <c:pt idx="1452">
                  <c:v>653.6</c:v>
                </c:pt>
                <c:pt idx="1453">
                  <c:v>653.6</c:v>
                </c:pt>
                <c:pt idx="1454">
                  <c:v>653.6</c:v>
                </c:pt>
                <c:pt idx="1455">
                  <c:v>653.6</c:v>
                </c:pt>
                <c:pt idx="1456">
                  <c:v>653.6</c:v>
                </c:pt>
                <c:pt idx="1457">
                  <c:v>653.6</c:v>
                </c:pt>
                <c:pt idx="1458">
                  <c:v>653.6</c:v>
                </c:pt>
                <c:pt idx="1459">
                  <c:v>653.6</c:v>
                </c:pt>
                <c:pt idx="1460">
                  <c:v>653.6</c:v>
                </c:pt>
                <c:pt idx="1461">
                  <c:v>653.6</c:v>
                </c:pt>
                <c:pt idx="1462">
                  <c:v>653.6</c:v>
                </c:pt>
                <c:pt idx="1463">
                  <c:v>653.6</c:v>
                </c:pt>
                <c:pt idx="1464">
                  <c:v>653.6</c:v>
                </c:pt>
                <c:pt idx="1465">
                  <c:v>653.6</c:v>
                </c:pt>
                <c:pt idx="1466">
                  <c:v>653.6</c:v>
                </c:pt>
                <c:pt idx="1467">
                  <c:v>653.6</c:v>
                </c:pt>
                <c:pt idx="1468">
                  <c:v>653.6</c:v>
                </c:pt>
                <c:pt idx="1469">
                  <c:v>653.6</c:v>
                </c:pt>
                <c:pt idx="1470">
                  <c:v>653.6</c:v>
                </c:pt>
                <c:pt idx="1471">
                  <c:v>653.6</c:v>
                </c:pt>
                <c:pt idx="1472">
                  <c:v>653.6</c:v>
                </c:pt>
                <c:pt idx="1473">
                  <c:v>653.6</c:v>
                </c:pt>
                <c:pt idx="1474">
                  <c:v>653.6</c:v>
                </c:pt>
                <c:pt idx="1475">
                  <c:v>653.6</c:v>
                </c:pt>
                <c:pt idx="1476">
                  <c:v>653.6</c:v>
                </c:pt>
                <c:pt idx="1477">
                  <c:v>653.6</c:v>
                </c:pt>
                <c:pt idx="1478">
                  <c:v>653.6</c:v>
                </c:pt>
                <c:pt idx="1479">
                  <c:v>653.6</c:v>
                </c:pt>
                <c:pt idx="1480">
                  <c:v>653.6</c:v>
                </c:pt>
                <c:pt idx="1481">
                  <c:v>653.6</c:v>
                </c:pt>
                <c:pt idx="1482">
                  <c:v>653.6</c:v>
                </c:pt>
                <c:pt idx="1483">
                  <c:v>653.6</c:v>
                </c:pt>
                <c:pt idx="1484">
                  <c:v>653.6</c:v>
                </c:pt>
                <c:pt idx="1485">
                  <c:v>653.6</c:v>
                </c:pt>
                <c:pt idx="1486">
                  <c:v>653.6</c:v>
                </c:pt>
                <c:pt idx="1487">
                  <c:v>653.6</c:v>
                </c:pt>
                <c:pt idx="1488">
                  <c:v>653.6</c:v>
                </c:pt>
                <c:pt idx="1489">
                  <c:v>653.6</c:v>
                </c:pt>
                <c:pt idx="1490">
                  <c:v>653.6</c:v>
                </c:pt>
                <c:pt idx="1491">
                  <c:v>653.6</c:v>
                </c:pt>
                <c:pt idx="1492">
                  <c:v>653.6</c:v>
                </c:pt>
                <c:pt idx="1493">
                  <c:v>653.6</c:v>
                </c:pt>
                <c:pt idx="1494">
                  <c:v>653.6</c:v>
                </c:pt>
                <c:pt idx="1495">
                  <c:v>653.6</c:v>
                </c:pt>
                <c:pt idx="1496">
                  <c:v>653.6</c:v>
                </c:pt>
                <c:pt idx="1497">
                  <c:v>653.6</c:v>
                </c:pt>
                <c:pt idx="1498">
                  <c:v>653.6</c:v>
                </c:pt>
                <c:pt idx="1499">
                  <c:v>653.6</c:v>
                </c:pt>
                <c:pt idx="1500">
                  <c:v>653.6</c:v>
                </c:pt>
                <c:pt idx="1501">
                  <c:v>653.6</c:v>
                </c:pt>
                <c:pt idx="1502">
                  <c:v>653.6</c:v>
                </c:pt>
                <c:pt idx="1503">
                  <c:v>653.6</c:v>
                </c:pt>
                <c:pt idx="1504">
                  <c:v>653.6</c:v>
                </c:pt>
                <c:pt idx="1505">
                  <c:v>653.6</c:v>
                </c:pt>
                <c:pt idx="1506">
                  <c:v>653.6</c:v>
                </c:pt>
                <c:pt idx="1507">
                  <c:v>653.6</c:v>
                </c:pt>
                <c:pt idx="1508">
                  <c:v>653.6</c:v>
                </c:pt>
                <c:pt idx="1509">
                  <c:v>653.6</c:v>
                </c:pt>
                <c:pt idx="1510">
                  <c:v>653.6</c:v>
                </c:pt>
                <c:pt idx="1511">
                  <c:v>653.6</c:v>
                </c:pt>
                <c:pt idx="1512">
                  <c:v>653.6</c:v>
                </c:pt>
                <c:pt idx="1513">
                  <c:v>653.6</c:v>
                </c:pt>
                <c:pt idx="1514">
                  <c:v>653.6</c:v>
                </c:pt>
                <c:pt idx="1515">
                  <c:v>653.6</c:v>
                </c:pt>
                <c:pt idx="1516">
                  <c:v>653.6</c:v>
                </c:pt>
                <c:pt idx="1517">
                  <c:v>653.6</c:v>
                </c:pt>
                <c:pt idx="1518">
                  <c:v>653.6</c:v>
                </c:pt>
                <c:pt idx="1519">
                  <c:v>653.6</c:v>
                </c:pt>
                <c:pt idx="1520">
                  <c:v>653.6</c:v>
                </c:pt>
                <c:pt idx="1521">
                  <c:v>653.6</c:v>
                </c:pt>
                <c:pt idx="1522">
                  <c:v>653.6</c:v>
                </c:pt>
                <c:pt idx="1523">
                  <c:v>653.6</c:v>
                </c:pt>
                <c:pt idx="1524">
                  <c:v>653.6</c:v>
                </c:pt>
                <c:pt idx="1525">
                  <c:v>653.6</c:v>
                </c:pt>
                <c:pt idx="1526">
                  <c:v>653.6</c:v>
                </c:pt>
                <c:pt idx="1527">
                  <c:v>653.6</c:v>
                </c:pt>
                <c:pt idx="1528">
                  <c:v>653.6</c:v>
                </c:pt>
                <c:pt idx="1529">
                  <c:v>653.6</c:v>
                </c:pt>
                <c:pt idx="1530">
                  <c:v>653.6</c:v>
                </c:pt>
                <c:pt idx="1531">
                  <c:v>653.6</c:v>
                </c:pt>
                <c:pt idx="1532">
                  <c:v>653.6</c:v>
                </c:pt>
                <c:pt idx="1533">
                  <c:v>653.6</c:v>
                </c:pt>
                <c:pt idx="1534">
                  <c:v>653.6</c:v>
                </c:pt>
                <c:pt idx="1535">
                  <c:v>653.6</c:v>
                </c:pt>
                <c:pt idx="1536">
                  <c:v>653.6</c:v>
                </c:pt>
                <c:pt idx="1537">
                  <c:v>653.6</c:v>
                </c:pt>
                <c:pt idx="1538">
                  <c:v>653.6</c:v>
                </c:pt>
                <c:pt idx="1539">
                  <c:v>653.6</c:v>
                </c:pt>
                <c:pt idx="1540">
                  <c:v>653.6</c:v>
                </c:pt>
                <c:pt idx="1541">
                  <c:v>653.6</c:v>
                </c:pt>
                <c:pt idx="1542">
                  <c:v>653.6</c:v>
                </c:pt>
                <c:pt idx="1543">
                  <c:v>653.6</c:v>
                </c:pt>
                <c:pt idx="1544">
                  <c:v>653.6</c:v>
                </c:pt>
                <c:pt idx="1545">
                  <c:v>653.6</c:v>
                </c:pt>
                <c:pt idx="1546">
                  <c:v>653.6</c:v>
                </c:pt>
                <c:pt idx="1547">
                  <c:v>653.6</c:v>
                </c:pt>
                <c:pt idx="1548">
                  <c:v>653.6</c:v>
                </c:pt>
                <c:pt idx="1549">
                  <c:v>653.6</c:v>
                </c:pt>
                <c:pt idx="1550">
                  <c:v>653.6</c:v>
                </c:pt>
                <c:pt idx="1551">
                  <c:v>653.6</c:v>
                </c:pt>
                <c:pt idx="1552">
                  <c:v>653.6</c:v>
                </c:pt>
                <c:pt idx="1553">
                  <c:v>653.6</c:v>
                </c:pt>
                <c:pt idx="1554">
                  <c:v>653.6</c:v>
                </c:pt>
                <c:pt idx="1555">
                  <c:v>653.6</c:v>
                </c:pt>
                <c:pt idx="1556">
                  <c:v>653.6</c:v>
                </c:pt>
                <c:pt idx="1557">
                  <c:v>653.6</c:v>
                </c:pt>
                <c:pt idx="1558">
                  <c:v>653.6</c:v>
                </c:pt>
                <c:pt idx="1559">
                  <c:v>653.6</c:v>
                </c:pt>
                <c:pt idx="1560">
                  <c:v>653.6</c:v>
                </c:pt>
                <c:pt idx="1561">
                  <c:v>653.6</c:v>
                </c:pt>
                <c:pt idx="1562">
                  <c:v>653.6</c:v>
                </c:pt>
                <c:pt idx="1563">
                  <c:v>653.6</c:v>
                </c:pt>
                <c:pt idx="1564">
                  <c:v>653.6</c:v>
                </c:pt>
                <c:pt idx="1565">
                  <c:v>653.6</c:v>
                </c:pt>
                <c:pt idx="1566">
                  <c:v>653.6</c:v>
                </c:pt>
                <c:pt idx="1567">
                  <c:v>653.6</c:v>
                </c:pt>
                <c:pt idx="1568">
                  <c:v>653.6</c:v>
                </c:pt>
                <c:pt idx="1569">
                  <c:v>653.6</c:v>
                </c:pt>
                <c:pt idx="1570">
                  <c:v>653.6</c:v>
                </c:pt>
                <c:pt idx="1571">
                  <c:v>653.6</c:v>
                </c:pt>
                <c:pt idx="1572">
                  <c:v>653.6</c:v>
                </c:pt>
                <c:pt idx="1573">
                  <c:v>653.6</c:v>
                </c:pt>
                <c:pt idx="1574">
                  <c:v>653.6</c:v>
                </c:pt>
                <c:pt idx="1575">
                  <c:v>653.6</c:v>
                </c:pt>
                <c:pt idx="1576">
                  <c:v>653.6</c:v>
                </c:pt>
                <c:pt idx="1577">
                  <c:v>653.6</c:v>
                </c:pt>
                <c:pt idx="1578">
                  <c:v>653.6</c:v>
                </c:pt>
                <c:pt idx="1579">
                  <c:v>653.6</c:v>
                </c:pt>
                <c:pt idx="1580">
                  <c:v>653.6</c:v>
                </c:pt>
                <c:pt idx="1581">
                  <c:v>653.6</c:v>
                </c:pt>
                <c:pt idx="1582">
                  <c:v>653.6</c:v>
                </c:pt>
                <c:pt idx="1583">
                  <c:v>653.6</c:v>
                </c:pt>
                <c:pt idx="1584">
                  <c:v>653.6</c:v>
                </c:pt>
                <c:pt idx="1585">
                  <c:v>653.6</c:v>
                </c:pt>
                <c:pt idx="1586">
                  <c:v>653.6</c:v>
                </c:pt>
                <c:pt idx="1587">
                  <c:v>653.6</c:v>
                </c:pt>
                <c:pt idx="1588">
                  <c:v>653.6</c:v>
                </c:pt>
                <c:pt idx="1589">
                  <c:v>653.6</c:v>
                </c:pt>
                <c:pt idx="1590">
                  <c:v>653.6</c:v>
                </c:pt>
                <c:pt idx="1591">
                  <c:v>653.6</c:v>
                </c:pt>
                <c:pt idx="1592">
                  <c:v>653.6</c:v>
                </c:pt>
                <c:pt idx="1593">
                  <c:v>653.6</c:v>
                </c:pt>
                <c:pt idx="1594">
                  <c:v>653.6</c:v>
                </c:pt>
                <c:pt idx="1595">
                  <c:v>653.6</c:v>
                </c:pt>
                <c:pt idx="1596">
                  <c:v>653.6</c:v>
                </c:pt>
                <c:pt idx="1597">
                  <c:v>653.6</c:v>
                </c:pt>
                <c:pt idx="1598">
                  <c:v>653.6</c:v>
                </c:pt>
                <c:pt idx="1599">
                  <c:v>653.6</c:v>
                </c:pt>
                <c:pt idx="1600">
                  <c:v>653.6</c:v>
                </c:pt>
                <c:pt idx="1601">
                  <c:v>653.6</c:v>
                </c:pt>
                <c:pt idx="1602">
                  <c:v>653.6</c:v>
                </c:pt>
                <c:pt idx="1603">
                  <c:v>653.6</c:v>
                </c:pt>
                <c:pt idx="1604">
                  <c:v>653.6</c:v>
                </c:pt>
                <c:pt idx="1605">
                  <c:v>653.6</c:v>
                </c:pt>
                <c:pt idx="1606">
                  <c:v>653.6</c:v>
                </c:pt>
                <c:pt idx="1607">
                  <c:v>653.6</c:v>
                </c:pt>
                <c:pt idx="1608">
                  <c:v>653.6</c:v>
                </c:pt>
                <c:pt idx="1609">
                  <c:v>653.6</c:v>
                </c:pt>
                <c:pt idx="1610">
                  <c:v>653.6</c:v>
                </c:pt>
                <c:pt idx="1611">
                  <c:v>653.6</c:v>
                </c:pt>
                <c:pt idx="1612">
                  <c:v>653.6</c:v>
                </c:pt>
                <c:pt idx="1613">
                  <c:v>653.6</c:v>
                </c:pt>
                <c:pt idx="1614">
                  <c:v>653.6</c:v>
                </c:pt>
                <c:pt idx="1615">
                  <c:v>653.6</c:v>
                </c:pt>
                <c:pt idx="1616">
                  <c:v>653.6</c:v>
                </c:pt>
                <c:pt idx="1617">
                  <c:v>653.6</c:v>
                </c:pt>
                <c:pt idx="1618">
                  <c:v>653.6</c:v>
                </c:pt>
                <c:pt idx="1619">
                  <c:v>653.6</c:v>
                </c:pt>
                <c:pt idx="1620">
                  <c:v>653.6</c:v>
                </c:pt>
                <c:pt idx="1621">
                  <c:v>653.6</c:v>
                </c:pt>
                <c:pt idx="1622">
                  <c:v>653.6</c:v>
                </c:pt>
                <c:pt idx="1623">
                  <c:v>653.6</c:v>
                </c:pt>
                <c:pt idx="1624">
                  <c:v>653.6</c:v>
                </c:pt>
                <c:pt idx="1625">
                  <c:v>653.6</c:v>
                </c:pt>
                <c:pt idx="1626">
                  <c:v>653.6</c:v>
                </c:pt>
                <c:pt idx="1627">
                  <c:v>653.6</c:v>
                </c:pt>
                <c:pt idx="1628">
                  <c:v>653.6</c:v>
                </c:pt>
                <c:pt idx="1629">
                  <c:v>653.6</c:v>
                </c:pt>
                <c:pt idx="1630">
                  <c:v>653.6</c:v>
                </c:pt>
                <c:pt idx="1631">
                  <c:v>653.6</c:v>
                </c:pt>
                <c:pt idx="1632">
                  <c:v>653.6</c:v>
                </c:pt>
                <c:pt idx="1633">
                  <c:v>653.6</c:v>
                </c:pt>
                <c:pt idx="1634">
                  <c:v>653.6</c:v>
                </c:pt>
                <c:pt idx="1635">
                  <c:v>653.6</c:v>
                </c:pt>
                <c:pt idx="1636">
                  <c:v>653.6</c:v>
                </c:pt>
                <c:pt idx="1637">
                  <c:v>653.6</c:v>
                </c:pt>
                <c:pt idx="1638">
                  <c:v>653.6</c:v>
                </c:pt>
                <c:pt idx="1639">
                  <c:v>653.6</c:v>
                </c:pt>
                <c:pt idx="1640">
                  <c:v>653.6</c:v>
                </c:pt>
                <c:pt idx="1641">
                  <c:v>653.6</c:v>
                </c:pt>
                <c:pt idx="1642">
                  <c:v>653.6</c:v>
                </c:pt>
                <c:pt idx="1643">
                  <c:v>653.6</c:v>
                </c:pt>
                <c:pt idx="1644">
                  <c:v>653.6</c:v>
                </c:pt>
                <c:pt idx="1645">
                  <c:v>653.6</c:v>
                </c:pt>
                <c:pt idx="1646">
                  <c:v>653.6</c:v>
                </c:pt>
                <c:pt idx="1647">
                  <c:v>653.6</c:v>
                </c:pt>
                <c:pt idx="1648">
                  <c:v>653.6</c:v>
                </c:pt>
                <c:pt idx="1649">
                  <c:v>653.6</c:v>
                </c:pt>
                <c:pt idx="1650">
                  <c:v>653.6</c:v>
                </c:pt>
                <c:pt idx="1651">
                  <c:v>653.6</c:v>
                </c:pt>
                <c:pt idx="1652">
                  <c:v>653.6</c:v>
                </c:pt>
                <c:pt idx="1653">
                  <c:v>653.6</c:v>
                </c:pt>
                <c:pt idx="1654">
                  <c:v>653.6</c:v>
                </c:pt>
                <c:pt idx="1655">
                  <c:v>653.6</c:v>
                </c:pt>
                <c:pt idx="1656">
                  <c:v>653.6</c:v>
                </c:pt>
                <c:pt idx="1657">
                  <c:v>653.6</c:v>
                </c:pt>
                <c:pt idx="1658">
                  <c:v>653.6</c:v>
                </c:pt>
                <c:pt idx="1659">
                  <c:v>653.6</c:v>
                </c:pt>
                <c:pt idx="1660">
                  <c:v>653.6</c:v>
                </c:pt>
                <c:pt idx="1661">
                  <c:v>653.6</c:v>
                </c:pt>
                <c:pt idx="1662">
                  <c:v>653.6</c:v>
                </c:pt>
                <c:pt idx="1663">
                  <c:v>653.6</c:v>
                </c:pt>
                <c:pt idx="1664">
                  <c:v>653.6</c:v>
                </c:pt>
                <c:pt idx="1665">
                  <c:v>653.6</c:v>
                </c:pt>
                <c:pt idx="1666">
                  <c:v>653.6</c:v>
                </c:pt>
                <c:pt idx="1667">
                  <c:v>653.6</c:v>
                </c:pt>
                <c:pt idx="1668">
                  <c:v>653.6</c:v>
                </c:pt>
                <c:pt idx="1669">
                  <c:v>653.6</c:v>
                </c:pt>
                <c:pt idx="1670">
                  <c:v>653.6</c:v>
                </c:pt>
                <c:pt idx="1671">
                  <c:v>653.6</c:v>
                </c:pt>
                <c:pt idx="1672">
                  <c:v>653.6</c:v>
                </c:pt>
                <c:pt idx="1673">
                  <c:v>653.6</c:v>
                </c:pt>
                <c:pt idx="1674">
                  <c:v>653.6</c:v>
                </c:pt>
                <c:pt idx="1675">
                  <c:v>653.6</c:v>
                </c:pt>
                <c:pt idx="1676">
                  <c:v>653.6</c:v>
                </c:pt>
                <c:pt idx="1677">
                  <c:v>653.6</c:v>
                </c:pt>
                <c:pt idx="1678">
                  <c:v>653.6</c:v>
                </c:pt>
                <c:pt idx="1679">
                  <c:v>653.6</c:v>
                </c:pt>
                <c:pt idx="1680">
                  <c:v>653.6</c:v>
                </c:pt>
                <c:pt idx="1681">
                  <c:v>653.6</c:v>
                </c:pt>
                <c:pt idx="1682">
                  <c:v>653.6</c:v>
                </c:pt>
                <c:pt idx="1683">
                  <c:v>653.6</c:v>
                </c:pt>
                <c:pt idx="1684">
                  <c:v>653.6</c:v>
                </c:pt>
                <c:pt idx="1685">
                  <c:v>653.6</c:v>
                </c:pt>
                <c:pt idx="1686">
                  <c:v>653.6</c:v>
                </c:pt>
                <c:pt idx="1687">
                  <c:v>653.6</c:v>
                </c:pt>
                <c:pt idx="1688">
                  <c:v>653.6</c:v>
                </c:pt>
                <c:pt idx="1689">
                  <c:v>653.6</c:v>
                </c:pt>
                <c:pt idx="1690">
                  <c:v>653.6</c:v>
                </c:pt>
                <c:pt idx="1691">
                  <c:v>653.6</c:v>
                </c:pt>
                <c:pt idx="1692">
                  <c:v>653.6</c:v>
                </c:pt>
                <c:pt idx="1693">
                  <c:v>653.6</c:v>
                </c:pt>
                <c:pt idx="1694">
                  <c:v>653.6</c:v>
                </c:pt>
                <c:pt idx="1695">
                  <c:v>653.6</c:v>
                </c:pt>
                <c:pt idx="1696">
                  <c:v>653.6</c:v>
                </c:pt>
                <c:pt idx="1697">
                  <c:v>653.6</c:v>
                </c:pt>
                <c:pt idx="1698">
                  <c:v>653.6</c:v>
                </c:pt>
                <c:pt idx="1699">
                  <c:v>653.6</c:v>
                </c:pt>
                <c:pt idx="1700">
                  <c:v>653.6</c:v>
                </c:pt>
                <c:pt idx="1701">
                  <c:v>653.6</c:v>
                </c:pt>
                <c:pt idx="1702">
                  <c:v>653.6</c:v>
                </c:pt>
                <c:pt idx="1703">
                  <c:v>653.6</c:v>
                </c:pt>
                <c:pt idx="1704">
                  <c:v>653.6</c:v>
                </c:pt>
                <c:pt idx="1705">
                  <c:v>653.6</c:v>
                </c:pt>
                <c:pt idx="1706">
                  <c:v>653.6</c:v>
                </c:pt>
                <c:pt idx="1707">
                  <c:v>653.6</c:v>
                </c:pt>
                <c:pt idx="1708">
                  <c:v>653.6</c:v>
                </c:pt>
                <c:pt idx="1709">
                  <c:v>653.6</c:v>
                </c:pt>
                <c:pt idx="1710">
                  <c:v>653.6</c:v>
                </c:pt>
                <c:pt idx="1711">
                  <c:v>653.6</c:v>
                </c:pt>
                <c:pt idx="1712">
                  <c:v>653.6</c:v>
                </c:pt>
                <c:pt idx="1713">
                  <c:v>653.6</c:v>
                </c:pt>
                <c:pt idx="1714">
                  <c:v>653.6</c:v>
                </c:pt>
                <c:pt idx="1715">
                  <c:v>653.6</c:v>
                </c:pt>
                <c:pt idx="1716">
                  <c:v>653.6</c:v>
                </c:pt>
                <c:pt idx="1717">
                  <c:v>653.6</c:v>
                </c:pt>
                <c:pt idx="1718">
                  <c:v>653.6</c:v>
                </c:pt>
                <c:pt idx="1719">
                  <c:v>653.6</c:v>
                </c:pt>
                <c:pt idx="1720">
                  <c:v>653.6</c:v>
                </c:pt>
                <c:pt idx="1721">
                  <c:v>653.6</c:v>
                </c:pt>
                <c:pt idx="1722">
                  <c:v>653.6</c:v>
                </c:pt>
                <c:pt idx="1723">
                  <c:v>653.6</c:v>
                </c:pt>
                <c:pt idx="1724">
                  <c:v>653.6</c:v>
                </c:pt>
                <c:pt idx="1725">
                  <c:v>653.6</c:v>
                </c:pt>
                <c:pt idx="1726">
                  <c:v>653.6</c:v>
                </c:pt>
                <c:pt idx="1727">
                  <c:v>653.6</c:v>
                </c:pt>
                <c:pt idx="1728">
                  <c:v>653.6</c:v>
                </c:pt>
                <c:pt idx="1729">
                  <c:v>653.6</c:v>
                </c:pt>
                <c:pt idx="1730">
                  <c:v>653.6</c:v>
                </c:pt>
                <c:pt idx="1731">
                  <c:v>653.6</c:v>
                </c:pt>
                <c:pt idx="1732">
                  <c:v>653.6</c:v>
                </c:pt>
                <c:pt idx="1733">
                  <c:v>653.6</c:v>
                </c:pt>
                <c:pt idx="1734">
                  <c:v>653.6</c:v>
                </c:pt>
                <c:pt idx="1735">
                  <c:v>653.6</c:v>
                </c:pt>
                <c:pt idx="1736">
                  <c:v>653.6</c:v>
                </c:pt>
                <c:pt idx="1737">
                  <c:v>653.6</c:v>
                </c:pt>
                <c:pt idx="1738">
                  <c:v>653.6</c:v>
                </c:pt>
                <c:pt idx="1739">
                  <c:v>653.6</c:v>
                </c:pt>
                <c:pt idx="1740">
                  <c:v>653.6</c:v>
                </c:pt>
                <c:pt idx="1741">
                  <c:v>653.6</c:v>
                </c:pt>
                <c:pt idx="1742">
                  <c:v>653.6</c:v>
                </c:pt>
                <c:pt idx="1743">
                  <c:v>653.6</c:v>
                </c:pt>
                <c:pt idx="1744">
                  <c:v>653.6</c:v>
                </c:pt>
                <c:pt idx="1745">
                  <c:v>653.6</c:v>
                </c:pt>
                <c:pt idx="1746">
                  <c:v>653.6</c:v>
                </c:pt>
                <c:pt idx="1747">
                  <c:v>653.6</c:v>
                </c:pt>
                <c:pt idx="1748">
                  <c:v>653.6</c:v>
                </c:pt>
                <c:pt idx="1749">
                  <c:v>653.6</c:v>
                </c:pt>
                <c:pt idx="1750">
                  <c:v>653.6</c:v>
                </c:pt>
                <c:pt idx="1751">
                  <c:v>653.6</c:v>
                </c:pt>
                <c:pt idx="1752">
                  <c:v>653.6</c:v>
                </c:pt>
                <c:pt idx="1753">
                  <c:v>653.6</c:v>
                </c:pt>
                <c:pt idx="1754">
                  <c:v>653.6</c:v>
                </c:pt>
                <c:pt idx="1755">
                  <c:v>653.6</c:v>
                </c:pt>
                <c:pt idx="1756">
                  <c:v>653.6</c:v>
                </c:pt>
                <c:pt idx="1757">
                  <c:v>653.6</c:v>
                </c:pt>
                <c:pt idx="1758">
                  <c:v>653.6</c:v>
                </c:pt>
                <c:pt idx="1759">
                  <c:v>653.6</c:v>
                </c:pt>
                <c:pt idx="1760">
                  <c:v>653.6</c:v>
                </c:pt>
                <c:pt idx="1761">
                  <c:v>653.6</c:v>
                </c:pt>
                <c:pt idx="1762">
                  <c:v>653.6</c:v>
                </c:pt>
                <c:pt idx="1763">
                  <c:v>653.6</c:v>
                </c:pt>
                <c:pt idx="1764">
                  <c:v>653.6</c:v>
                </c:pt>
                <c:pt idx="1765">
                  <c:v>653.6</c:v>
                </c:pt>
                <c:pt idx="1766">
                  <c:v>653.6</c:v>
                </c:pt>
                <c:pt idx="1767">
                  <c:v>653.6</c:v>
                </c:pt>
                <c:pt idx="1768">
                  <c:v>653.6</c:v>
                </c:pt>
                <c:pt idx="1769">
                  <c:v>653.6</c:v>
                </c:pt>
                <c:pt idx="1770">
                  <c:v>653.6</c:v>
                </c:pt>
                <c:pt idx="1771">
                  <c:v>653.6</c:v>
                </c:pt>
                <c:pt idx="1772">
                  <c:v>653.6</c:v>
                </c:pt>
                <c:pt idx="1773">
                  <c:v>653.6</c:v>
                </c:pt>
                <c:pt idx="1774">
                  <c:v>653.6</c:v>
                </c:pt>
                <c:pt idx="1775">
                  <c:v>653.6</c:v>
                </c:pt>
                <c:pt idx="1776">
                  <c:v>653.6</c:v>
                </c:pt>
                <c:pt idx="1777">
                  <c:v>653.6</c:v>
                </c:pt>
                <c:pt idx="1778">
                  <c:v>653.6</c:v>
                </c:pt>
                <c:pt idx="1779">
                  <c:v>653.6</c:v>
                </c:pt>
                <c:pt idx="1780">
                  <c:v>653.6</c:v>
                </c:pt>
                <c:pt idx="1781">
                  <c:v>653.6</c:v>
                </c:pt>
                <c:pt idx="1782">
                  <c:v>653.6</c:v>
                </c:pt>
                <c:pt idx="1783">
                  <c:v>653.6</c:v>
                </c:pt>
                <c:pt idx="1784">
                  <c:v>653.6</c:v>
                </c:pt>
                <c:pt idx="1785">
                  <c:v>653.6</c:v>
                </c:pt>
                <c:pt idx="1786">
                  <c:v>653.6</c:v>
                </c:pt>
                <c:pt idx="1787">
                  <c:v>653.6</c:v>
                </c:pt>
                <c:pt idx="1788">
                  <c:v>653.6</c:v>
                </c:pt>
                <c:pt idx="1789">
                  <c:v>653.6</c:v>
                </c:pt>
                <c:pt idx="1790">
                  <c:v>653.6</c:v>
                </c:pt>
                <c:pt idx="1791">
                  <c:v>653.6</c:v>
                </c:pt>
                <c:pt idx="1792">
                  <c:v>653.6</c:v>
                </c:pt>
                <c:pt idx="1793">
                  <c:v>653.6</c:v>
                </c:pt>
                <c:pt idx="1794">
                  <c:v>653.6</c:v>
                </c:pt>
                <c:pt idx="1795">
                  <c:v>653.6</c:v>
                </c:pt>
                <c:pt idx="1796">
                  <c:v>653.6</c:v>
                </c:pt>
                <c:pt idx="1797">
                  <c:v>653.6</c:v>
                </c:pt>
                <c:pt idx="1798">
                  <c:v>653.6</c:v>
                </c:pt>
                <c:pt idx="1799">
                  <c:v>653.6</c:v>
                </c:pt>
                <c:pt idx="1800">
                  <c:v>653.6</c:v>
                </c:pt>
                <c:pt idx="1801">
                  <c:v>653.6</c:v>
                </c:pt>
                <c:pt idx="1802">
                  <c:v>653.6</c:v>
                </c:pt>
                <c:pt idx="1803">
                  <c:v>653.6</c:v>
                </c:pt>
                <c:pt idx="1804">
                  <c:v>653.6</c:v>
                </c:pt>
                <c:pt idx="1805">
                  <c:v>653.6</c:v>
                </c:pt>
                <c:pt idx="1806">
                  <c:v>653.6</c:v>
                </c:pt>
                <c:pt idx="1807">
                  <c:v>653.6</c:v>
                </c:pt>
                <c:pt idx="1808">
                  <c:v>653.6</c:v>
                </c:pt>
                <c:pt idx="1809">
                  <c:v>653.6</c:v>
                </c:pt>
                <c:pt idx="1810">
                  <c:v>653.6</c:v>
                </c:pt>
                <c:pt idx="1811">
                  <c:v>653.6</c:v>
                </c:pt>
                <c:pt idx="1812">
                  <c:v>653.6</c:v>
                </c:pt>
                <c:pt idx="1813">
                  <c:v>653.6</c:v>
                </c:pt>
                <c:pt idx="1814">
                  <c:v>653.6</c:v>
                </c:pt>
                <c:pt idx="1815">
                  <c:v>653.6</c:v>
                </c:pt>
                <c:pt idx="1816">
                  <c:v>653.6</c:v>
                </c:pt>
                <c:pt idx="1817">
                  <c:v>653.6</c:v>
                </c:pt>
                <c:pt idx="1818">
                  <c:v>653.6</c:v>
                </c:pt>
                <c:pt idx="1819">
                  <c:v>653.6</c:v>
                </c:pt>
                <c:pt idx="1820">
                  <c:v>653.6</c:v>
                </c:pt>
                <c:pt idx="1821">
                  <c:v>653.6</c:v>
                </c:pt>
                <c:pt idx="1822">
                  <c:v>653.6</c:v>
                </c:pt>
                <c:pt idx="1823">
                  <c:v>653.6</c:v>
                </c:pt>
                <c:pt idx="1824">
                  <c:v>653.6</c:v>
                </c:pt>
                <c:pt idx="1825">
                  <c:v>653.6</c:v>
                </c:pt>
                <c:pt idx="1826">
                  <c:v>653.6</c:v>
                </c:pt>
                <c:pt idx="1827">
                  <c:v>653.6</c:v>
                </c:pt>
                <c:pt idx="1828">
                  <c:v>653.6</c:v>
                </c:pt>
                <c:pt idx="1829">
                  <c:v>653.6</c:v>
                </c:pt>
                <c:pt idx="1830">
                  <c:v>653.6</c:v>
                </c:pt>
                <c:pt idx="1831">
                  <c:v>653.6</c:v>
                </c:pt>
                <c:pt idx="1832">
                  <c:v>653.6</c:v>
                </c:pt>
                <c:pt idx="1833">
                  <c:v>653.6</c:v>
                </c:pt>
                <c:pt idx="1834">
                  <c:v>653.6</c:v>
                </c:pt>
                <c:pt idx="1835">
                  <c:v>653.6</c:v>
                </c:pt>
                <c:pt idx="1836">
                  <c:v>653.6</c:v>
                </c:pt>
                <c:pt idx="1837">
                  <c:v>653.6</c:v>
                </c:pt>
                <c:pt idx="1838">
                  <c:v>653.6</c:v>
                </c:pt>
                <c:pt idx="1839">
                  <c:v>653.6</c:v>
                </c:pt>
                <c:pt idx="1840">
                  <c:v>653.6</c:v>
                </c:pt>
                <c:pt idx="1841">
                  <c:v>653.6</c:v>
                </c:pt>
                <c:pt idx="1842">
                  <c:v>653.6</c:v>
                </c:pt>
                <c:pt idx="1843">
                  <c:v>653.6</c:v>
                </c:pt>
                <c:pt idx="1844">
                  <c:v>653.6</c:v>
                </c:pt>
                <c:pt idx="1845">
                  <c:v>653.6</c:v>
                </c:pt>
                <c:pt idx="1846">
                  <c:v>653.6</c:v>
                </c:pt>
                <c:pt idx="1847">
                  <c:v>653.6</c:v>
                </c:pt>
                <c:pt idx="1848">
                  <c:v>653.6</c:v>
                </c:pt>
                <c:pt idx="1849">
                  <c:v>653.6</c:v>
                </c:pt>
                <c:pt idx="1850">
                  <c:v>653.6</c:v>
                </c:pt>
                <c:pt idx="1851">
                  <c:v>653.6</c:v>
                </c:pt>
                <c:pt idx="1852">
                  <c:v>653.6</c:v>
                </c:pt>
                <c:pt idx="1853">
                  <c:v>653.6</c:v>
                </c:pt>
                <c:pt idx="1854">
                  <c:v>653.6</c:v>
                </c:pt>
                <c:pt idx="1855">
                  <c:v>653.6</c:v>
                </c:pt>
                <c:pt idx="1856">
                  <c:v>653.6</c:v>
                </c:pt>
                <c:pt idx="1857">
                  <c:v>653.6</c:v>
                </c:pt>
                <c:pt idx="1858">
                  <c:v>653.6</c:v>
                </c:pt>
                <c:pt idx="1859">
                  <c:v>653.6</c:v>
                </c:pt>
                <c:pt idx="1860">
                  <c:v>653.6</c:v>
                </c:pt>
                <c:pt idx="1861">
                  <c:v>653.6</c:v>
                </c:pt>
                <c:pt idx="1862">
                  <c:v>653.6</c:v>
                </c:pt>
                <c:pt idx="1863">
                  <c:v>653.6</c:v>
                </c:pt>
                <c:pt idx="1864">
                  <c:v>653.6</c:v>
                </c:pt>
                <c:pt idx="1865">
                  <c:v>653.6</c:v>
                </c:pt>
                <c:pt idx="1866">
                  <c:v>653.6</c:v>
                </c:pt>
                <c:pt idx="1867">
                  <c:v>653.6</c:v>
                </c:pt>
                <c:pt idx="1868">
                  <c:v>653.6</c:v>
                </c:pt>
                <c:pt idx="1869">
                  <c:v>653.6</c:v>
                </c:pt>
                <c:pt idx="1870">
                  <c:v>653.6</c:v>
                </c:pt>
                <c:pt idx="1871">
                  <c:v>653.6</c:v>
                </c:pt>
                <c:pt idx="1872">
                  <c:v>653.6</c:v>
                </c:pt>
                <c:pt idx="1873">
                  <c:v>653.6</c:v>
                </c:pt>
                <c:pt idx="1874">
                  <c:v>653.6</c:v>
                </c:pt>
                <c:pt idx="1875">
                  <c:v>653.6</c:v>
                </c:pt>
                <c:pt idx="1876">
                  <c:v>653.6</c:v>
                </c:pt>
                <c:pt idx="1877">
                  <c:v>653.6</c:v>
                </c:pt>
                <c:pt idx="1878">
                  <c:v>653.6</c:v>
                </c:pt>
                <c:pt idx="1879">
                  <c:v>653.6</c:v>
                </c:pt>
                <c:pt idx="1880">
                  <c:v>653.6</c:v>
                </c:pt>
                <c:pt idx="1881">
                  <c:v>653.6</c:v>
                </c:pt>
                <c:pt idx="1882">
                  <c:v>653.6</c:v>
                </c:pt>
                <c:pt idx="1883">
                  <c:v>653.6</c:v>
                </c:pt>
                <c:pt idx="1884">
                  <c:v>653.6</c:v>
                </c:pt>
                <c:pt idx="1885">
                  <c:v>653.6</c:v>
                </c:pt>
                <c:pt idx="1886">
                  <c:v>653.6</c:v>
                </c:pt>
                <c:pt idx="1887">
                  <c:v>653.6</c:v>
                </c:pt>
                <c:pt idx="1888">
                  <c:v>653.6</c:v>
                </c:pt>
                <c:pt idx="1889">
                  <c:v>653.6</c:v>
                </c:pt>
                <c:pt idx="1890">
                  <c:v>653.6</c:v>
                </c:pt>
                <c:pt idx="1891">
                  <c:v>653.6</c:v>
                </c:pt>
                <c:pt idx="1892">
                  <c:v>653.6</c:v>
                </c:pt>
                <c:pt idx="1893">
                  <c:v>653.6</c:v>
                </c:pt>
                <c:pt idx="1894">
                  <c:v>653.6</c:v>
                </c:pt>
                <c:pt idx="1895">
                  <c:v>653.6</c:v>
                </c:pt>
                <c:pt idx="1896">
                  <c:v>653.6</c:v>
                </c:pt>
                <c:pt idx="1897">
                  <c:v>653.6</c:v>
                </c:pt>
                <c:pt idx="1898">
                  <c:v>653.6</c:v>
                </c:pt>
                <c:pt idx="1899">
                  <c:v>653.6</c:v>
                </c:pt>
                <c:pt idx="1900">
                  <c:v>653.6</c:v>
                </c:pt>
                <c:pt idx="1901">
                  <c:v>653.6</c:v>
                </c:pt>
                <c:pt idx="1902">
                  <c:v>653.6</c:v>
                </c:pt>
                <c:pt idx="1903">
                  <c:v>653.6</c:v>
                </c:pt>
                <c:pt idx="1904">
                  <c:v>653.6</c:v>
                </c:pt>
                <c:pt idx="1905">
                  <c:v>653.6</c:v>
                </c:pt>
                <c:pt idx="1906">
                  <c:v>653.6</c:v>
                </c:pt>
                <c:pt idx="1907">
                  <c:v>653.6</c:v>
                </c:pt>
                <c:pt idx="1908">
                  <c:v>653.6</c:v>
                </c:pt>
                <c:pt idx="1909">
                  <c:v>653.6</c:v>
                </c:pt>
                <c:pt idx="1910">
                  <c:v>653.6</c:v>
                </c:pt>
                <c:pt idx="1911">
                  <c:v>653.6</c:v>
                </c:pt>
                <c:pt idx="1912">
                  <c:v>653.6</c:v>
                </c:pt>
                <c:pt idx="1913">
                  <c:v>653.6</c:v>
                </c:pt>
                <c:pt idx="1914">
                  <c:v>653.6</c:v>
                </c:pt>
                <c:pt idx="1915">
                  <c:v>653.6</c:v>
                </c:pt>
                <c:pt idx="1916">
                  <c:v>653.6</c:v>
                </c:pt>
                <c:pt idx="1917">
                  <c:v>653.6</c:v>
                </c:pt>
                <c:pt idx="1918">
                  <c:v>653.6</c:v>
                </c:pt>
                <c:pt idx="1919">
                  <c:v>653.6</c:v>
                </c:pt>
                <c:pt idx="1920">
                  <c:v>653.6</c:v>
                </c:pt>
                <c:pt idx="1921">
                  <c:v>653.6</c:v>
                </c:pt>
                <c:pt idx="1922">
                  <c:v>653.6</c:v>
                </c:pt>
                <c:pt idx="1923">
                  <c:v>653.6</c:v>
                </c:pt>
                <c:pt idx="1924">
                  <c:v>653.6</c:v>
                </c:pt>
                <c:pt idx="1925">
                  <c:v>653.6</c:v>
                </c:pt>
                <c:pt idx="1926">
                  <c:v>653.6</c:v>
                </c:pt>
                <c:pt idx="1927">
                  <c:v>653.6</c:v>
                </c:pt>
                <c:pt idx="1928">
                  <c:v>653.6</c:v>
                </c:pt>
                <c:pt idx="1929">
                  <c:v>653.6</c:v>
                </c:pt>
                <c:pt idx="1930">
                  <c:v>653.6</c:v>
                </c:pt>
                <c:pt idx="1931">
                  <c:v>653.6</c:v>
                </c:pt>
                <c:pt idx="1932">
                  <c:v>653.6</c:v>
                </c:pt>
                <c:pt idx="1933">
                  <c:v>653.6</c:v>
                </c:pt>
                <c:pt idx="1934">
                  <c:v>653.6</c:v>
                </c:pt>
                <c:pt idx="1935">
                  <c:v>653.6</c:v>
                </c:pt>
                <c:pt idx="1936">
                  <c:v>653.6</c:v>
                </c:pt>
                <c:pt idx="1937">
                  <c:v>653.6</c:v>
                </c:pt>
                <c:pt idx="1938">
                  <c:v>653.6</c:v>
                </c:pt>
                <c:pt idx="1939">
                  <c:v>653.6</c:v>
                </c:pt>
                <c:pt idx="1940">
                  <c:v>653.6</c:v>
                </c:pt>
                <c:pt idx="1941">
                  <c:v>653.6</c:v>
                </c:pt>
                <c:pt idx="1942">
                  <c:v>653.6</c:v>
                </c:pt>
                <c:pt idx="1943">
                  <c:v>653.6</c:v>
                </c:pt>
                <c:pt idx="1944">
                  <c:v>653.6</c:v>
                </c:pt>
                <c:pt idx="1945">
                  <c:v>653.6</c:v>
                </c:pt>
                <c:pt idx="1946">
                  <c:v>653.6</c:v>
                </c:pt>
                <c:pt idx="1947">
                  <c:v>653.6</c:v>
                </c:pt>
                <c:pt idx="1948">
                  <c:v>653.6</c:v>
                </c:pt>
                <c:pt idx="1949">
                  <c:v>653.6</c:v>
                </c:pt>
                <c:pt idx="1950">
                  <c:v>653.6</c:v>
                </c:pt>
                <c:pt idx="1951">
                  <c:v>653.6</c:v>
                </c:pt>
                <c:pt idx="1952">
                  <c:v>653.6</c:v>
                </c:pt>
                <c:pt idx="1953">
                  <c:v>653.6</c:v>
                </c:pt>
                <c:pt idx="1954">
                  <c:v>653.6</c:v>
                </c:pt>
                <c:pt idx="1955">
                  <c:v>653.6</c:v>
                </c:pt>
                <c:pt idx="1956">
                  <c:v>653.6</c:v>
                </c:pt>
                <c:pt idx="1957">
                  <c:v>653.6</c:v>
                </c:pt>
                <c:pt idx="1958">
                  <c:v>653.6</c:v>
                </c:pt>
                <c:pt idx="1959">
                  <c:v>653.6</c:v>
                </c:pt>
                <c:pt idx="1960">
                  <c:v>653.6</c:v>
                </c:pt>
                <c:pt idx="1961">
                  <c:v>653.6</c:v>
                </c:pt>
                <c:pt idx="1962">
                  <c:v>653.6</c:v>
                </c:pt>
                <c:pt idx="1963">
                  <c:v>653.6</c:v>
                </c:pt>
                <c:pt idx="1964">
                  <c:v>653.6</c:v>
                </c:pt>
                <c:pt idx="1965">
                  <c:v>653.6</c:v>
                </c:pt>
                <c:pt idx="1966">
                  <c:v>653.6</c:v>
                </c:pt>
                <c:pt idx="1967">
                  <c:v>653.6</c:v>
                </c:pt>
                <c:pt idx="1968">
                  <c:v>653.6</c:v>
                </c:pt>
                <c:pt idx="1969">
                  <c:v>653.6</c:v>
                </c:pt>
                <c:pt idx="1970">
                  <c:v>653.6</c:v>
                </c:pt>
                <c:pt idx="1971">
                  <c:v>653.6</c:v>
                </c:pt>
                <c:pt idx="1972">
                  <c:v>653.6</c:v>
                </c:pt>
                <c:pt idx="1973">
                  <c:v>653.6</c:v>
                </c:pt>
                <c:pt idx="1974">
                  <c:v>653.6</c:v>
                </c:pt>
                <c:pt idx="1975">
                  <c:v>653.6</c:v>
                </c:pt>
                <c:pt idx="1976">
                  <c:v>653.6</c:v>
                </c:pt>
                <c:pt idx="1977">
                  <c:v>653.6</c:v>
                </c:pt>
                <c:pt idx="1978">
                  <c:v>653.6</c:v>
                </c:pt>
                <c:pt idx="1979">
                  <c:v>653.6</c:v>
                </c:pt>
                <c:pt idx="1980">
                  <c:v>653.6</c:v>
                </c:pt>
                <c:pt idx="1981">
                  <c:v>653.6</c:v>
                </c:pt>
                <c:pt idx="1982">
                  <c:v>653.6</c:v>
                </c:pt>
                <c:pt idx="1983">
                  <c:v>653.6</c:v>
                </c:pt>
                <c:pt idx="1984">
                  <c:v>653.6</c:v>
                </c:pt>
                <c:pt idx="1985">
                  <c:v>653.6</c:v>
                </c:pt>
                <c:pt idx="1986">
                  <c:v>653.6</c:v>
                </c:pt>
                <c:pt idx="1987">
                  <c:v>653.6</c:v>
                </c:pt>
                <c:pt idx="1988">
                  <c:v>653.6</c:v>
                </c:pt>
                <c:pt idx="1989">
                  <c:v>653.6</c:v>
                </c:pt>
                <c:pt idx="1990">
                  <c:v>653.6</c:v>
                </c:pt>
                <c:pt idx="1991">
                  <c:v>653.6</c:v>
                </c:pt>
                <c:pt idx="1992">
                  <c:v>653.6</c:v>
                </c:pt>
                <c:pt idx="1993">
                  <c:v>653.6</c:v>
                </c:pt>
                <c:pt idx="1994">
                  <c:v>653.6</c:v>
                </c:pt>
                <c:pt idx="1995">
                  <c:v>653.6</c:v>
                </c:pt>
                <c:pt idx="1996">
                  <c:v>653.6</c:v>
                </c:pt>
                <c:pt idx="1997">
                  <c:v>653.6</c:v>
                </c:pt>
                <c:pt idx="1998">
                  <c:v>653.6</c:v>
                </c:pt>
                <c:pt idx="1999">
                  <c:v>653.6</c:v>
                </c:pt>
                <c:pt idx="2000">
                  <c:v>653.6</c:v>
                </c:pt>
                <c:pt idx="2001">
                  <c:v>653.6</c:v>
                </c:pt>
                <c:pt idx="2002">
                  <c:v>653.6</c:v>
                </c:pt>
                <c:pt idx="2003">
                  <c:v>653.6</c:v>
                </c:pt>
                <c:pt idx="2004">
                  <c:v>653.6</c:v>
                </c:pt>
                <c:pt idx="2005">
                  <c:v>653.6</c:v>
                </c:pt>
                <c:pt idx="2006">
                  <c:v>653.6</c:v>
                </c:pt>
                <c:pt idx="2007">
                  <c:v>653.6</c:v>
                </c:pt>
                <c:pt idx="2008">
                  <c:v>653.6</c:v>
                </c:pt>
                <c:pt idx="2009">
                  <c:v>653.6</c:v>
                </c:pt>
                <c:pt idx="2010">
                  <c:v>653.6</c:v>
                </c:pt>
                <c:pt idx="2011">
                  <c:v>653.6</c:v>
                </c:pt>
                <c:pt idx="2012">
                  <c:v>653.6</c:v>
                </c:pt>
                <c:pt idx="2013">
                  <c:v>653.6</c:v>
                </c:pt>
                <c:pt idx="2014">
                  <c:v>653.6</c:v>
                </c:pt>
                <c:pt idx="2015">
                  <c:v>653.6</c:v>
                </c:pt>
                <c:pt idx="2016">
                  <c:v>653.6</c:v>
                </c:pt>
                <c:pt idx="2017">
                  <c:v>653.6</c:v>
                </c:pt>
                <c:pt idx="2018">
                  <c:v>653.6</c:v>
                </c:pt>
                <c:pt idx="2019">
                  <c:v>653.6</c:v>
                </c:pt>
                <c:pt idx="2020">
                  <c:v>653.6</c:v>
                </c:pt>
                <c:pt idx="2021">
                  <c:v>653.6</c:v>
                </c:pt>
                <c:pt idx="2022">
                  <c:v>653.6</c:v>
                </c:pt>
                <c:pt idx="2023">
                  <c:v>653.6</c:v>
                </c:pt>
                <c:pt idx="2024">
                  <c:v>653.6</c:v>
                </c:pt>
                <c:pt idx="2025">
                  <c:v>653.6</c:v>
                </c:pt>
                <c:pt idx="2026">
                  <c:v>65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2 FRFC 2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E$2:$E$2028</c:f>
              <c:numCache>
                <c:formatCode>General</c:formatCode>
                <c:ptCount val="2027"/>
                <c:pt idx="0">
                  <c:v>-11.09207</c:v>
                </c:pt>
                <c:pt idx="1">
                  <c:v>-11.14744</c:v>
                </c:pt>
                <c:pt idx="2">
                  <c:v>-11.14904</c:v>
                </c:pt>
                <c:pt idx="3">
                  <c:v>-11.15063</c:v>
                </c:pt>
                <c:pt idx="4">
                  <c:v>-11.14478</c:v>
                </c:pt>
                <c:pt idx="5">
                  <c:v>-11.14531</c:v>
                </c:pt>
                <c:pt idx="6">
                  <c:v>-11.13307</c:v>
                </c:pt>
                <c:pt idx="7">
                  <c:v>-11.13147</c:v>
                </c:pt>
                <c:pt idx="8">
                  <c:v>-11.13413</c:v>
                </c:pt>
                <c:pt idx="9">
                  <c:v>-11.12614</c:v>
                </c:pt>
                <c:pt idx="10">
                  <c:v>-11.12242</c:v>
                </c:pt>
                <c:pt idx="11">
                  <c:v>-11.10485</c:v>
                </c:pt>
                <c:pt idx="12">
                  <c:v>-11.11124</c:v>
                </c:pt>
                <c:pt idx="13">
                  <c:v>-11.10166</c:v>
                </c:pt>
                <c:pt idx="14">
                  <c:v>-11.10112</c:v>
                </c:pt>
                <c:pt idx="15">
                  <c:v>-11.08515</c:v>
                </c:pt>
                <c:pt idx="16">
                  <c:v>-11.08356</c:v>
                </c:pt>
                <c:pt idx="17">
                  <c:v>-11.08036</c:v>
                </c:pt>
                <c:pt idx="18">
                  <c:v>-11.08622</c:v>
                </c:pt>
                <c:pt idx="19">
                  <c:v>-11.07983</c:v>
                </c:pt>
                <c:pt idx="20">
                  <c:v>-11.08302</c:v>
                </c:pt>
                <c:pt idx="21">
                  <c:v>-11.07344</c:v>
                </c:pt>
                <c:pt idx="22">
                  <c:v>-11.07184</c:v>
                </c:pt>
                <c:pt idx="23">
                  <c:v>-11.06226</c:v>
                </c:pt>
                <c:pt idx="24">
                  <c:v>-11.06971</c:v>
                </c:pt>
                <c:pt idx="25">
                  <c:v>-11.06599</c:v>
                </c:pt>
                <c:pt idx="26">
                  <c:v>-11.0596</c:v>
                </c:pt>
                <c:pt idx="27">
                  <c:v>-11.05694</c:v>
                </c:pt>
                <c:pt idx="28">
                  <c:v>-11.05481</c:v>
                </c:pt>
                <c:pt idx="29">
                  <c:v>-11.05055</c:v>
                </c:pt>
                <c:pt idx="30">
                  <c:v>-11.04416</c:v>
                </c:pt>
                <c:pt idx="31">
                  <c:v>-11.03458</c:v>
                </c:pt>
                <c:pt idx="32">
                  <c:v>-11.02606</c:v>
                </c:pt>
                <c:pt idx="33">
                  <c:v>-11.03245</c:v>
                </c:pt>
                <c:pt idx="34">
                  <c:v>-11.02127</c:v>
                </c:pt>
                <c:pt idx="35">
                  <c:v>-11.02127</c:v>
                </c:pt>
                <c:pt idx="36">
                  <c:v>-11.01169</c:v>
                </c:pt>
                <c:pt idx="37">
                  <c:v>-10.99944</c:v>
                </c:pt>
                <c:pt idx="38">
                  <c:v>-10.99359</c:v>
                </c:pt>
                <c:pt idx="39">
                  <c:v>-10.98613</c:v>
                </c:pt>
                <c:pt idx="40">
                  <c:v>-10.96324</c:v>
                </c:pt>
                <c:pt idx="41">
                  <c:v>-10.94408</c:v>
                </c:pt>
                <c:pt idx="42">
                  <c:v>-10.91852</c:v>
                </c:pt>
                <c:pt idx="43">
                  <c:v>-10.8983</c:v>
                </c:pt>
                <c:pt idx="44">
                  <c:v>-10.85837</c:v>
                </c:pt>
                <c:pt idx="45">
                  <c:v>-10.80726</c:v>
                </c:pt>
                <c:pt idx="46">
                  <c:v>-10.71889</c:v>
                </c:pt>
                <c:pt idx="47">
                  <c:v>-10.68056</c:v>
                </c:pt>
                <c:pt idx="48">
                  <c:v>-10.58314</c:v>
                </c:pt>
                <c:pt idx="49">
                  <c:v>-10.51766</c:v>
                </c:pt>
                <c:pt idx="50">
                  <c:v>-10.26585</c:v>
                </c:pt>
                <c:pt idx="51">
                  <c:v>-10.15885</c:v>
                </c:pt>
                <c:pt idx="52">
                  <c:v>-10.08751</c:v>
                </c:pt>
                <c:pt idx="53">
                  <c:v>-10.03055</c:v>
                </c:pt>
                <c:pt idx="54">
                  <c:v>-9.97145</c:v>
                </c:pt>
                <c:pt idx="55">
                  <c:v>-9.9113</c:v>
                </c:pt>
                <c:pt idx="56">
                  <c:v>-9.85966</c:v>
                </c:pt>
                <c:pt idx="57">
                  <c:v>-9.79578</c:v>
                </c:pt>
                <c:pt idx="58">
                  <c:v>-9.64884</c:v>
                </c:pt>
                <c:pt idx="59">
                  <c:v>-9.43164</c:v>
                </c:pt>
                <c:pt idx="60">
                  <c:v>-9.12979</c:v>
                </c:pt>
                <c:pt idx="61">
                  <c:v>-8.85989</c:v>
                </c:pt>
                <c:pt idx="62">
                  <c:v>-8.69219</c:v>
                </c:pt>
                <c:pt idx="63">
                  <c:v>-8.55431</c:v>
                </c:pt>
                <c:pt idx="64">
                  <c:v>-7.53963</c:v>
                </c:pt>
                <c:pt idx="65">
                  <c:v>-7.17177</c:v>
                </c:pt>
                <c:pt idx="66">
                  <c:v>-6.32159</c:v>
                </c:pt>
                <c:pt idx="67">
                  <c:v>-5.91487</c:v>
                </c:pt>
                <c:pt idx="68">
                  <c:v>-5.61994</c:v>
                </c:pt>
                <c:pt idx="69">
                  <c:v>-5.30425</c:v>
                </c:pt>
                <c:pt idx="70">
                  <c:v>-4.91243</c:v>
                </c:pt>
                <c:pt idx="71">
                  <c:v>-4.59834</c:v>
                </c:pt>
                <c:pt idx="72">
                  <c:v>-4.23793</c:v>
                </c:pt>
                <c:pt idx="73">
                  <c:v>-3.89669</c:v>
                </c:pt>
                <c:pt idx="74">
                  <c:v>-3.67789</c:v>
                </c:pt>
                <c:pt idx="75">
                  <c:v>-3.44631</c:v>
                </c:pt>
                <c:pt idx="76">
                  <c:v>-3.31322</c:v>
                </c:pt>
                <c:pt idx="77">
                  <c:v>-3.16629</c:v>
                </c:pt>
                <c:pt idx="78">
                  <c:v>-3.67043</c:v>
                </c:pt>
                <c:pt idx="79">
                  <c:v>-3.44418</c:v>
                </c:pt>
                <c:pt idx="80">
                  <c:v>-3.61667</c:v>
                </c:pt>
                <c:pt idx="81">
                  <c:v>-3.51073</c:v>
                </c:pt>
                <c:pt idx="82">
                  <c:v>-3.42821</c:v>
                </c:pt>
                <c:pt idx="83">
                  <c:v>-3.56503</c:v>
                </c:pt>
                <c:pt idx="84">
                  <c:v>-3.5054</c:v>
                </c:pt>
                <c:pt idx="85">
                  <c:v>-3.41597</c:v>
                </c:pt>
                <c:pt idx="86">
                  <c:v>-2.5232</c:v>
                </c:pt>
                <c:pt idx="87">
                  <c:v>-2.34379</c:v>
                </c:pt>
                <c:pt idx="88">
                  <c:v>-2.49498</c:v>
                </c:pt>
                <c:pt idx="89">
                  <c:v>-1.92961</c:v>
                </c:pt>
                <c:pt idx="90">
                  <c:v>-1.79599</c:v>
                </c:pt>
                <c:pt idx="91">
                  <c:v>-1.66876</c:v>
                </c:pt>
                <c:pt idx="92">
                  <c:v>-1.78375</c:v>
                </c:pt>
                <c:pt idx="93">
                  <c:v>-1.85934</c:v>
                </c:pt>
                <c:pt idx="94">
                  <c:v>-1.47817</c:v>
                </c:pt>
                <c:pt idx="95">
                  <c:v>-1.37969</c:v>
                </c:pt>
                <c:pt idx="96">
                  <c:v>-1.42813</c:v>
                </c:pt>
                <c:pt idx="97">
                  <c:v>-1.43984</c:v>
                </c:pt>
                <c:pt idx="98">
                  <c:v>-1.23648</c:v>
                </c:pt>
                <c:pt idx="99">
                  <c:v>-1.26896</c:v>
                </c:pt>
                <c:pt idx="100">
                  <c:v>-1.63522</c:v>
                </c:pt>
                <c:pt idx="101">
                  <c:v>-1.73211</c:v>
                </c:pt>
                <c:pt idx="102">
                  <c:v>-1.75127</c:v>
                </c:pt>
                <c:pt idx="103">
                  <c:v>-1.58997</c:v>
                </c:pt>
                <c:pt idx="104">
                  <c:v>-1.47179</c:v>
                </c:pt>
                <c:pt idx="105">
                  <c:v>-1.4292</c:v>
                </c:pt>
                <c:pt idx="106">
                  <c:v>-1.43452</c:v>
                </c:pt>
                <c:pt idx="107">
                  <c:v>-1.44038</c:v>
                </c:pt>
                <c:pt idx="108">
                  <c:v>-1.46007</c:v>
                </c:pt>
                <c:pt idx="109">
                  <c:v>-1.4622</c:v>
                </c:pt>
                <c:pt idx="110">
                  <c:v>-1.27641</c:v>
                </c:pt>
                <c:pt idx="111">
                  <c:v>-1.30143</c:v>
                </c:pt>
                <c:pt idx="112">
                  <c:v>-1.27109</c:v>
                </c:pt>
                <c:pt idx="113">
                  <c:v>-1.28812</c:v>
                </c:pt>
                <c:pt idx="114">
                  <c:v>-1.28706</c:v>
                </c:pt>
                <c:pt idx="115">
                  <c:v>-1.33337</c:v>
                </c:pt>
                <c:pt idx="116">
                  <c:v>-1.34136</c:v>
                </c:pt>
                <c:pt idx="117">
                  <c:v>-1.3568</c:v>
                </c:pt>
                <c:pt idx="118">
                  <c:v>-1.35946</c:v>
                </c:pt>
                <c:pt idx="119">
                  <c:v>-1.13853</c:v>
                </c:pt>
                <c:pt idx="120">
                  <c:v>-1.20454</c:v>
                </c:pt>
                <c:pt idx="121">
                  <c:v>-1.936</c:v>
                </c:pt>
                <c:pt idx="122">
                  <c:v>-1.79652</c:v>
                </c:pt>
                <c:pt idx="123">
                  <c:v>-1.76618</c:v>
                </c:pt>
                <c:pt idx="124">
                  <c:v>-1.72519</c:v>
                </c:pt>
                <c:pt idx="125">
                  <c:v>-1.69857</c:v>
                </c:pt>
                <c:pt idx="126">
                  <c:v>-1.67887</c:v>
                </c:pt>
                <c:pt idx="127">
                  <c:v>-1.65598</c:v>
                </c:pt>
                <c:pt idx="128">
                  <c:v>-1.6299</c:v>
                </c:pt>
                <c:pt idx="129">
                  <c:v>-1.59636</c:v>
                </c:pt>
                <c:pt idx="130">
                  <c:v>-1.57453</c:v>
                </c:pt>
                <c:pt idx="131">
                  <c:v>-1.3552</c:v>
                </c:pt>
                <c:pt idx="132">
                  <c:v>-1.18537</c:v>
                </c:pt>
                <c:pt idx="133">
                  <c:v>-1.65013</c:v>
                </c:pt>
                <c:pt idx="134">
                  <c:v>-1.8439</c:v>
                </c:pt>
                <c:pt idx="135">
                  <c:v>-1.79333</c:v>
                </c:pt>
                <c:pt idx="136">
                  <c:v>-1.78321</c:v>
                </c:pt>
                <c:pt idx="137">
                  <c:v>-1.33071</c:v>
                </c:pt>
                <c:pt idx="138">
                  <c:v>-1.07784</c:v>
                </c:pt>
                <c:pt idx="139">
                  <c:v>-0.95646</c:v>
                </c:pt>
                <c:pt idx="140">
                  <c:v>-0.508210000000002</c:v>
                </c:pt>
                <c:pt idx="141">
                  <c:v>-0.0961700000000008</c:v>
                </c:pt>
                <c:pt idx="142">
                  <c:v>0.303639999999998</c:v>
                </c:pt>
                <c:pt idx="143">
                  <c:v>0.638489999999997</c:v>
                </c:pt>
                <c:pt idx="144">
                  <c:v>1.26828</c:v>
                </c:pt>
                <c:pt idx="145">
                  <c:v>1.99921</c:v>
                </c:pt>
                <c:pt idx="146">
                  <c:v>2.75942</c:v>
                </c:pt>
                <c:pt idx="147">
                  <c:v>3.56222</c:v>
                </c:pt>
                <c:pt idx="148">
                  <c:v>4.39376</c:v>
                </c:pt>
                <c:pt idx="149">
                  <c:v>5.24394</c:v>
                </c:pt>
                <c:pt idx="150">
                  <c:v>6.10371</c:v>
                </c:pt>
                <c:pt idx="151">
                  <c:v>7.03853</c:v>
                </c:pt>
                <c:pt idx="152">
                  <c:v>7.93662</c:v>
                </c:pt>
                <c:pt idx="153">
                  <c:v>8.85814</c:v>
                </c:pt>
                <c:pt idx="154">
                  <c:v>9.75889</c:v>
                </c:pt>
                <c:pt idx="155">
                  <c:v>10.7065</c:v>
                </c:pt>
                <c:pt idx="156">
                  <c:v>11.64558</c:v>
                </c:pt>
                <c:pt idx="157">
                  <c:v>12.50481</c:v>
                </c:pt>
                <c:pt idx="158">
                  <c:v>13.36138</c:v>
                </c:pt>
                <c:pt idx="159">
                  <c:v>14.17589</c:v>
                </c:pt>
                <c:pt idx="160">
                  <c:v>14.93557</c:v>
                </c:pt>
                <c:pt idx="161">
                  <c:v>15.67555</c:v>
                </c:pt>
                <c:pt idx="162">
                  <c:v>16.35538</c:v>
                </c:pt>
                <c:pt idx="163">
                  <c:v>17.01018</c:v>
                </c:pt>
                <c:pt idx="164">
                  <c:v>17.60004</c:v>
                </c:pt>
                <c:pt idx="165">
                  <c:v>18.15422</c:v>
                </c:pt>
                <c:pt idx="166">
                  <c:v>18.65517</c:v>
                </c:pt>
                <c:pt idx="167">
                  <c:v>19.12152</c:v>
                </c:pt>
                <c:pt idx="168">
                  <c:v>19.54581</c:v>
                </c:pt>
                <c:pt idx="169">
                  <c:v>19.92805</c:v>
                </c:pt>
                <c:pt idx="170">
                  <c:v>20.29058</c:v>
                </c:pt>
                <c:pt idx="171">
                  <c:v>20.60361</c:v>
                </c:pt>
                <c:pt idx="172">
                  <c:v>20.87618</c:v>
                </c:pt>
                <c:pt idx="173">
                  <c:v>21.12586</c:v>
                </c:pt>
                <c:pt idx="174">
                  <c:v>21.33561</c:v>
                </c:pt>
                <c:pt idx="175">
                  <c:v>21.53311</c:v>
                </c:pt>
                <c:pt idx="176">
                  <c:v>21.70347</c:v>
                </c:pt>
                <c:pt idx="177">
                  <c:v>21.86211</c:v>
                </c:pt>
                <c:pt idx="178">
                  <c:v>21.9968</c:v>
                </c:pt>
                <c:pt idx="179">
                  <c:v>22.12084</c:v>
                </c:pt>
                <c:pt idx="180">
                  <c:v>22.73092</c:v>
                </c:pt>
                <c:pt idx="181">
                  <c:v>23.94364</c:v>
                </c:pt>
                <c:pt idx="182">
                  <c:v>25.06586</c:v>
                </c:pt>
                <c:pt idx="183">
                  <c:v>26.10237</c:v>
                </c:pt>
                <c:pt idx="184">
                  <c:v>27.19424</c:v>
                </c:pt>
                <c:pt idx="185">
                  <c:v>28.29888</c:v>
                </c:pt>
                <c:pt idx="186">
                  <c:v>29.57549</c:v>
                </c:pt>
                <c:pt idx="187">
                  <c:v>30.97133</c:v>
                </c:pt>
                <c:pt idx="188">
                  <c:v>32.1026</c:v>
                </c:pt>
                <c:pt idx="189">
                  <c:v>33.57085</c:v>
                </c:pt>
                <c:pt idx="190">
                  <c:v>35.19082</c:v>
                </c:pt>
                <c:pt idx="191">
                  <c:v>36.5936</c:v>
                </c:pt>
                <c:pt idx="192">
                  <c:v>37.69559</c:v>
                </c:pt>
                <c:pt idx="193">
                  <c:v>38.74966</c:v>
                </c:pt>
                <c:pt idx="194">
                  <c:v>39.95279</c:v>
                </c:pt>
                <c:pt idx="195">
                  <c:v>41.18255</c:v>
                </c:pt>
                <c:pt idx="196">
                  <c:v>42.39633</c:v>
                </c:pt>
                <c:pt idx="197">
                  <c:v>43.37055</c:v>
                </c:pt>
                <c:pt idx="198">
                  <c:v>44.54706</c:v>
                </c:pt>
                <c:pt idx="199">
                  <c:v>45.56387</c:v>
                </c:pt>
                <c:pt idx="200">
                  <c:v>46.63924</c:v>
                </c:pt>
                <c:pt idx="201">
                  <c:v>47.61346</c:v>
                </c:pt>
                <c:pt idx="202">
                  <c:v>48.5451</c:v>
                </c:pt>
                <c:pt idx="203">
                  <c:v>49.28507</c:v>
                </c:pt>
                <c:pt idx="204">
                  <c:v>49.86535</c:v>
                </c:pt>
                <c:pt idx="205">
                  <c:v>50.44562</c:v>
                </c:pt>
                <c:pt idx="206">
                  <c:v>50.89281</c:v>
                </c:pt>
                <c:pt idx="207">
                  <c:v>51.23352</c:v>
                </c:pt>
                <c:pt idx="208">
                  <c:v>51.49969</c:v>
                </c:pt>
                <c:pt idx="209">
                  <c:v>51.70732</c:v>
                </c:pt>
                <c:pt idx="210">
                  <c:v>52.51118</c:v>
                </c:pt>
                <c:pt idx="211">
                  <c:v>53.29375</c:v>
                </c:pt>
                <c:pt idx="212">
                  <c:v>53.82611</c:v>
                </c:pt>
                <c:pt idx="213">
                  <c:v>54.33185</c:v>
                </c:pt>
                <c:pt idx="214">
                  <c:v>55.33801</c:v>
                </c:pt>
                <c:pt idx="215">
                  <c:v>56.02476</c:v>
                </c:pt>
                <c:pt idx="216">
                  <c:v>56.81798</c:v>
                </c:pt>
                <c:pt idx="217">
                  <c:v>57.32904</c:v>
                </c:pt>
                <c:pt idx="218">
                  <c:v>57.75493</c:v>
                </c:pt>
                <c:pt idx="219">
                  <c:v>58.68656</c:v>
                </c:pt>
                <c:pt idx="220">
                  <c:v>59.8897</c:v>
                </c:pt>
                <c:pt idx="221">
                  <c:v>60.94377</c:v>
                </c:pt>
                <c:pt idx="222">
                  <c:v>61.67311</c:v>
                </c:pt>
                <c:pt idx="223">
                  <c:v>62.17885</c:v>
                </c:pt>
                <c:pt idx="224">
                  <c:v>62.48762</c:v>
                </c:pt>
                <c:pt idx="225">
                  <c:v>62.69524</c:v>
                </c:pt>
                <c:pt idx="226">
                  <c:v>63.5896</c:v>
                </c:pt>
                <c:pt idx="227">
                  <c:v>64.88324</c:v>
                </c:pt>
                <c:pt idx="228">
                  <c:v>66.13961</c:v>
                </c:pt>
                <c:pt idx="229">
                  <c:v>66.98607</c:v>
                </c:pt>
                <c:pt idx="230">
                  <c:v>67.57699</c:v>
                </c:pt>
                <c:pt idx="231">
                  <c:v>67.97093</c:v>
                </c:pt>
                <c:pt idx="232">
                  <c:v>68.22647</c:v>
                </c:pt>
                <c:pt idx="233">
                  <c:v>68.41811</c:v>
                </c:pt>
                <c:pt idx="234">
                  <c:v>68.54056</c:v>
                </c:pt>
                <c:pt idx="235">
                  <c:v>68.62041</c:v>
                </c:pt>
                <c:pt idx="236">
                  <c:v>68.68961</c:v>
                </c:pt>
                <c:pt idx="237">
                  <c:v>68.72688</c:v>
                </c:pt>
                <c:pt idx="238">
                  <c:v>68.7535</c:v>
                </c:pt>
                <c:pt idx="239">
                  <c:v>68.76948</c:v>
                </c:pt>
                <c:pt idx="240">
                  <c:v>68.78012</c:v>
                </c:pt>
                <c:pt idx="241">
                  <c:v>68.92917</c:v>
                </c:pt>
                <c:pt idx="242">
                  <c:v>69.68513</c:v>
                </c:pt>
                <c:pt idx="243">
                  <c:v>72.13932</c:v>
                </c:pt>
                <c:pt idx="244">
                  <c:v>74.0984</c:v>
                </c:pt>
                <c:pt idx="245">
                  <c:v>75.88713</c:v>
                </c:pt>
                <c:pt idx="246">
                  <c:v>77.2553</c:v>
                </c:pt>
                <c:pt idx="247">
                  <c:v>78.6927</c:v>
                </c:pt>
                <c:pt idx="248">
                  <c:v>79.8798</c:v>
                </c:pt>
                <c:pt idx="249">
                  <c:v>80.8967</c:v>
                </c:pt>
                <c:pt idx="250">
                  <c:v>81.823</c:v>
                </c:pt>
                <c:pt idx="251">
                  <c:v>82.5896</c:v>
                </c:pt>
                <c:pt idx="252">
                  <c:v>83.6277</c:v>
                </c:pt>
                <c:pt idx="253">
                  <c:v>85.7784</c:v>
                </c:pt>
                <c:pt idx="254">
                  <c:v>88.9832</c:v>
                </c:pt>
                <c:pt idx="255">
                  <c:v>91.283</c:v>
                </c:pt>
                <c:pt idx="256">
                  <c:v>92.8907</c:v>
                </c:pt>
                <c:pt idx="257">
                  <c:v>95.0734</c:v>
                </c:pt>
                <c:pt idx="258">
                  <c:v>97.107</c:v>
                </c:pt>
                <c:pt idx="259">
                  <c:v>99.0821</c:v>
                </c:pt>
                <c:pt idx="260">
                  <c:v>101.5735</c:v>
                </c:pt>
                <c:pt idx="261">
                  <c:v>104.0756</c:v>
                </c:pt>
                <c:pt idx="262">
                  <c:v>106.237</c:v>
                </c:pt>
                <c:pt idx="263">
                  <c:v>108.5368</c:v>
                </c:pt>
                <c:pt idx="264">
                  <c:v>111.4701</c:v>
                </c:pt>
                <c:pt idx="265">
                  <c:v>114.7228</c:v>
                </c:pt>
                <c:pt idx="266">
                  <c:v>118.6463</c:v>
                </c:pt>
                <c:pt idx="267">
                  <c:v>120.9994</c:v>
                </c:pt>
                <c:pt idx="268">
                  <c:v>123.2193</c:v>
                </c:pt>
                <c:pt idx="269">
                  <c:v>124.5981</c:v>
                </c:pt>
                <c:pt idx="270">
                  <c:v>125.6682</c:v>
                </c:pt>
                <c:pt idx="271">
                  <c:v>127.3717</c:v>
                </c:pt>
                <c:pt idx="272">
                  <c:v>129.4692</c:v>
                </c:pt>
                <c:pt idx="273">
                  <c:v>131.3964</c:v>
                </c:pt>
                <c:pt idx="274">
                  <c:v>133.0254</c:v>
                </c:pt>
                <c:pt idx="275">
                  <c:v>133.9677</c:v>
                </c:pt>
                <c:pt idx="276">
                  <c:v>134.5959</c:v>
                </c:pt>
                <c:pt idx="277">
                  <c:v>136.7998</c:v>
                </c:pt>
                <c:pt idx="278">
                  <c:v>138.1893</c:v>
                </c:pt>
                <c:pt idx="279">
                  <c:v>138.7323</c:v>
                </c:pt>
                <c:pt idx="280">
                  <c:v>140.0153</c:v>
                </c:pt>
                <c:pt idx="281">
                  <c:v>141.3888</c:v>
                </c:pt>
                <c:pt idx="282">
                  <c:v>144.5031</c:v>
                </c:pt>
                <c:pt idx="283">
                  <c:v>148.1178</c:v>
                </c:pt>
                <c:pt idx="284">
                  <c:v>149.9971</c:v>
                </c:pt>
                <c:pt idx="285">
                  <c:v>151.0405</c:v>
                </c:pt>
                <c:pt idx="286">
                  <c:v>151.7964</c:v>
                </c:pt>
                <c:pt idx="287">
                  <c:v>152.1425</c:v>
                </c:pt>
                <c:pt idx="288">
                  <c:v>152.3022</c:v>
                </c:pt>
                <c:pt idx="289">
                  <c:v>152.3501</c:v>
                </c:pt>
                <c:pt idx="290">
                  <c:v>152.3554</c:v>
                </c:pt>
                <c:pt idx="291">
                  <c:v>152.3288</c:v>
                </c:pt>
                <c:pt idx="292">
                  <c:v>152.3874</c:v>
                </c:pt>
                <c:pt idx="293">
                  <c:v>153.1699</c:v>
                </c:pt>
                <c:pt idx="294">
                  <c:v>154.9587</c:v>
                </c:pt>
                <c:pt idx="295">
                  <c:v>156.034</c:v>
                </c:pt>
                <c:pt idx="296">
                  <c:v>157.3277</c:v>
                </c:pt>
                <c:pt idx="297">
                  <c:v>158.6213</c:v>
                </c:pt>
                <c:pt idx="298">
                  <c:v>161.315</c:v>
                </c:pt>
                <c:pt idx="299">
                  <c:v>163.5031</c:v>
                </c:pt>
                <c:pt idx="300">
                  <c:v>164.7594</c:v>
                </c:pt>
                <c:pt idx="301">
                  <c:v>167.2136</c:v>
                </c:pt>
                <c:pt idx="302">
                  <c:v>172.8673</c:v>
                </c:pt>
                <c:pt idx="303">
                  <c:v>176.1253</c:v>
                </c:pt>
                <c:pt idx="304">
                  <c:v>178.6434</c:v>
                </c:pt>
                <c:pt idx="305">
                  <c:v>181.9919</c:v>
                </c:pt>
                <c:pt idx="306">
                  <c:v>185.3192</c:v>
                </c:pt>
                <c:pt idx="307">
                  <c:v>188.8328</c:v>
                </c:pt>
                <c:pt idx="308">
                  <c:v>193.1023</c:v>
                </c:pt>
                <c:pt idx="309">
                  <c:v>195.4234</c:v>
                </c:pt>
                <c:pt idx="310">
                  <c:v>201.2208</c:v>
                </c:pt>
                <c:pt idx="311">
                  <c:v>204.4203</c:v>
                </c:pt>
                <c:pt idx="312">
                  <c:v>205.2454</c:v>
                </c:pt>
                <c:pt idx="313">
                  <c:v>205.5329</c:v>
                </c:pt>
                <c:pt idx="314">
                  <c:v>206.225</c:v>
                </c:pt>
                <c:pt idx="315">
                  <c:v>207.673</c:v>
                </c:pt>
                <c:pt idx="316">
                  <c:v>208.0669</c:v>
                </c:pt>
                <c:pt idx="317">
                  <c:v>208.1734</c:v>
                </c:pt>
                <c:pt idx="318">
                  <c:v>208.2054</c:v>
                </c:pt>
                <c:pt idx="319">
                  <c:v>208.2</c:v>
                </c:pt>
                <c:pt idx="320">
                  <c:v>208.2107</c:v>
                </c:pt>
                <c:pt idx="321">
                  <c:v>208.2213</c:v>
                </c:pt>
                <c:pt idx="322">
                  <c:v>208.2267</c:v>
                </c:pt>
                <c:pt idx="323">
                  <c:v>208.2213</c:v>
                </c:pt>
                <c:pt idx="324">
                  <c:v>208.2054</c:v>
                </c:pt>
                <c:pt idx="325">
                  <c:v>212.5015</c:v>
                </c:pt>
                <c:pt idx="326">
                  <c:v>219.8002</c:v>
                </c:pt>
                <c:pt idx="327">
                  <c:v>225.6029</c:v>
                </c:pt>
                <c:pt idx="328">
                  <c:v>230.0588</c:v>
                </c:pt>
                <c:pt idx="329">
                  <c:v>232.9016</c:v>
                </c:pt>
                <c:pt idx="330">
                  <c:v>239.5721</c:v>
                </c:pt>
                <c:pt idx="331">
                  <c:v>247.9035</c:v>
                </c:pt>
                <c:pt idx="332">
                  <c:v>254.1002</c:v>
                </c:pt>
                <c:pt idx="333">
                  <c:v>256.3946</c:v>
                </c:pt>
                <c:pt idx="334">
                  <c:v>259.1576</c:v>
                </c:pt>
                <c:pt idx="335">
                  <c:v>261.0475</c:v>
                </c:pt>
                <c:pt idx="336">
                  <c:v>263.4005</c:v>
                </c:pt>
                <c:pt idx="337">
                  <c:v>264.9443</c:v>
                </c:pt>
                <c:pt idx="338">
                  <c:v>266.9726</c:v>
                </c:pt>
                <c:pt idx="339">
                  <c:v>268.5059</c:v>
                </c:pt>
                <c:pt idx="340">
                  <c:v>269.9539</c:v>
                </c:pt>
                <c:pt idx="341">
                  <c:v>272.1898</c:v>
                </c:pt>
                <c:pt idx="342">
                  <c:v>273.5047</c:v>
                </c:pt>
                <c:pt idx="343">
                  <c:v>275.9003</c:v>
                </c:pt>
                <c:pt idx="344">
                  <c:v>276.7202</c:v>
                </c:pt>
                <c:pt idx="345">
                  <c:v>277.5347</c:v>
                </c:pt>
                <c:pt idx="346">
                  <c:v>281.7616</c:v>
                </c:pt>
                <c:pt idx="347">
                  <c:v>291.6902</c:v>
                </c:pt>
                <c:pt idx="348">
                  <c:v>298.7706</c:v>
                </c:pt>
                <c:pt idx="349">
                  <c:v>303.7854</c:v>
                </c:pt>
                <c:pt idx="350">
                  <c:v>309.077</c:v>
                </c:pt>
                <c:pt idx="351">
                  <c:v>313.9375</c:v>
                </c:pt>
                <c:pt idx="352">
                  <c:v>317.5735</c:v>
                </c:pt>
                <c:pt idx="353">
                  <c:v>320.6985</c:v>
                </c:pt>
                <c:pt idx="354">
                  <c:v>326.1605</c:v>
                </c:pt>
                <c:pt idx="355">
                  <c:v>330.5472</c:v>
                </c:pt>
                <c:pt idx="356">
                  <c:v>333.6242</c:v>
                </c:pt>
                <c:pt idx="357">
                  <c:v>337.3188</c:v>
                </c:pt>
                <c:pt idx="358">
                  <c:v>338.2824</c:v>
                </c:pt>
                <c:pt idx="359">
                  <c:v>338.5592</c:v>
                </c:pt>
                <c:pt idx="360">
                  <c:v>342.0834</c:v>
                </c:pt>
                <c:pt idx="361">
                  <c:v>343.4622</c:v>
                </c:pt>
                <c:pt idx="362">
                  <c:v>343.8402</c:v>
                </c:pt>
                <c:pt idx="363">
                  <c:v>345.8738</c:v>
                </c:pt>
                <c:pt idx="364">
                  <c:v>346.8374</c:v>
                </c:pt>
                <c:pt idx="365">
                  <c:v>347.0663</c:v>
                </c:pt>
                <c:pt idx="366">
                  <c:v>348.6474</c:v>
                </c:pt>
                <c:pt idx="367">
                  <c:v>352.326</c:v>
                </c:pt>
                <c:pt idx="368">
                  <c:v>355.3445</c:v>
                </c:pt>
                <c:pt idx="369">
                  <c:v>357.2663</c:v>
                </c:pt>
                <c:pt idx="370">
                  <c:v>360.2689</c:v>
                </c:pt>
                <c:pt idx="371">
                  <c:v>365.1825</c:v>
                </c:pt>
                <c:pt idx="372">
                  <c:v>369.7395</c:v>
                </c:pt>
                <c:pt idx="373">
                  <c:v>375.537</c:v>
                </c:pt>
                <c:pt idx="374">
                  <c:v>379.1996</c:v>
                </c:pt>
                <c:pt idx="375">
                  <c:v>382.9367</c:v>
                </c:pt>
                <c:pt idx="376">
                  <c:v>386.8443</c:v>
                </c:pt>
                <c:pt idx="377">
                  <c:v>390.7305</c:v>
                </c:pt>
                <c:pt idx="378">
                  <c:v>396.677</c:v>
                </c:pt>
                <c:pt idx="379">
                  <c:v>400.6484</c:v>
                </c:pt>
                <c:pt idx="380">
                  <c:v>403.1132</c:v>
                </c:pt>
                <c:pt idx="381">
                  <c:v>407.3348</c:v>
                </c:pt>
                <c:pt idx="382">
                  <c:v>410.8272</c:v>
                </c:pt>
                <c:pt idx="383">
                  <c:v>412.5467</c:v>
                </c:pt>
                <c:pt idx="384">
                  <c:v>413.0897</c:v>
                </c:pt>
                <c:pt idx="385">
                  <c:v>413.2494</c:v>
                </c:pt>
                <c:pt idx="386">
                  <c:v>413.3345</c:v>
                </c:pt>
                <c:pt idx="387">
                  <c:v>413.3559</c:v>
                </c:pt>
                <c:pt idx="388">
                  <c:v>417.5349</c:v>
                </c:pt>
                <c:pt idx="389">
                  <c:v>419.9518</c:v>
                </c:pt>
                <c:pt idx="390">
                  <c:v>425.8876</c:v>
                </c:pt>
                <c:pt idx="391">
                  <c:v>430.3062</c:v>
                </c:pt>
                <c:pt idx="392">
                  <c:v>433.6122</c:v>
                </c:pt>
                <c:pt idx="393">
                  <c:v>437.8977</c:v>
                </c:pt>
                <c:pt idx="394">
                  <c:v>442.428</c:v>
                </c:pt>
                <c:pt idx="395">
                  <c:v>446.1759</c:v>
                </c:pt>
                <c:pt idx="396">
                  <c:v>447.4323</c:v>
                </c:pt>
                <c:pt idx="397">
                  <c:v>447.8315</c:v>
                </c:pt>
                <c:pt idx="398">
                  <c:v>448.0179</c:v>
                </c:pt>
                <c:pt idx="399">
                  <c:v>448.0285</c:v>
                </c:pt>
                <c:pt idx="400">
                  <c:v>448.087</c:v>
                </c:pt>
                <c:pt idx="401">
                  <c:v>448.0764</c:v>
                </c:pt>
                <c:pt idx="402">
                  <c:v>448.0817</c:v>
                </c:pt>
                <c:pt idx="403">
                  <c:v>450.0248</c:v>
                </c:pt>
                <c:pt idx="404">
                  <c:v>453.3042</c:v>
                </c:pt>
                <c:pt idx="405">
                  <c:v>455.1302</c:v>
                </c:pt>
                <c:pt idx="406">
                  <c:v>457.6483</c:v>
                </c:pt>
                <c:pt idx="407">
                  <c:v>461.4014</c:v>
                </c:pt>
                <c:pt idx="408">
                  <c:v>464.2921</c:v>
                </c:pt>
                <c:pt idx="409">
                  <c:v>465.0055</c:v>
                </c:pt>
                <c:pt idx="410">
                  <c:v>470.393</c:v>
                </c:pt>
                <c:pt idx="411">
                  <c:v>477.4521</c:v>
                </c:pt>
                <c:pt idx="412">
                  <c:v>481.0562</c:v>
                </c:pt>
                <c:pt idx="413">
                  <c:v>482.0357</c:v>
                </c:pt>
                <c:pt idx="414">
                  <c:v>482.3072</c:v>
                </c:pt>
                <c:pt idx="415">
                  <c:v>482.3178</c:v>
                </c:pt>
                <c:pt idx="416">
                  <c:v>486.2999</c:v>
                </c:pt>
                <c:pt idx="417">
                  <c:v>492.0281</c:v>
                </c:pt>
                <c:pt idx="418">
                  <c:v>495.7759</c:v>
                </c:pt>
                <c:pt idx="419">
                  <c:v>499.8166</c:v>
                </c:pt>
                <c:pt idx="420">
                  <c:v>504.5545</c:v>
                </c:pt>
                <c:pt idx="421">
                  <c:v>509.7291</c:v>
                </c:pt>
                <c:pt idx="422">
                  <c:v>513.988</c:v>
                </c:pt>
                <c:pt idx="423">
                  <c:v>517.5282</c:v>
                </c:pt>
                <c:pt idx="424">
                  <c:v>521.0524</c:v>
                </c:pt>
                <c:pt idx="425">
                  <c:v>524.4329</c:v>
                </c:pt>
                <c:pt idx="426">
                  <c:v>528.9153</c:v>
                </c:pt>
                <c:pt idx="427">
                  <c:v>531.9658</c:v>
                </c:pt>
                <c:pt idx="428">
                  <c:v>532.9453</c:v>
                </c:pt>
                <c:pt idx="429">
                  <c:v>539.9193</c:v>
                </c:pt>
                <c:pt idx="430">
                  <c:v>545.2854</c:v>
                </c:pt>
                <c:pt idx="431">
                  <c:v>549.225</c:v>
                </c:pt>
                <c:pt idx="432">
                  <c:v>550.3163</c:v>
                </c:pt>
                <c:pt idx="433">
                  <c:v>550.6357</c:v>
                </c:pt>
                <c:pt idx="434">
                  <c:v>550.7475</c:v>
                </c:pt>
                <c:pt idx="435">
                  <c:v>552.6906</c:v>
                </c:pt>
                <c:pt idx="436">
                  <c:v>555.8581</c:v>
                </c:pt>
                <c:pt idx="437">
                  <c:v>558.9778</c:v>
                </c:pt>
                <c:pt idx="438">
                  <c:v>561.4426</c:v>
                </c:pt>
                <c:pt idx="439">
                  <c:v>563.7212</c:v>
                </c:pt>
                <c:pt idx="440">
                  <c:v>565.1585</c:v>
                </c:pt>
                <c:pt idx="441">
                  <c:v>565.5844</c:v>
                </c:pt>
                <c:pt idx="442">
                  <c:v>568.9383</c:v>
                </c:pt>
                <c:pt idx="443">
                  <c:v>573.7295</c:v>
                </c:pt>
                <c:pt idx="444">
                  <c:v>577.9884</c:v>
                </c:pt>
                <c:pt idx="445">
                  <c:v>582.7796</c:v>
                </c:pt>
                <c:pt idx="446">
                  <c:v>587.5176</c:v>
                </c:pt>
                <c:pt idx="447">
                  <c:v>589.7004</c:v>
                </c:pt>
                <c:pt idx="448">
                  <c:v>591.883</c:v>
                </c:pt>
                <c:pt idx="449">
                  <c:v>594.0656</c:v>
                </c:pt>
                <c:pt idx="450">
                  <c:v>596.4613</c:v>
                </c:pt>
                <c:pt idx="451">
                  <c:v>599.1231</c:v>
                </c:pt>
                <c:pt idx="452">
                  <c:v>602.5834</c:v>
                </c:pt>
                <c:pt idx="453">
                  <c:v>605.192</c:v>
                </c:pt>
                <c:pt idx="454">
                  <c:v>609.1847</c:v>
                </c:pt>
                <c:pt idx="455">
                  <c:v>610.835</c:v>
                </c:pt>
                <c:pt idx="456">
                  <c:v>613.9759</c:v>
                </c:pt>
                <c:pt idx="457">
                  <c:v>615.8392</c:v>
                </c:pt>
                <c:pt idx="458">
                  <c:v>616.9571</c:v>
                </c:pt>
                <c:pt idx="459">
                  <c:v>619.1399</c:v>
                </c:pt>
                <c:pt idx="460">
                  <c:v>619.9384</c:v>
                </c:pt>
                <c:pt idx="461">
                  <c:v>628.2965</c:v>
                </c:pt>
                <c:pt idx="462">
                  <c:v>636.4416</c:v>
                </c:pt>
                <c:pt idx="463">
                  <c:v>643.8946</c:v>
                </c:pt>
                <c:pt idx="464">
                  <c:v>647.8341</c:v>
                </c:pt>
                <c:pt idx="465">
                  <c:v>650.2297</c:v>
                </c:pt>
                <c:pt idx="466">
                  <c:v>655.9792</c:v>
                </c:pt>
                <c:pt idx="467">
                  <c:v>661.6755</c:v>
                </c:pt>
                <c:pt idx="468">
                  <c:v>664.3905</c:v>
                </c:pt>
                <c:pt idx="469">
                  <c:v>666.1473</c:v>
                </c:pt>
                <c:pt idx="470">
                  <c:v>670.0867</c:v>
                </c:pt>
                <c:pt idx="471">
                  <c:v>674.0794</c:v>
                </c:pt>
                <c:pt idx="472">
                  <c:v>677.1139</c:v>
                </c:pt>
                <c:pt idx="473">
                  <c:v>679.3498</c:v>
                </c:pt>
                <c:pt idx="474">
                  <c:v>682.0116</c:v>
                </c:pt>
                <c:pt idx="475">
                  <c:v>682.7036</c:v>
                </c:pt>
                <c:pt idx="476">
                  <c:v>685.7914</c:v>
                </c:pt>
                <c:pt idx="477">
                  <c:v>686.6964</c:v>
                </c:pt>
                <c:pt idx="478">
                  <c:v>686.9093</c:v>
                </c:pt>
                <c:pt idx="479">
                  <c:v>687.0158</c:v>
                </c:pt>
                <c:pt idx="480">
                  <c:v>687.1223</c:v>
                </c:pt>
                <c:pt idx="481">
                  <c:v>687.0691</c:v>
                </c:pt>
                <c:pt idx="482">
                  <c:v>687.0691</c:v>
                </c:pt>
                <c:pt idx="483">
                  <c:v>686.9626</c:v>
                </c:pt>
                <c:pt idx="484">
                  <c:v>686.8561</c:v>
                </c:pt>
                <c:pt idx="485">
                  <c:v>691.0085</c:v>
                </c:pt>
                <c:pt idx="486">
                  <c:v>692.1265</c:v>
                </c:pt>
                <c:pt idx="487">
                  <c:v>692.3927</c:v>
                </c:pt>
                <c:pt idx="488">
                  <c:v>690.6891</c:v>
                </c:pt>
                <c:pt idx="489">
                  <c:v>690.9021</c:v>
                </c:pt>
                <c:pt idx="490">
                  <c:v>690.8488</c:v>
                </c:pt>
                <c:pt idx="491">
                  <c:v>690.8488</c:v>
                </c:pt>
                <c:pt idx="492">
                  <c:v>690.8488</c:v>
                </c:pt>
                <c:pt idx="493">
                  <c:v>690.7956</c:v>
                </c:pt>
                <c:pt idx="494">
                  <c:v>690.7423</c:v>
                </c:pt>
                <c:pt idx="495">
                  <c:v>687.2288</c:v>
                </c:pt>
                <c:pt idx="496">
                  <c:v>686.9093</c:v>
                </c:pt>
                <c:pt idx="497">
                  <c:v>685.7914</c:v>
                </c:pt>
                <c:pt idx="498">
                  <c:v>685.7382</c:v>
                </c:pt>
                <c:pt idx="499">
                  <c:v>685.685</c:v>
                </c:pt>
                <c:pt idx="500">
                  <c:v>690.7956</c:v>
                </c:pt>
                <c:pt idx="501">
                  <c:v>691.3812</c:v>
                </c:pt>
                <c:pt idx="502">
                  <c:v>691.328</c:v>
                </c:pt>
                <c:pt idx="503">
                  <c:v>691.2215</c:v>
                </c:pt>
                <c:pt idx="504">
                  <c:v>691.2215</c:v>
                </c:pt>
                <c:pt idx="505">
                  <c:v>691.2215</c:v>
                </c:pt>
                <c:pt idx="506">
                  <c:v>691.1682</c:v>
                </c:pt>
                <c:pt idx="507">
                  <c:v>691.1682</c:v>
                </c:pt>
                <c:pt idx="508">
                  <c:v>691.115</c:v>
                </c:pt>
                <c:pt idx="509">
                  <c:v>689.9438</c:v>
                </c:pt>
                <c:pt idx="510">
                  <c:v>688.9856</c:v>
                </c:pt>
                <c:pt idx="511">
                  <c:v>688.9856</c:v>
                </c:pt>
                <c:pt idx="512">
                  <c:v>688.9323</c:v>
                </c:pt>
                <c:pt idx="513">
                  <c:v>688.9323</c:v>
                </c:pt>
                <c:pt idx="514">
                  <c:v>688.8791</c:v>
                </c:pt>
                <c:pt idx="515">
                  <c:v>688.8258</c:v>
                </c:pt>
                <c:pt idx="516">
                  <c:v>688.8258</c:v>
                </c:pt>
                <c:pt idx="517">
                  <c:v>688.8258</c:v>
                </c:pt>
                <c:pt idx="518">
                  <c:v>688.7726</c:v>
                </c:pt>
                <c:pt idx="519">
                  <c:v>688.7726</c:v>
                </c:pt>
                <c:pt idx="520">
                  <c:v>688.7726</c:v>
                </c:pt>
                <c:pt idx="521">
                  <c:v>688.7194</c:v>
                </c:pt>
                <c:pt idx="522">
                  <c:v>688.7194</c:v>
                </c:pt>
                <c:pt idx="523">
                  <c:v>688.7194</c:v>
                </c:pt>
                <c:pt idx="524">
                  <c:v>688.6662</c:v>
                </c:pt>
                <c:pt idx="525">
                  <c:v>688.6662</c:v>
                </c:pt>
                <c:pt idx="526">
                  <c:v>688.6129</c:v>
                </c:pt>
                <c:pt idx="527">
                  <c:v>688.6129</c:v>
                </c:pt>
                <c:pt idx="528">
                  <c:v>688.6129</c:v>
                </c:pt>
                <c:pt idx="529">
                  <c:v>688.6662</c:v>
                </c:pt>
                <c:pt idx="530">
                  <c:v>688.6662</c:v>
                </c:pt>
                <c:pt idx="531">
                  <c:v>688.6662</c:v>
                </c:pt>
                <c:pt idx="532">
                  <c:v>688.6662</c:v>
                </c:pt>
                <c:pt idx="533">
                  <c:v>688.6662</c:v>
                </c:pt>
                <c:pt idx="534">
                  <c:v>688.6662</c:v>
                </c:pt>
                <c:pt idx="535">
                  <c:v>688.6662</c:v>
                </c:pt>
                <c:pt idx="536">
                  <c:v>688.6129</c:v>
                </c:pt>
                <c:pt idx="537">
                  <c:v>688.6129</c:v>
                </c:pt>
                <c:pt idx="538">
                  <c:v>688.6129</c:v>
                </c:pt>
                <c:pt idx="539">
                  <c:v>688.6129</c:v>
                </c:pt>
                <c:pt idx="540">
                  <c:v>688.6129</c:v>
                </c:pt>
                <c:pt idx="541">
                  <c:v>688.6129</c:v>
                </c:pt>
                <c:pt idx="542">
                  <c:v>688.6129</c:v>
                </c:pt>
                <c:pt idx="543">
                  <c:v>688.5597</c:v>
                </c:pt>
                <c:pt idx="544">
                  <c:v>688.5597</c:v>
                </c:pt>
                <c:pt idx="545">
                  <c:v>688.5064</c:v>
                </c:pt>
                <c:pt idx="546">
                  <c:v>688.5064</c:v>
                </c:pt>
                <c:pt idx="547">
                  <c:v>688.4532</c:v>
                </c:pt>
                <c:pt idx="548">
                  <c:v>688.4</c:v>
                </c:pt>
                <c:pt idx="549">
                  <c:v>688.4</c:v>
                </c:pt>
                <c:pt idx="550">
                  <c:v>688.4</c:v>
                </c:pt>
                <c:pt idx="551">
                  <c:v>688.4</c:v>
                </c:pt>
                <c:pt idx="552">
                  <c:v>688.3468</c:v>
                </c:pt>
                <c:pt idx="553">
                  <c:v>688.3468</c:v>
                </c:pt>
                <c:pt idx="554">
                  <c:v>688.3468</c:v>
                </c:pt>
                <c:pt idx="555">
                  <c:v>688.2935</c:v>
                </c:pt>
                <c:pt idx="556">
                  <c:v>688.3468</c:v>
                </c:pt>
                <c:pt idx="557">
                  <c:v>688.2935</c:v>
                </c:pt>
                <c:pt idx="558">
                  <c:v>688.2935</c:v>
                </c:pt>
                <c:pt idx="559">
                  <c:v>688.2935</c:v>
                </c:pt>
                <c:pt idx="560">
                  <c:v>688.2935</c:v>
                </c:pt>
                <c:pt idx="561">
                  <c:v>688.2403</c:v>
                </c:pt>
                <c:pt idx="562">
                  <c:v>688.2935</c:v>
                </c:pt>
                <c:pt idx="563">
                  <c:v>688.2403</c:v>
                </c:pt>
                <c:pt idx="564">
                  <c:v>688.2403</c:v>
                </c:pt>
                <c:pt idx="565">
                  <c:v>688.187</c:v>
                </c:pt>
                <c:pt idx="566">
                  <c:v>688.1338</c:v>
                </c:pt>
                <c:pt idx="567">
                  <c:v>688.1338</c:v>
                </c:pt>
                <c:pt idx="568">
                  <c:v>688.0805</c:v>
                </c:pt>
                <c:pt idx="569">
                  <c:v>688.1338</c:v>
                </c:pt>
                <c:pt idx="570">
                  <c:v>688.0805</c:v>
                </c:pt>
                <c:pt idx="571">
                  <c:v>688.0805</c:v>
                </c:pt>
                <c:pt idx="572">
                  <c:v>688.0805</c:v>
                </c:pt>
                <c:pt idx="573">
                  <c:v>688.0805</c:v>
                </c:pt>
                <c:pt idx="574">
                  <c:v>688.0805</c:v>
                </c:pt>
                <c:pt idx="575">
                  <c:v>688.0805</c:v>
                </c:pt>
                <c:pt idx="576">
                  <c:v>688.0805</c:v>
                </c:pt>
                <c:pt idx="577">
                  <c:v>688.0805</c:v>
                </c:pt>
                <c:pt idx="578">
                  <c:v>688.0273</c:v>
                </c:pt>
                <c:pt idx="579">
                  <c:v>688.0805</c:v>
                </c:pt>
                <c:pt idx="580">
                  <c:v>688.0273</c:v>
                </c:pt>
                <c:pt idx="581">
                  <c:v>688.0273</c:v>
                </c:pt>
                <c:pt idx="582">
                  <c:v>688.0273</c:v>
                </c:pt>
                <c:pt idx="583">
                  <c:v>687.9741</c:v>
                </c:pt>
                <c:pt idx="584">
                  <c:v>687.9741</c:v>
                </c:pt>
                <c:pt idx="585">
                  <c:v>687.9209</c:v>
                </c:pt>
                <c:pt idx="586">
                  <c:v>687.9741</c:v>
                </c:pt>
                <c:pt idx="587">
                  <c:v>687.9209</c:v>
                </c:pt>
                <c:pt idx="588">
                  <c:v>687.9741</c:v>
                </c:pt>
                <c:pt idx="589">
                  <c:v>687.9741</c:v>
                </c:pt>
                <c:pt idx="590">
                  <c:v>687.9209</c:v>
                </c:pt>
                <c:pt idx="591">
                  <c:v>687.9209</c:v>
                </c:pt>
                <c:pt idx="592">
                  <c:v>687.9209</c:v>
                </c:pt>
                <c:pt idx="593">
                  <c:v>687.9209</c:v>
                </c:pt>
                <c:pt idx="594">
                  <c:v>687.9209</c:v>
                </c:pt>
                <c:pt idx="595">
                  <c:v>687.8676</c:v>
                </c:pt>
                <c:pt idx="596">
                  <c:v>687.8676</c:v>
                </c:pt>
                <c:pt idx="597">
                  <c:v>687.8676</c:v>
                </c:pt>
                <c:pt idx="598">
                  <c:v>687.9209</c:v>
                </c:pt>
                <c:pt idx="599">
                  <c:v>687.8676</c:v>
                </c:pt>
                <c:pt idx="600">
                  <c:v>687.8676</c:v>
                </c:pt>
                <c:pt idx="601">
                  <c:v>687.8676</c:v>
                </c:pt>
                <c:pt idx="602">
                  <c:v>687.8144</c:v>
                </c:pt>
                <c:pt idx="603">
                  <c:v>687.8144</c:v>
                </c:pt>
                <c:pt idx="604">
                  <c:v>687.7611</c:v>
                </c:pt>
                <c:pt idx="605">
                  <c:v>687.7611</c:v>
                </c:pt>
                <c:pt idx="606">
                  <c:v>687.7611</c:v>
                </c:pt>
                <c:pt idx="607">
                  <c:v>687.8144</c:v>
                </c:pt>
                <c:pt idx="608">
                  <c:v>687.8144</c:v>
                </c:pt>
                <c:pt idx="609">
                  <c:v>687.8144</c:v>
                </c:pt>
                <c:pt idx="610">
                  <c:v>687.8144</c:v>
                </c:pt>
                <c:pt idx="611">
                  <c:v>687.7611</c:v>
                </c:pt>
                <c:pt idx="612">
                  <c:v>687.8144</c:v>
                </c:pt>
                <c:pt idx="613">
                  <c:v>687.7611</c:v>
                </c:pt>
                <c:pt idx="614">
                  <c:v>687.7611</c:v>
                </c:pt>
                <c:pt idx="615">
                  <c:v>687.7611</c:v>
                </c:pt>
                <c:pt idx="616">
                  <c:v>687.7611</c:v>
                </c:pt>
                <c:pt idx="617">
                  <c:v>687.7611</c:v>
                </c:pt>
                <c:pt idx="618">
                  <c:v>687.8144</c:v>
                </c:pt>
                <c:pt idx="619">
                  <c:v>687.7611</c:v>
                </c:pt>
                <c:pt idx="620">
                  <c:v>687.7611</c:v>
                </c:pt>
                <c:pt idx="621">
                  <c:v>687.7611</c:v>
                </c:pt>
                <c:pt idx="622">
                  <c:v>687.7079</c:v>
                </c:pt>
                <c:pt idx="623">
                  <c:v>687.7079</c:v>
                </c:pt>
                <c:pt idx="624">
                  <c:v>687.7079</c:v>
                </c:pt>
                <c:pt idx="625">
                  <c:v>687.6547</c:v>
                </c:pt>
                <c:pt idx="626">
                  <c:v>687.6547</c:v>
                </c:pt>
                <c:pt idx="627">
                  <c:v>687.6547</c:v>
                </c:pt>
                <c:pt idx="628">
                  <c:v>687.7079</c:v>
                </c:pt>
                <c:pt idx="629">
                  <c:v>687.7079</c:v>
                </c:pt>
                <c:pt idx="630">
                  <c:v>687.7079</c:v>
                </c:pt>
                <c:pt idx="631">
                  <c:v>687.7079</c:v>
                </c:pt>
                <c:pt idx="632">
                  <c:v>687.7611</c:v>
                </c:pt>
                <c:pt idx="633">
                  <c:v>687.7079</c:v>
                </c:pt>
                <c:pt idx="634">
                  <c:v>687.7079</c:v>
                </c:pt>
                <c:pt idx="635">
                  <c:v>687.7611</c:v>
                </c:pt>
                <c:pt idx="636">
                  <c:v>687.7079</c:v>
                </c:pt>
                <c:pt idx="637">
                  <c:v>687.7079</c:v>
                </c:pt>
                <c:pt idx="638">
                  <c:v>687.6547</c:v>
                </c:pt>
                <c:pt idx="639">
                  <c:v>687.6547</c:v>
                </c:pt>
                <c:pt idx="640">
                  <c:v>687.6547</c:v>
                </c:pt>
                <c:pt idx="641">
                  <c:v>687.6015</c:v>
                </c:pt>
                <c:pt idx="642">
                  <c:v>687.6015</c:v>
                </c:pt>
                <c:pt idx="643">
                  <c:v>687.6547</c:v>
                </c:pt>
                <c:pt idx="644">
                  <c:v>687.6547</c:v>
                </c:pt>
                <c:pt idx="645">
                  <c:v>687.6547</c:v>
                </c:pt>
                <c:pt idx="646">
                  <c:v>687.6547</c:v>
                </c:pt>
                <c:pt idx="647">
                  <c:v>687.5482</c:v>
                </c:pt>
                <c:pt idx="648">
                  <c:v>687.6015</c:v>
                </c:pt>
                <c:pt idx="649">
                  <c:v>687.6015</c:v>
                </c:pt>
                <c:pt idx="650">
                  <c:v>687.6015</c:v>
                </c:pt>
                <c:pt idx="651">
                  <c:v>687.6015</c:v>
                </c:pt>
                <c:pt idx="652">
                  <c:v>687.6015</c:v>
                </c:pt>
                <c:pt idx="653">
                  <c:v>687.5482</c:v>
                </c:pt>
                <c:pt idx="654">
                  <c:v>687.6015</c:v>
                </c:pt>
                <c:pt idx="655">
                  <c:v>687.6015</c:v>
                </c:pt>
                <c:pt idx="656">
                  <c:v>687.6015</c:v>
                </c:pt>
                <c:pt idx="657">
                  <c:v>687.6547</c:v>
                </c:pt>
                <c:pt idx="658">
                  <c:v>687.6547</c:v>
                </c:pt>
                <c:pt idx="659">
                  <c:v>687.6547</c:v>
                </c:pt>
                <c:pt idx="660">
                  <c:v>687.6547</c:v>
                </c:pt>
                <c:pt idx="661">
                  <c:v>687.6015</c:v>
                </c:pt>
                <c:pt idx="662">
                  <c:v>687.6015</c:v>
                </c:pt>
                <c:pt idx="663">
                  <c:v>687.6547</c:v>
                </c:pt>
                <c:pt idx="664">
                  <c:v>687.6015</c:v>
                </c:pt>
                <c:pt idx="665">
                  <c:v>687.6015</c:v>
                </c:pt>
                <c:pt idx="666">
                  <c:v>687.6015</c:v>
                </c:pt>
                <c:pt idx="667">
                  <c:v>687.5482</c:v>
                </c:pt>
                <c:pt idx="668">
                  <c:v>687.6015</c:v>
                </c:pt>
                <c:pt idx="669">
                  <c:v>687.5482</c:v>
                </c:pt>
                <c:pt idx="670">
                  <c:v>687.6015</c:v>
                </c:pt>
                <c:pt idx="671">
                  <c:v>687.6015</c:v>
                </c:pt>
                <c:pt idx="672">
                  <c:v>687.6015</c:v>
                </c:pt>
                <c:pt idx="673">
                  <c:v>687.6015</c:v>
                </c:pt>
                <c:pt idx="674">
                  <c:v>687.6015</c:v>
                </c:pt>
                <c:pt idx="675">
                  <c:v>687.6015</c:v>
                </c:pt>
                <c:pt idx="676">
                  <c:v>687.5482</c:v>
                </c:pt>
                <c:pt idx="677">
                  <c:v>687.6015</c:v>
                </c:pt>
                <c:pt idx="678">
                  <c:v>687.6015</c:v>
                </c:pt>
                <c:pt idx="679">
                  <c:v>687.7079</c:v>
                </c:pt>
                <c:pt idx="680">
                  <c:v>687.7611</c:v>
                </c:pt>
                <c:pt idx="681">
                  <c:v>687.8676</c:v>
                </c:pt>
                <c:pt idx="682">
                  <c:v>687.9741</c:v>
                </c:pt>
                <c:pt idx="683">
                  <c:v>688.4532</c:v>
                </c:pt>
                <c:pt idx="684">
                  <c:v>689.4115</c:v>
                </c:pt>
                <c:pt idx="685">
                  <c:v>689.8374</c:v>
                </c:pt>
                <c:pt idx="686">
                  <c:v>690.4762</c:v>
                </c:pt>
                <c:pt idx="687">
                  <c:v>691.3812</c:v>
                </c:pt>
                <c:pt idx="688">
                  <c:v>691.7006</c:v>
                </c:pt>
                <c:pt idx="689">
                  <c:v>692.233</c:v>
                </c:pt>
                <c:pt idx="690">
                  <c:v>692.02</c:v>
                </c:pt>
                <c:pt idx="691">
                  <c:v>692.1797</c:v>
                </c:pt>
                <c:pt idx="692">
                  <c:v>692.4459</c:v>
                </c:pt>
                <c:pt idx="693">
                  <c:v>692.8718</c:v>
                </c:pt>
                <c:pt idx="694">
                  <c:v>693.2977</c:v>
                </c:pt>
                <c:pt idx="695">
                  <c:v>693.4574</c:v>
                </c:pt>
                <c:pt idx="696">
                  <c:v>693.9898</c:v>
                </c:pt>
                <c:pt idx="697">
                  <c:v>694.7883</c:v>
                </c:pt>
                <c:pt idx="698">
                  <c:v>695.7998</c:v>
                </c:pt>
                <c:pt idx="699">
                  <c:v>697.5033</c:v>
                </c:pt>
                <c:pt idx="700">
                  <c:v>696.5983</c:v>
                </c:pt>
                <c:pt idx="701">
                  <c:v>696.4386</c:v>
                </c:pt>
                <c:pt idx="702">
                  <c:v>697.0242</c:v>
                </c:pt>
                <c:pt idx="703">
                  <c:v>696.8645</c:v>
                </c:pt>
                <c:pt idx="704">
                  <c:v>695.7465</c:v>
                </c:pt>
                <c:pt idx="705">
                  <c:v>695.1609</c:v>
                </c:pt>
                <c:pt idx="706">
                  <c:v>695.1077</c:v>
                </c:pt>
                <c:pt idx="707">
                  <c:v>694.1495</c:v>
                </c:pt>
                <c:pt idx="708">
                  <c:v>693.83</c:v>
                </c:pt>
                <c:pt idx="709">
                  <c:v>693.4574</c:v>
                </c:pt>
                <c:pt idx="710">
                  <c:v>693.1912</c:v>
                </c:pt>
                <c:pt idx="711">
                  <c:v>692.6589</c:v>
                </c:pt>
                <c:pt idx="712">
                  <c:v>692.02</c:v>
                </c:pt>
                <c:pt idx="713">
                  <c:v>691.7539</c:v>
                </c:pt>
                <c:pt idx="714">
                  <c:v>691.6474</c:v>
                </c:pt>
                <c:pt idx="715">
                  <c:v>691.5941</c:v>
                </c:pt>
                <c:pt idx="716">
                  <c:v>691.2747</c:v>
                </c:pt>
                <c:pt idx="717">
                  <c:v>691.0085</c:v>
                </c:pt>
                <c:pt idx="718">
                  <c:v>690.7423</c:v>
                </c:pt>
                <c:pt idx="719">
                  <c:v>690.3697</c:v>
                </c:pt>
                <c:pt idx="720">
                  <c:v>690.1568</c:v>
                </c:pt>
                <c:pt idx="721">
                  <c:v>689.8906</c:v>
                </c:pt>
                <c:pt idx="722">
                  <c:v>689.4115</c:v>
                </c:pt>
                <c:pt idx="723">
                  <c:v>689.0388</c:v>
                </c:pt>
                <c:pt idx="724">
                  <c:v>688.8258</c:v>
                </c:pt>
                <c:pt idx="725">
                  <c:v>688.4532</c:v>
                </c:pt>
                <c:pt idx="726">
                  <c:v>688.2403</c:v>
                </c:pt>
                <c:pt idx="727">
                  <c:v>688.0805</c:v>
                </c:pt>
                <c:pt idx="728">
                  <c:v>687.7611</c:v>
                </c:pt>
                <c:pt idx="729">
                  <c:v>687.6547</c:v>
                </c:pt>
                <c:pt idx="730">
                  <c:v>687.7079</c:v>
                </c:pt>
                <c:pt idx="731">
                  <c:v>687.7079</c:v>
                </c:pt>
                <c:pt idx="732">
                  <c:v>687.7611</c:v>
                </c:pt>
                <c:pt idx="733">
                  <c:v>687.7611</c:v>
                </c:pt>
                <c:pt idx="734">
                  <c:v>687.8676</c:v>
                </c:pt>
                <c:pt idx="735">
                  <c:v>688.0805</c:v>
                </c:pt>
                <c:pt idx="736">
                  <c:v>688.0805</c:v>
                </c:pt>
                <c:pt idx="737">
                  <c:v>688.0805</c:v>
                </c:pt>
                <c:pt idx="738">
                  <c:v>688.0805</c:v>
                </c:pt>
                <c:pt idx="739">
                  <c:v>688.1338</c:v>
                </c:pt>
                <c:pt idx="740">
                  <c:v>687.9741</c:v>
                </c:pt>
                <c:pt idx="741">
                  <c:v>687.7611</c:v>
                </c:pt>
                <c:pt idx="742">
                  <c:v>687.6547</c:v>
                </c:pt>
                <c:pt idx="743">
                  <c:v>687.6015</c:v>
                </c:pt>
                <c:pt idx="744">
                  <c:v>687.495</c:v>
                </c:pt>
                <c:pt idx="745">
                  <c:v>687.3352</c:v>
                </c:pt>
                <c:pt idx="746">
                  <c:v>687.282</c:v>
                </c:pt>
                <c:pt idx="747">
                  <c:v>687.2288</c:v>
                </c:pt>
                <c:pt idx="748">
                  <c:v>687.3352</c:v>
                </c:pt>
                <c:pt idx="749">
                  <c:v>687.3352</c:v>
                </c:pt>
                <c:pt idx="750">
                  <c:v>687.4417</c:v>
                </c:pt>
                <c:pt idx="751">
                  <c:v>687.5482</c:v>
                </c:pt>
                <c:pt idx="752">
                  <c:v>687.6015</c:v>
                </c:pt>
                <c:pt idx="753">
                  <c:v>687.6547</c:v>
                </c:pt>
                <c:pt idx="754">
                  <c:v>687.7611</c:v>
                </c:pt>
                <c:pt idx="755">
                  <c:v>687.6547</c:v>
                </c:pt>
                <c:pt idx="756">
                  <c:v>687.6015</c:v>
                </c:pt>
                <c:pt idx="757">
                  <c:v>687.6547</c:v>
                </c:pt>
                <c:pt idx="758">
                  <c:v>687.6015</c:v>
                </c:pt>
                <c:pt idx="759">
                  <c:v>687.6015</c:v>
                </c:pt>
                <c:pt idx="760">
                  <c:v>687.495</c:v>
                </c:pt>
                <c:pt idx="761">
                  <c:v>687.3352</c:v>
                </c:pt>
                <c:pt idx="762">
                  <c:v>687.2288</c:v>
                </c:pt>
                <c:pt idx="763">
                  <c:v>687.1756</c:v>
                </c:pt>
                <c:pt idx="764">
                  <c:v>687.1223</c:v>
                </c:pt>
                <c:pt idx="765">
                  <c:v>687.0691</c:v>
                </c:pt>
                <c:pt idx="766">
                  <c:v>687.0158</c:v>
                </c:pt>
                <c:pt idx="767">
                  <c:v>687.1223</c:v>
                </c:pt>
                <c:pt idx="768">
                  <c:v>687.2288</c:v>
                </c:pt>
                <c:pt idx="769">
                  <c:v>687.1756</c:v>
                </c:pt>
                <c:pt idx="770">
                  <c:v>687.2288</c:v>
                </c:pt>
                <c:pt idx="771">
                  <c:v>687.1756</c:v>
                </c:pt>
                <c:pt idx="772">
                  <c:v>687.1756</c:v>
                </c:pt>
                <c:pt idx="773">
                  <c:v>687.1223</c:v>
                </c:pt>
                <c:pt idx="774">
                  <c:v>687.0691</c:v>
                </c:pt>
                <c:pt idx="775">
                  <c:v>687.0158</c:v>
                </c:pt>
                <c:pt idx="776">
                  <c:v>687.0158</c:v>
                </c:pt>
                <c:pt idx="777">
                  <c:v>687.0158</c:v>
                </c:pt>
                <c:pt idx="778">
                  <c:v>687.0158</c:v>
                </c:pt>
                <c:pt idx="779">
                  <c:v>687.0158</c:v>
                </c:pt>
                <c:pt idx="780">
                  <c:v>687.0158</c:v>
                </c:pt>
                <c:pt idx="781">
                  <c:v>687.0158</c:v>
                </c:pt>
                <c:pt idx="782">
                  <c:v>687.0158</c:v>
                </c:pt>
                <c:pt idx="783">
                  <c:v>687.0158</c:v>
                </c:pt>
                <c:pt idx="784">
                  <c:v>687.0158</c:v>
                </c:pt>
                <c:pt idx="785">
                  <c:v>687.0158</c:v>
                </c:pt>
                <c:pt idx="786">
                  <c:v>687.0158</c:v>
                </c:pt>
                <c:pt idx="787">
                  <c:v>687.0158</c:v>
                </c:pt>
                <c:pt idx="788">
                  <c:v>687.0158</c:v>
                </c:pt>
                <c:pt idx="789">
                  <c:v>687.0158</c:v>
                </c:pt>
                <c:pt idx="790">
                  <c:v>687.0158</c:v>
                </c:pt>
                <c:pt idx="791">
                  <c:v>687.0158</c:v>
                </c:pt>
                <c:pt idx="792">
                  <c:v>687.0158</c:v>
                </c:pt>
                <c:pt idx="793">
                  <c:v>687.0691</c:v>
                </c:pt>
                <c:pt idx="794">
                  <c:v>687.0691</c:v>
                </c:pt>
                <c:pt idx="795">
                  <c:v>687.0691</c:v>
                </c:pt>
                <c:pt idx="796">
                  <c:v>687.0691</c:v>
                </c:pt>
                <c:pt idx="797">
                  <c:v>687.1223</c:v>
                </c:pt>
                <c:pt idx="798">
                  <c:v>687.1223</c:v>
                </c:pt>
                <c:pt idx="799">
                  <c:v>687.1756</c:v>
                </c:pt>
                <c:pt idx="800">
                  <c:v>687.282</c:v>
                </c:pt>
                <c:pt idx="801">
                  <c:v>687.3352</c:v>
                </c:pt>
                <c:pt idx="802">
                  <c:v>687.3352</c:v>
                </c:pt>
                <c:pt idx="803">
                  <c:v>687.3885</c:v>
                </c:pt>
                <c:pt idx="804">
                  <c:v>687.4417</c:v>
                </c:pt>
                <c:pt idx="805">
                  <c:v>687.495</c:v>
                </c:pt>
                <c:pt idx="806">
                  <c:v>687.6015</c:v>
                </c:pt>
                <c:pt idx="807">
                  <c:v>687.6547</c:v>
                </c:pt>
                <c:pt idx="808">
                  <c:v>687.6547</c:v>
                </c:pt>
                <c:pt idx="809">
                  <c:v>687.6547</c:v>
                </c:pt>
                <c:pt idx="810">
                  <c:v>687.6015</c:v>
                </c:pt>
                <c:pt idx="811">
                  <c:v>687.495</c:v>
                </c:pt>
                <c:pt idx="812">
                  <c:v>687.6015</c:v>
                </c:pt>
                <c:pt idx="813">
                  <c:v>687.6547</c:v>
                </c:pt>
                <c:pt idx="814">
                  <c:v>687.6015</c:v>
                </c:pt>
                <c:pt idx="815">
                  <c:v>687.5482</c:v>
                </c:pt>
                <c:pt idx="816">
                  <c:v>687.6015</c:v>
                </c:pt>
                <c:pt idx="817">
                  <c:v>687.5482</c:v>
                </c:pt>
                <c:pt idx="818">
                  <c:v>687.5482</c:v>
                </c:pt>
                <c:pt idx="819">
                  <c:v>687.4417</c:v>
                </c:pt>
                <c:pt idx="820">
                  <c:v>687.282</c:v>
                </c:pt>
                <c:pt idx="821">
                  <c:v>687.3352</c:v>
                </c:pt>
                <c:pt idx="822">
                  <c:v>687.3352</c:v>
                </c:pt>
                <c:pt idx="823">
                  <c:v>687.3885</c:v>
                </c:pt>
                <c:pt idx="824">
                  <c:v>687.3885</c:v>
                </c:pt>
                <c:pt idx="825">
                  <c:v>687.3352</c:v>
                </c:pt>
                <c:pt idx="826">
                  <c:v>687.2288</c:v>
                </c:pt>
                <c:pt idx="827">
                  <c:v>687.1756</c:v>
                </c:pt>
                <c:pt idx="828">
                  <c:v>687.1756</c:v>
                </c:pt>
                <c:pt idx="829">
                  <c:v>687.1756</c:v>
                </c:pt>
                <c:pt idx="830">
                  <c:v>687.1223</c:v>
                </c:pt>
                <c:pt idx="831">
                  <c:v>687.0691</c:v>
                </c:pt>
                <c:pt idx="832">
                  <c:v>687.0158</c:v>
                </c:pt>
                <c:pt idx="833">
                  <c:v>687.0158</c:v>
                </c:pt>
                <c:pt idx="834">
                  <c:v>687.0158</c:v>
                </c:pt>
                <c:pt idx="835">
                  <c:v>687.0691</c:v>
                </c:pt>
                <c:pt idx="836">
                  <c:v>687.0691</c:v>
                </c:pt>
                <c:pt idx="837">
                  <c:v>687.0691</c:v>
                </c:pt>
                <c:pt idx="838">
                  <c:v>687.0158</c:v>
                </c:pt>
                <c:pt idx="839">
                  <c:v>687.0691</c:v>
                </c:pt>
                <c:pt idx="840">
                  <c:v>687.0691</c:v>
                </c:pt>
                <c:pt idx="841">
                  <c:v>687.0691</c:v>
                </c:pt>
                <c:pt idx="842">
                  <c:v>687.0691</c:v>
                </c:pt>
                <c:pt idx="843">
                  <c:v>687.0158</c:v>
                </c:pt>
                <c:pt idx="844">
                  <c:v>687.0691</c:v>
                </c:pt>
                <c:pt idx="845">
                  <c:v>687.0158</c:v>
                </c:pt>
                <c:pt idx="846">
                  <c:v>687.0158</c:v>
                </c:pt>
                <c:pt idx="847">
                  <c:v>687.0158</c:v>
                </c:pt>
                <c:pt idx="848">
                  <c:v>687.0158</c:v>
                </c:pt>
                <c:pt idx="849">
                  <c:v>687.0158</c:v>
                </c:pt>
                <c:pt idx="850">
                  <c:v>687.0158</c:v>
                </c:pt>
                <c:pt idx="851">
                  <c:v>686.9626</c:v>
                </c:pt>
                <c:pt idx="852">
                  <c:v>686.9626</c:v>
                </c:pt>
                <c:pt idx="853">
                  <c:v>686.9626</c:v>
                </c:pt>
                <c:pt idx="854">
                  <c:v>686.9093</c:v>
                </c:pt>
                <c:pt idx="855">
                  <c:v>686.9093</c:v>
                </c:pt>
                <c:pt idx="856">
                  <c:v>686.9626</c:v>
                </c:pt>
                <c:pt idx="857">
                  <c:v>686.9626</c:v>
                </c:pt>
                <c:pt idx="858">
                  <c:v>686.9626</c:v>
                </c:pt>
                <c:pt idx="859">
                  <c:v>686.9626</c:v>
                </c:pt>
                <c:pt idx="860">
                  <c:v>686.9626</c:v>
                </c:pt>
                <c:pt idx="861">
                  <c:v>686.9626</c:v>
                </c:pt>
                <c:pt idx="862">
                  <c:v>686.9626</c:v>
                </c:pt>
                <c:pt idx="863">
                  <c:v>686.9626</c:v>
                </c:pt>
                <c:pt idx="864">
                  <c:v>686.9093</c:v>
                </c:pt>
                <c:pt idx="865">
                  <c:v>686.9093</c:v>
                </c:pt>
                <c:pt idx="866">
                  <c:v>686.9093</c:v>
                </c:pt>
                <c:pt idx="867">
                  <c:v>686.9093</c:v>
                </c:pt>
                <c:pt idx="868">
                  <c:v>686.9093</c:v>
                </c:pt>
                <c:pt idx="869">
                  <c:v>686.9093</c:v>
                </c:pt>
                <c:pt idx="870">
                  <c:v>686.9093</c:v>
                </c:pt>
                <c:pt idx="871">
                  <c:v>686.9093</c:v>
                </c:pt>
                <c:pt idx="872">
                  <c:v>686.8561</c:v>
                </c:pt>
                <c:pt idx="873">
                  <c:v>686.9093</c:v>
                </c:pt>
                <c:pt idx="874">
                  <c:v>686.8561</c:v>
                </c:pt>
                <c:pt idx="875">
                  <c:v>686.8561</c:v>
                </c:pt>
                <c:pt idx="876">
                  <c:v>686.8561</c:v>
                </c:pt>
                <c:pt idx="877">
                  <c:v>686.8561</c:v>
                </c:pt>
                <c:pt idx="878">
                  <c:v>686.8029</c:v>
                </c:pt>
                <c:pt idx="879">
                  <c:v>686.7497</c:v>
                </c:pt>
                <c:pt idx="880">
                  <c:v>686.7497</c:v>
                </c:pt>
                <c:pt idx="881">
                  <c:v>686.7497</c:v>
                </c:pt>
                <c:pt idx="882">
                  <c:v>686.6964</c:v>
                </c:pt>
                <c:pt idx="883">
                  <c:v>686.5899</c:v>
                </c:pt>
                <c:pt idx="884">
                  <c:v>686.4835</c:v>
                </c:pt>
                <c:pt idx="885">
                  <c:v>686.4835</c:v>
                </c:pt>
                <c:pt idx="886">
                  <c:v>686.377</c:v>
                </c:pt>
                <c:pt idx="887">
                  <c:v>686.2705</c:v>
                </c:pt>
                <c:pt idx="888">
                  <c:v>686.164</c:v>
                </c:pt>
                <c:pt idx="889">
                  <c:v>686.164</c:v>
                </c:pt>
                <c:pt idx="890">
                  <c:v>686.1108</c:v>
                </c:pt>
                <c:pt idx="891">
                  <c:v>686.0576</c:v>
                </c:pt>
                <c:pt idx="892">
                  <c:v>685.8979</c:v>
                </c:pt>
                <c:pt idx="893">
                  <c:v>685.6317</c:v>
                </c:pt>
                <c:pt idx="894">
                  <c:v>685.5252</c:v>
                </c:pt>
                <c:pt idx="895">
                  <c:v>684.8332</c:v>
                </c:pt>
                <c:pt idx="896">
                  <c:v>685.2591</c:v>
                </c:pt>
                <c:pt idx="897">
                  <c:v>685.0993</c:v>
                </c:pt>
                <c:pt idx="898">
                  <c:v>685.0461</c:v>
                </c:pt>
                <c:pt idx="899">
                  <c:v>684.9397</c:v>
                </c:pt>
                <c:pt idx="900">
                  <c:v>684.9929</c:v>
                </c:pt>
                <c:pt idx="901">
                  <c:v>685.0993</c:v>
                </c:pt>
                <c:pt idx="902">
                  <c:v>685.1526</c:v>
                </c:pt>
                <c:pt idx="903">
                  <c:v>685.1526</c:v>
                </c:pt>
                <c:pt idx="904">
                  <c:v>685.0993</c:v>
                </c:pt>
                <c:pt idx="905">
                  <c:v>684.8864</c:v>
                </c:pt>
                <c:pt idx="906">
                  <c:v>684.7799</c:v>
                </c:pt>
                <c:pt idx="907">
                  <c:v>684.7799</c:v>
                </c:pt>
                <c:pt idx="908">
                  <c:v>684.8332</c:v>
                </c:pt>
                <c:pt idx="909">
                  <c:v>684.8332</c:v>
                </c:pt>
                <c:pt idx="910">
                  <c:v>684.8864</c:v>
                </c:pt>
                <c:pt idx="911">
                  <c:v>684.9397</c:v>
                </c:pt>
                <c:pt idx="912">
                  <c:v>680.734</c:v>
                </c:pt>
                <c:pt idx="913">
                  <c:v>684.4073</c:v>
                </c:pt>
                <c:pt idx="914">
                  <c:v>684.6202</c:v>
                </c:pt>
                <c:pt idx="915">
                  <c:v>684.6734</c:v>
                </c:pt>
                <c:pt idx="916">
                  <c:v>684.7799</c:v>
                </c:pt>
                <c:pt idx="917">
                  <c:v>685.0993</c:v>
                </c:pt>
                <c:pt idx="918">
                  <c:v>685.3123</c:v>
                </c:pt>
                <c:pt idx="919">
                  <c:v>685.5785</c:v>
                </c:pt>
                <c:pt idx="920">
                  <c:v>685.8446</c:v>
                </c:pt>
                <c:pt idx="921">
                  <c:v>685.8979</c:v>
                </c:pt>
                <c:pt idx="922">
                  <c:v>686.0044</c:v>
                </c:pt>
                <c:pt idx="923">
                  <c:v>686.2173</c:v>
                </c:pt>
                <c:pt idx="924">
                  <c:v>686.4303</c:v>
                </c:pt>
                <c:pt idx="925">
                  <c:v>686.5899</c:v>
                </c:pt>
                <c:pt idx="926">
                  <c:v>686.7497</c:v>
                </c:pt>
                <c:pt idx="927">
                  <c:v>686.8561</c:v>
                </c:pt>
                <c:pt idx="928">
                  <c:v>686.9093</c:v>
                </c:pt>
                <c:pt idx="929">
                  <c:v>687.0158</c:v>
                </c:pt>
                <c:pt idx="930">
                  <c:v>687.0158</c:v>
                </c:pt>
                <c:pt idx="931">
                  <c:v>687.1223</c:v>
                </c:pt>
                <c:pt idx="932">
                  <c:v>687.1223</c:v>
                </c:pt>
                <c:pt idx="933">
                  <c:v>687.1756</c:v>
                </c:pt>
                <c:pt idx="934">
                  <c:v>687.2288</c:v>
                </c:pt>
                <c:pt idx="935">
                  <c:v>687.282</c:v>
                </c:pt>
                <c:pt idx="936">
                  <c:v>687.282</c:v>
                </c:pt>
                <c:pt idx="937">
                  <c:v>687.282</c:v>
                </c:pt>
                <c:pt idx="938">
                  <c:v>687.282</c:v>
                </c:pt>
                <c:pt idx="939">
                  <c:v>687.282</c:v>
                </c:pt>
                <c:pt idx="940">
                  <c:v>687.2288</c:v>
                </c:pt>
                <c:pt idx="941">
                  <c:v>685.7914</c:v>
                </c:pt>
                <c:pt idx="942">
                  <c:v>685.3655</c:v>
                </c:pt>
                <c:pt idx="943">
                  <c:v>686.4835</c:v>
                </c:pt>
                <c:pt idx="944">
                  <c:v>686.8029</c:v>
                </c:pt>
                <c:pt idx="945">
                  <c:v>684.5138</c:v>
                </c:pt>
                <c:pt idx="946">
                  <c:v>684.9929</c:v>
                </c:pt>
                <c:pt idx="947">
                  <c:v>686.8029</c:v>
                </c:pt>
                <c:pt idx="948">
                  <c:v>687.0691</c:v>
                </c:pt>
                <c:pt idx="949">
                  <c:v>686.8029</c:v>
                </c:pt>
                <c:pt idx="950">
                  <c:v>687.1756</c:v>
                </c:pt>
                <c:pt idx="951">
                  <c:v>687.282</c:v>
                </c:pt>
                <c:pt idx="952">
                  <c:v>687.282</c:v>
                </c:pt>
                <c:pt idx="953">
                  <c:v>687.282</c:v>
                </c:pt>
                <c:pt idx="954">
                  <c:v>687.282</c:v>
                </c:pt>
                <c:pt idx="955">
                  <c:v>687.282</c:v>
                </c:pt>
                <c:pt idx="956">
                  <c:v>687.282</c:v>
                </c:pt>
                <c:pt idx="957">
                  <c:v>687.2288</c:v>
                </c:pt>
                <c:pt idx="958">
                  <c:v>687.2288</c:v>
                </c:pt>
                <c:pt idx="959">
                  <c:v>687.2288</c:v>
                </c:pt>
                <c:pt idx="960">
                  <c:v>687.2288</c:v>
                </c:pt>
                <c:pt idx="961">
                  <c:v>687.2288</c:v>
                </c:pt>
                <c:pt idx="962">
                  <c:v>687.1756</c:v>
                </c:pt>
                <c:pt idx="963">
                  <c:v>687.2288</c:v>
                </c:pt>
                <c:pt idx="964">
                  <c:v>687.1756</c:v>
                </c:pt>
                <c:pt idx="965">
                  <c:v>687.1756</c:v>
                </c:pt>
                <c:pt idx="966">
                  <c:v>687.0158</c:v>
                </c:pt>
                <c:pt idx="967">
                  <c:v>687.1223</c:v>
                </c:pt>
                <c:pt idx="968">
                  <c:v>687.1756</c:v>
                </c:pt>
                <c:pt idx="969">
                  <c:v>686.6432</c:v>
                </c:pt>
                <c:pt idx="970">
                  <c:v>687.1223</c:v>
                </c:pt>
                <c:pt idx="971">
                  <c:v>687.1223</c:v>
                </c:pt>
                <c:pt idx="972">
                  <c:v>687.1756</c:v>
                </c:pt>
                <c:pt idx="973">
                  <c:v>687.0691</c:v>
                </c:pt>
                <c:pt idx="974">
                  <c:v>687.1223</c:v>
                </c:pt>
                <c:pt idx="975">
                  <c:v>687.1223</c:v>
                </c:pt>
                <c:pt idx="976">
                  <c:v>687.1756</c:v>
                </c:pt>
                <c:pt idx="977">
                  <c:v>687.1223</c:v>
                </c:pt>
                <c:pt idx="978">
                  <c:v>687.1223</c:v>
                </c:pt>
                <c:pt idx="979">
                  <c:v>687.1223</c:v>
                </c:pt>
                <c:pt idx="980">
                  <c:v>687.1756</c:v>
                </c:pt>
                <c:pt idx="981">
                  <c:v>687.1223</c:v>
                </c:pt>
                <c:pt idx="982">
                  <c:v>687.1223</c:v>
                </c:pt>
                <c:pt idx="983">
                  <c:v>687.1223</c:v>
                </c:pt>
                <c:pt idx="984">
                  <c:v>687.1223</c:v>
                </c:pt>
                <c:pt idx="985">
                  <c:v>687.1223</c:v>
                </c:pt>
                <c:pt idx="986">
                  <c:v>687.1223</c:v>
                </c:pt>
                <c:pt idx="987">
                  <c:v>687.1223</c:v>
                </c:pt>
                <c:pt idx="988">
                  <c:v>687.1223</c:v>
                </c:pt>
                <c:pt idx="989">
                  <c:v>687.1223</c:v>
                </c:pt>
                <c:pt idx="990">
                  <c:v>687.1223</c:v>
                </c:pt>
                <c:pt idx="991">
                  <c:v>687.1223</c:v>
                </c:pt>
                <c:pt idx="992">
                  <c:v>687.1223</c:v>
                </c:pt>
                <c:pt idx="993">
                  <c:v>687.1223</c:v>
                </c:pt>
                <c:pt idx="994">
                  <c:v>687.0691</c:v>
                </c:pt>
                <c:pt idx="995">
                  <c:v>687.0691</c:v>
                </c:pt>
                <c:pt idx="996">
                  <c:v>687.0691</c:v>
                </c:pt>
                <c:pt idx="997">
                  <c:v>687.0691</c:v>
                </c:pt>
                <c:pt idx="998">
                  <c:v>687.0691</c:v>
                </c:pt>
                <c:pt idx="999">
                  <c:v>687.0691</c:v>
                </c:pt>
                <c:pt idx="1000">
                  <c:v>687.0691</c:v>
                </c:pt>
                <c:pt idx="1001">
                  <c:v>687.0691</c:v>
                </c:pt>
                <c:pt idx="1002">
                  <c:v>687.0691</c:v>
                </c:pt>
                <c:pt idx="1003">
                  <c:v>687.0691</c:v>
                </c:pt>
                <c:pt idx="1004">
                  <c:v>687.0691</c:v>
                </c:pt>
                <c:pt idx="1005">
                  <c:v>687.0691</c:v>
                </c:pt>
                <c:pt idx="1006">
                  <c:v>687.0691</c:v>
                </c:pt>
                <c:pt idx="1007">
                  <c:v>687.0691</c:v>
                </c:pt>
                <c:pt idx="1008">
                  <c:v>687.0691</c:v>
                </c:pt>
                <c:pt idx="1009">
                  <c:v>687.0691</c:v>
                </c:pt>
                <c:pt idx="1010">
                  <c:v>687.0691</c:v>
                </c:pt>
                <c:pt idx="1011">
                  <c:v>687.0691</c:v>
                </c:pt>
                <c:pt idx="1012">
                  <c:v>687.0691</c:v>
                </c:pt>
                <c:pt idx="1013">
                  <c:v>687.0691</c:v>
                </c:pt>
                <c:pt idx="1014">
                  <c:v>687.0691</c:v>
                </c:pt>
                <c:pt idx="1015">
                  <c:v>687.0691</c:v>
                </c:pt>
                <c:pt idx="1016">
                  <c:v>687.0691</c:v>
                </c:pt>
                <c:pt idx="1017">
                  <c:v>687.0691</c:v>
                </c:pt>
                <c:pt idx="1018">
                  <c:v>687.0691</c:v>
                </c:pt>
                <c:pt idx="1019">
                  <c:v>687.0691</c:v>
                </c:pt>
                <c:pt idx="1020">
                  <c:v>687.0158</c:v>
                </c:pt>
                <c:pt idx="1021">
                  <c:v>687.0158</c:v>
                </c:pt>
                <c:pt idx="1022">
                  <c:v>687.0158</c:v>
                </c:pt>
                <c:pt idx="1023">
                  <c:v>687.0158</c:v>
                </c:pt>
                <c:pt idx="1024">
                  <c:v>687.0158</c:v>
                </c:pt>
                <c:pt idx="1025">
                  <c:v>687.0158</c:v>
                </c:pt>
                <c:pt idx="1026">
                  <c:v>687.0158</c:v>
                </c:pt>
                <c:pt idx="1027">
                  <c:v>687.3885</c:v>
                </c:pt>
                <c:pt idx="1028">
                  <c:v>687.0158</c:v>
                </c:pt>
                <c:pt idx="1029">
                  <c:v>687.0158</c:v>
                </c:pt>
                <c:pt idx="1030">
                  <c:v>687.0158</c:v>
                </c:pt>
                <c:pt idx="1031">
                  <c:v>687.0158</c:v>
                </c:pt>
                <c:pt idx="1032">
                  <c:v>686.9626</c:v>
                </c:pt>
                <c:pt idx="1033">
                  <c:v>686.9626</c:v>
                </c:pt>
                <c:pt idx="1034">
                  <c:v>686.9626</c:v>
                </c:pt>
                <c:pt idx="1035">
                  <c:v>686.9626</c:v>
                </c:pt>
                <c:pt idx="1036">
                  <c:v>686.9626</c:v>
                </c:pt>
                <c:pt idx="1037">
                  <c:v>686.9626</c:v>
                </c:pt>
                <c:pt idx="1038">
                  <c:v>686.9626</c:v>
                </c:pt>
                <c:pt idx="1039">
                  <c:v>686.9626</c:v>
                </c:pt>
                <c:pt idx="1040">
                  <c:v>686.9626</c:v>
                </c:pt>
                <c:pt idx="1041">
                  <c:v>686.9626</c:v>
                </c:pt>
                <c:pt idx="1042">
                  <c:v>686.9626</c:v>
                </c:pt>
                <c:pt idx="1043">
                  <c:v>686.9626</c:v>
                </c:pt>
                <c:pt idx="1044">
                  <c:v>687.0158</c:v>
                </c:pt>
                <c:pt idx="1045">
                  <c:v>687.0158</c:v>
                </c:pt>
                <c:pt idx="1046">
                  <c:v>686.9626</c:v>
                </c:pt>
                <c:pt idx="1047">
                  <c:v>686.9626</c:v>
                </c:pt>
                <c:pt idx="1048">
                  <c:v>687.0158</c:v>
                </c:pt>
                <c:pt idx="1049">
                  <c:v>686.9626</c:v>
                </c:pt>
                <c:pt idx="1050">
                  <c:v>687.0158</c:v>
                </c:pt>
                <c:pt idx="1051">
                  <c:v>687.0158</c:v>
                </c:pt>
                <c:pt idx="1052">
                  <c:v>687.1756</c:v>
                </c:pt>
                <c:pt idx="1053">
                  <c:v>686.9626</c:v>
                </c:pt>
                <c:pt idx="1054">
                  <c:v>686.9626</c:v>
                </c:pt>
                <c:pt idx="1055">
                  <c:v>686.9093</c:v>
                </c:pt>
                <c:pt idx="1056">
                  <c:v>686.9093</c:v>
                </c:pt>
                <c:pt idx="1057">
                  <c:v>686.9093</c:v>
                </c:pt>
                <c:pt idx="1058">
                  <c:v>686.9626</c:v>
                </c:pt>
                <c:pt idx="1059">
                  <c:v>686.9093</c:v>
                </c:pt>
                <c:pt idx="1060">
                  <c:v>686.9093</c:v>
                </c:pt>
                <c:pt idx="1061">
                  <c:v>686.9093</c:v>
                </c:pt>
                <c:pt idx="1062">
                  <c:v>686.9093</c:v>
                </c:pt>
                <c:pt idx="1063">
                  <c:v>686.9093</c:v>
                </c:pt>
                <c:pt idx="1064">
                  <c:v>686.9093</c:v>
                </c:pt>
                <c:pt idx="1065">
                  <c:v>686.9093</c:v>
                </c:pt>
                <c:pt idx="1066">
                  <c:v>686.9093</c:v>
                </c:pt>
                <c:pt idx="1067">
                  <c:v>686.9093</c:v>
                </c:pt>
                <c:pt idx="1068">
                  <c:v>686.8561</c:v>
                </c:pt>
                <c:pt idx="1069">
                  <c:v>686.8561</c:v>
                </c:pt>
                <c:pt idx="1070">
                  <c:v>686.9093</c:v>
                </c:pt>
                <c:pt idx="1071">
                  <c:v>686.9093</c:v>
                </c:pt>
                <c:pt idx="1072">
                  <c:v>686.9093</c:v>
                </c:pt>
                <c:pt idx="1073">
                  <c:v>686.8561</c:v>
                </c:pt>
                <c:pt idx="1074">
                  <c:v>686.9093</c:v>
                </c:pt>
                <c:pt idx="1075">
                  <c:v>686.8561</c:v>
                </c:pt>
                <c:pt idx="1076">
                  <c:v>686.8561</c:v>
                </c:pt>
                <c:pt idx="1077">
                  <c:v>686.8561</c:v>
                </c:pt>
                <c:pt idx="1078">
                  <c:v>686.8561</c:v>
                </c:pt>
                <c:pt idx="1079">
                  <c:v>686.8561</c:v>
                </c:pt>
                <c:pt idx="1080">
                  <c:v>686.8561</c:v>
                </c:pt>
                <c:pt idx="1081">
                  <c:v>686.8561</c:v>
                </c:pt>
                <c:pt idx="1082">
                  <c:v>686.8561</c:v>
                </c:pt>
                <c:pt idx="1083">
                  <c:v>686.8561</c:v>
                </c:pt>
                <c:pt idx="1084">
                  <c:v>686.8561</c:v>
                </c:pt>
                <c:pt idx="1085">
                  <c:v>686.8561</c:v>
                </c:pt>
                <c:pt idx="1086">
                  <c:v>686.8561</c:v>
                </c:pt>
                <c:pt idx="1087">
                  <c:v>686.8561</c:v>
                </c:pt>
                <c:pt idx="1088">
                  <c:v>686.8561</c:v>
                </c:pt>
                <c:pt idx="1089">
                  <c:v>686.8561</c:v>
                </c:pt>
                <c:pt idx="1090">
                  <c:v>686.8561</c:v>
                </c:pt>
                <c:pt idx="1091">
                  <c:v>686.8561</c:v>
                </c:pt>
                <c:pt idx="1092">
                  <c:v>686.8561</c:v>
                </c:pt>
                <c:pt idx="1093">
                  <c:v>686.8561</c:v>
                </c:pt>
                <c:pt idx="1094">
                  <c:v>686.8561</c:v>
                </c:pt>
                <c:pt idx="1095">
                  <c:v>686.8561</c:v>
                </c:pt>
                <c:pt idx="1096">
                  <c:v>686.8561</c:v>
                </c:pt>
                <c:pt idx="1097">
                  <c:v>686.8561</c:v>
                </c:pt>
                <c:pt idx="1098">
                  <c:v>686.8561</c:v>
                </c:pt>
                <c:pt idx="1099">
                  <c:v>686.8561</c:v>
                </c:pt>
                <c:pt idx="1100">
                  <c:v>686.8029</c:v>
                </c:pt>
                <c:pt idx="1101">
                  <c:v>686.8561</c:v>
                </c:pt>
                <c:pt idx="1102">
                  <c:v>686.8561</c:v>
                </c:pt>
                <c:pt idx="1103">
                  <c:v>686.8561</c:v>
                </c:pt>
                <c:pt idx="1104">
                  <c:v>686.8561</c:v>
                </c:pt>
                <c:pt idx="1105">
                  <c:v>686.8561</c:v>
                </c:pt>
                <c:pt idx="1106">
                  <c:v>686.8561</c:v>
                </c:pt>
                <c:pt idx="1107">
                  <c:v>686.8561</c:v>
                </c:pt>
                <c:pt idx="1108">
                  <c:v>686.8029</c:v>
                </c:pt>
                <c:pt idx="1109">
                  <c:v>686.8029</c:v>
                </c:pt>
                <c:pt idx="1110">
                  <c:v>686.8029</c:v>
                </c:pt>
                <c:pt idx="1111">
                  <c:v>686.8561</c:v>
                </c:pt>
                <c:pt idx="1112">
                  <c:v>686.8561</c:v>
                </c:pt>
                <c:pt idx="1113">
                  <c:v>686.8029</c:v>
                </c:pt>
                <c:pt idx="1114">
                  <c:v>686.8029</c:v>
                </c:pt>
                <c:pt idx="1115">
                  <c:v>686.8029</c:v>
                </c:pt>
                <c:pt idx="1116">
                  <c:v>686.8029</c:v>
                </c:pt>
                <c:pt idx="1117">
                  <c:v>686.8029</c:v>
                </c:pt>
                <c:pt idx="1118">
                  <c:v>686.8029</c:v>
                </c:pt>
                <c:pt idx="1119">
                  <c:v>686.8029</c:v>
                </c:pt>
                <c:pt idx="1120">
                  <c:v>686.8029</c:v>
                </c:pt>
                <c:pt idx="1121">
                  <c:v>686.8029</c:v>
                </c:pt>
                <c:pt idx="1122">
                  <c:v>687.2288</c:v>
                </c:pt>
                <c:pt idx="1123">
                  <c:v>687.2288</c:v>
                </c:pt>
                <c:pt idx="1124">
                  <c:v>687.282</c:v>
                </c:pt>
                <c:pt idx="1125">
                  <c:v>687.3885</c:v>
                </c:pt>
                <c:pt idx="1126">
                  <c:v>687.3885</c:v>
                </c:pt>
                <c:pt idx="1127">
                  <c:v>687.3885</c:v>
                </c:pt>
                <c:pt idx="1128">
                  <c:v>687.3885</c:v>
                </c:pt>
                <c:pt idx="1129">
                  <c:v>687.3885</c:v>
                </c:pt>
                <c:pt idx="1130">
                  <c:v>687.3885</c:v>
                </c:pt>
                <c:pt idx="1131">
                  <c:v>687.3885</c:v>
                </c:pt>
                <c:pt idx="1132">
                  <c:v>687.3885</c:v>
                </c:pt>
                <c:pt idx="1133">
                  <c:v>687.3885</c:v>
                </c:pt>
                <c:pt idx="1134">
                  <c:v>687.3352</c:v>
                </c:pt>
                <c:pt idx="1135">
                  <c:v>687.282</c:v>
                </c:pt>
                <c:pt idx="1136">
                  <c:v>687.282</c:v>
                </c:pt>
                <c:pt idx="1137">
                  <c:v>687.2288</c:v>
                </c:pt>
                <c:pt idx="1138">
                  <c:v>687.2288</c:v>
                </c:pt>
                <c:pt idx="1139">
                  <c:v>687.1756</c:v>
                </c:pt>
                <c:pt idx="1140">
                  <c:v>687.1756</c:v>
                </c:pt>
                <c:pt idx="1141">
                  <c:v>687.1223</c:v>
                </c:pt>
                <c:pt idx="1142">
                  <c:v>687.1223</c:v>
                </c:pt>
                <c:pt idx="1143">
                  <c:v>687.1223</c:v>
                </c:pt>
                <c:pt idx="1144">
                  <c:v>687.0691</c:v>
                </c:pt>
                <c:pt idx="1145">
                  <c:v>687.0691</c:v>
                </c:pt>
                <c:pt idx="1146">
                  <c:v>687.0158</c:v>
                </c:pt>
                <c:pt idx="1147">
                  <c:v>687.0158</c:v>
                </c:pt>
                <c:pt idx="1148">
                  <c:v>687.0158</c:v>
                </c:pt>
                <c:pt idx="1149">
                  <c:v>686.9626</c:v>
                </c:pt>
                <c:pt idx="1150">
                  <c:v>686.9626</c:v>
                </c:pt>
                <c:pt idx="1151">
                  <c:v>686.9626</c:v>
                </c:pt>
                <c:pt idx="1152">
                  <c:v>686.9626</c:v>
                </c:pt>
                <c:pt idx="1153">
                  <c:v>686.9626</c:v>
                </c:pt>
                <c:pt idx="1154">
                  <c:v>686.9626</c:v>
                </c:pt>
                <c:pt idx="1155">
                  <c:v>686.9093</c:v>
                </c:pt>
                <c:pt idx="1156">
                  <c:v>686.9093</c:v>
                </c:pt>
                <c:pt idx="1157">
                  <c:v>686.9093</c:v>
                </c:pt>
                <c:pt idx="1158">
                  <c:v>686.9093</c:v>
                </c:pt>
                <c:pt idx="1159">
                  <c:v>686.9093</c:v>
                </c:pt>
                <c:pt idx="1160">
                  <c:v>686.9093</c:v>
                </c:pt>
                <c:pt idx="1161">
                  <c:v>686.9093</c:v>
                </c:pt>
                <c:pt idx="1162">
                  <c:v>686.8561</c:v>
                </c:pt>
                <c:pt idx="1163">
                  <c:v>686.9093</c:v>
                </c:pt>
                <c:pt idx="1164">
                  <c:v>686.8561</c:v>
                </c:pt>
                <c:pt idx="1165">
                  <c:v>686.8561</c:v>
                </c:pt>
                <c:pt idx="1166">
                  <c:v>686.8561</c:v>
                </c:pt>
                <c:pt idx="1167">
                  <c:v>686.8029</c:v>
                </c:pt>
                <c:pt idx="1168">
                  <c:v>686.8029</c:v>
                </c:pt>
                <c:pt idx="1169">
                  <c:v>686.8029</c:v>
                </c:pt>
                <c:pt idx="1170">
                  <c:v>686.8029</c:v>
                </c:pt>
                <c:pt idx="1171">
                  <c:v>686.8029</c:v>
                </c:pt>
                <c:pt idx="1172">
                  <c:v>686.8029</c:v>
                </c:pt>
                <c:pt idx="1173">
                  <c:v>686.8029</c:v>
                </c:pt>
                <c:pt idx="1174">
                  <c:v>686.8029</c:v>
                </c:pt>
                <c:pt idx="1175">
                  <c:v>686.8029</c:v>
                </c:pt>
                <c:pt idx="1176">
                  <c:v>686.7497</c:v>
                </c:pt>
                <c:pt idx="1177">
                  <c:v>686.8029</c:v>
                </c:pt>
                <c:pt idx="1178">
                  <c:v>686.8029</c:v>
                </c:pt>
                <c:pt idx="1179">
                  <c:v>686.7497</c:v>
                </c:pt>
                <c:pt idx="1180">
                  <c:v>686.7497</c:v>
                </c:pt>
                <c:pt idx="1181">
                  <c:v>686.7497</c:v>
                </c:pt>
                <c:pt idx="1182">
                  <c:v>686.7497</c:v>
                </c:pt>
                <c:pt idx="1183">
                  <c:v>686.7497</c:v>
                </c:pt>
                <c:pt idx="1184">
                  <c:v>686.7497</c:v>
                </c:pt>
                <c:pt idx="1185">
                  <c:v>686.7497</c:v>
                </c:pt>
                <c:pt idx="1186">
                  <c:v>686.7497</c:v>
                </c:pt>
                <c:pt idx="1187">
                  <c:v>686.7497</c:v>
                </c:pt>
                <c:pt idx="1188">
                  <c:v>686.7497</c:v>
                </c:pt>
                <c:pt idx="1189">
                  <c:v>686.7497</c:v>
                </c:pt>
                <c:pt idx="1190">
                  <c:v>686.7497</c:v>
                </c:pt>
                <c:pt idx="1191">
                  <c:v>686.7497</c:v>
                </c:pt>
                <c:pt idx="1192">
                  <c:v>686.7497</c:v>
                </c:pt>
                <c:pt idx="1193">
                  <c:v>686.7497</c:v>
                </c:pt>
                <c:pt idx="1194">
                  <c:v>686.7497</c:v>
                </c:pt>
                <c:pt idx="1195">
                  <c:v>686.7497</c:v>
                </c:pt>
                <c:pt idx="1196">
                  <c:v>686.7497</c:v>
                </c:pt>
                <c:pt idx="1197">
                  <c:v>686.7497</c:v>
                </c:pt>
                <c:pt idx="1198">
                  <c:v>686.7497</c:v>
                </c:pt>
                <c:pt idx="1199">
                  <c:v>686.7497</c:v>
                </c:pt>
                <c:pt idx="1200">
                  <c:v>686.7497</c:v>
                </c:pt>
                <c:pt idx="1201">
                  <c:v>686.7497</c:v>
                </c:pt>
                <c:pt idx="1202">
                  <c:v>686.7497</c:v>
                </c:pt>
                <c:pt idx="1203">
                  <c:v>686.7497</c:v>
                </c:pt>
                <c:pt idx="1204">
                  <c:v>686.7497</c:v>
                </c:pt>
                <c:pt idx="1205">
                  <c:v>686.7497</c:v>
                </c:pt>
                <c:pt idx="1206">
                  <c:v>686.6964</c:v>
                </c:pt>
                <c:pt idx="1207">
                  <c:v>686.7497</c:v>
                </c:pt>
                <c:pt idx="1208">
                  <c:v>686.6964</c:v>
                </c:pt>
                <c:pt idx="1209">
                  <c:v>686.7497</c:v>
                </c:pt>
                <c:pt idx="1210">
                  <c:v>686.7497</c:v>
                </c:pt>
                <c:pt idx="1211">
                  <c:v>686.7497</c:v>
                </c:pt>
                <c:pt idx="1212">
                  <c:v>686.7497</c:v>
                </c:pt>
                <c:pt idx="1213">
                  <c:v>686.7497</c:v>
                </c:pt>
                <c:pt idx="1214">
                  <c:v>686.6964</c:v>
                </c:pt>
                <c:pt idx="1215">
                  <c:v>686.6964</c:v>
                </c:pt>
                <c:pt idx="1216">
                  <c:v>686.6964</c:v>
                </c:pt>
                <c:pt idx="1217">
                  <c:v>686.6964</c:v>
                </c:pt>
                <c:pt idx="1218">
                  <c:v>686.6964</c:v>
                </c:pt>
                <c:pt idx="1219">
                  <c:v>686.6964</c:v>
                </c:pt>
                <c:pt idx="1220">
                  <c:v>686.6964</c:v>
                </c:pt>
                <c:pt idx="1221">
                  <c:v>686.6964</c:v>
                </c:pt>
                <c:pt idx="1222">
                  <c:v>686.6964</c:v>
                </c:pt>
                <c:pt idx="1223">
                  <c:v>686.6964</c:v>
                </c:pt>
                <c:pt idx="1224">
                  <c:v>686.6964</c:v>
                </c:pt>
                <c:pt idx="1225">
                  <c:v>686.7497</c:v>
                </c:pt>
                <c:pt idx="1226">
                  <c:v>686.6964</c:v>
                </c:pt>
                <c:pt idx="1227">
                  <c:v>686.6964</c:v>
                </c:pt>
                <c:pt idx="1228">
                  <c:v>686.6964</c:v>
                </c:pt>
                <c:pt idx="1229">
                  <c:v>686.6964</c:v>
                </c:pt>
                <c:pt idx="1230">
                  <c:v>686.7497</c:v>
                </c:pt>
                <c:pt idx="1231">
                  <c:v>686.7497</c:v>
                </c:pt>
                <c:pt idx="1232">
                  <c:v>686.7497</c:v>
                </c:pt>
                <c:pt idx="1233">
                  <c:v>686.7497</c:v>
                </c:pt>
                <c:pt idx="1234">
                  <c:v>686.7497</c:v>
                </c:pt>
                <c:pt idx="1235">
                  <c:v>686.7497</c:v>
                </c:pt>
                <c:pt idx="1236">
                  <c:v>686.7497</c:v>
                </c:pt>
                <c:pt idx="1237">
                  <c:v>686.7497</c:v>
                </c:pt>
                <c:pt idx="1238">
                  <c:v>686.7497</c:v>
                </c:pt>
                <c:pt idx="1239">
                  <c:v>686.7497</c:v>
                </c:pt>
                <c:pt idx="1240">
                  <c:v>686.6964</c:v>
                </c:pt>
                <c:pt idx="1241">
                  <c:v>686.6964</c:v>
                </c:pt>
                <c:pt idx="1242">
                  <c:v>686.7497</c:v>
                </c:pt>
                <c:pt idx="1243">
                  <c:v>686.6964</c:v>
                </c:pt>
                <c:pt idx="1244">
                  <c:v>686.7497</c:v>
                </c:pt>
                <c:pt idx="1245">
                  <c:v>686.7497</c:v>
                </c:pt>
                <c:pt idx="1246">
                  <c:v>686.7497</c:v>
                </c:pt>
                <c:pt idx="1247">
                  <c:v>686.7497</c:v>
                </c:pt>
                <c:pt idx="1248">
                  <c:v>686.7497</c:v>
                </c:pt>
                <c:pt idx="1249">
                  <c:v>686.7497</c:v>
                </c:pt>
                <c:pt idx="1250">
                  <c:v>686.7497</c:v>
                </c:pt>
                <c:pt idx="1251">
                  <c:v>686.7497</c:v>
                </c:pt>
                <c:pt idx="1252">
                  <c:v>686.8029</c:v>
                </c:pt>
                <c:pt idx="1253">
                  <c:v>686.8029</c:v>
                </c:pt>
                <c:pt idx="1254">
                  <c:v>686.8029</c:v>
                </c:pt>
                <c:pt idx="1255">
                  <c:v>686.8029</c:v>
                </c:pt>
                <c:pt idx="1256">
                  <c:v>686.8029</c:v>
                </c:pt>
                <c:pt idx="1257">
                  <c:v>686.8029</c:v>
                </c:pt>
                <c:pt idx="1258">
                  <c:v>686.8029</c:v>
                </c:pt>
                <c:pt idx="1259">
                  <c:v>686.8029</c:v>
                </c:pt>
                <c:pt idx="1260">
                  <c:v>686.8029</c:v>
                </c:pt>
                <c:pt idx="1261">
                  <c:v>686.8029</c:v>
                </c:pt>
                <c:pt idx="1262">
                  <c:v>686.8029</c:v>
                </c:pt>
                <c:pt idx="1263">
                  <c:v>686.8029</c:v>
                </c:pt>
                <c:pt idx="1264">
                  <c:v>686.8029</c:v>
                </c:pt>
                <c:pt idx="1265">
                  <c:v>686.8029</c:v>
                </c:pt>
                <c:pt idx="1266">
                  <c:v>686.8029</c:v>
                </c:pt>
                <c:pt idx="1267">
                  <c:v>686.8561</c:v>
                </c:pt>
                <c:pt idx="1268">
                  <c:v>686.8029</c:v>
                </c:pt>
                <c:pt idx="1269">
                  <c:v>686.8029</c:v>
                </c:pt>
                <c:pt idx="1270">
                  <c:v>686.8561</c:v>
                </c:pt>
                <c:pt idx="1271">
                  <c:v>686.8561</c:v>
                </c:pt>
                <c:pt idx="1272">
                  <c:v>686.8561</c:v>
                </c:pt>
                <c:pt idx="1273">
                  <c:v>686.8561</c:v>
                </c:pt>
                <c:pt idx="1274">
                  <c:v>686.8561</c:v>
                </c:pt>
                <c:pt idx="1275">
                  <c:v>686.9093</c:v>
                </c:pt>
                <c:pt idx="1276">
                  <c:v>686.9093</c:v>
                </c:pt>
                <c:pt idx="1277">
                  <c:v>686.8561</c:v>
                </c:pt>
                <c:pt idx="1278">
                  <c:v>686.8561</c:v>
                </c:pt>
                <c:pt idx="1279">
                  <c:v>686.9093</c:v>
                </c:pt>
                <c:pt idx="1280">
                  <c:v>686.9093</c:v>
                </c:pt>
                <c:pt idx="1281">
                  <c:v>686.9093</c:v>
                </c:pt>
                <c:pt idx="1282">
                  <c:v>686.9093</c:v>
                </c:pt>
                <c:pt idx="1283">
                  <c:v>686.9093</c:v>
                </c:pt>
                <c:pt idx="1284">
                  <c:v>686.9093</c:v>
                </c:pt>
                <c:pt idx="1285">
                  <c:v>686.9626</c:v>
                </c:pt>
                <c:pt idx="1286">
                  <c:v>686.9093</c:v>
                </c:pt>
                <c:pt idx="1287">
                  <c:v>686.9626</c:v>
                </c:pt>
                <c:pt idx="1288">
                  <c:v>686.9626</c:v>
                </c:pt>
                <c:pt idx="1289">
                  <c:v>686.9626</c:v>
                </c:pt>
                <c:pt idx="1290">
                  <c:v>686.9626</c:v>
                </c:pt>
                <c:pt idx="1291">
                  <c:v>686.9626</c:v>
                </c:pt>
                <c:pt idx="1292">
                  <c:v>686.9626</c:v>
                </c:pt>
                <c:pt idx="1293">
                  <c:v>686.9093</c:v>
                </c:pt>
                <c:pt idx="1294">
                  <c:v>686.9093</c:v>
                </c:pt>
                <c:pt idx="1295">
                  <c:v>686.9093</c:v>
                </c:pt>
                <c:pt idx="1296">
                  <c:v>686.9093</c:v>
                </c:pt>
                <c:pt idx="1297">
                  <c:v>686.9093</c:v>
                </c:pt>
                <c:pt idx="1298">
                  <c:v>686.9093</c:v>
                </c:pt>
                <c:pt idx="1299">
                  <c:v>686.8561</c:v>
                </c:pt>
                <c:pt idx="1300">
                  <c:v>686.9093</c:v>
                </c:pt>
                <c:pt idx="1301">
                  <c:v>686.9093</c:v>
                </c:pt>
                <c:pt idx="1302">
                  <c:v>686.9093</c:v>
                </c:pt>
                <c:pt idx="1303">
                  <c:v>686.9093</c:v>
                </c:pt>
                <c:pt idx="1304">
                  <c:v>686.9093</c:v>
                </c:pt>
                <c:pt idx="1305">
                  <c:v>686.9626</c:v>
                </c:pt>
                <c:pt idx="1306">
                  <c:v>686.9626</c:v>
                </c:pt>
                <c:pt idx="1307">
                  <c:v>686.9626</c:v>
                </c:pt>
                <c:pt idx="1308">
                  <c:v>686.9626</c:v>
                </c:pt>
                <c:pt idx="1309">
                  <c:v>686.9093</c:v>
                </c:pt>
                <c:pt idx="1310">
                  <c:v>686.9626</c:v>
                </c:pt>
                <c:pt idx="1311">
                  <c:v>686.9626</c:v>
                </c:pt>
                <c:pt idx="1312">
                  <c:v>686.9626</c:v>
                </c:pt>
                <c:pt idx="1313">
                  <c:v>686.9626</c:v>
                </c:pt>
                <c:pt idx="1314">
                  <c:v>686.9093</c:v>
                </c:pt>
                <c:pt idx="1315">
                  <c:v>686.9093</c:v>
                </c:pt>
                <c:pt idx="1316">
                  <c:v>686.9093</c:v>
                </c:pt>
                <c:pt idx="1317">
                  <c:v>686.9093</c:v>
                </c:pt>
                <c:pt idx="1318">
                  <c:v>686.9093</c:v>
                </c:pt>
                <c:pt idx="1319">
                  <c:v>686.9093</c:v>
                </c:pt>
                <c:pt idx="1320">
                  <c:v>686.9626</c:v>
                </c:pt>
                <c:pt idx="1321">
                  <c:v>686.9626</c:v>
                </c:pt>
                <c:pt idx="1322">
                  <c:v>686.9626</c:v>
                </c:pt>
                <c:pt idx="1323">
                  <c:v>686.9626</c:v>
                </c:pt>
                <c:pt idx="1324">
                  <c:v>686.9626</c:v>
                </c:pt>
                <c:pt idx="1325">
                  <c:v>686.9626</c:v>
                </c:pt>
                <c:pt idx="1326">
                  <c:v>686.9626</c:v>
                </c:pt>
                <c:pt idx="1327">
                  <c:v>686.9626</c:v>
                </c:pt>
                <c:pt idx="1328">
                  <c:v>686.9626</c:v>
                </c:pt>
                <c:pt idx="1329">
                  <c:v>686.9626</c:v>
                </c:pt>
                <c:pt idx="1330">
                  <c:v>686.9626</c:v>
                </c:pt>
                <c:pt idx="1331">
                  <c:v>686.9093</c:v>
                </c:pt>
                <c:pt idx="1332">
                  <c:v>686.9626</c:v>
                </c:pt>
                <c:pt idx="1333">
                  <c:v>686.9626</c:v>
                </c:pt>
                <c:pt idx="1334">
                  <c:v>686.9626</c:v>
                </c:pt>
                <c:pt idx="1335">
                  <c:v>686.9626</c:v>
                </c:pt>
                <c:pt idx="1336">
                  <c:v>686.9626</c:v>
                </c:pt>
                <c:pt idx="1337">
                  <c:v>686.9626</c:v>
                </c:pt>
                <c:pt idx="1338">
                  <c:v>686.9626</c:v>
                </c:pt>
                <c:pt idx="1339">
                  <c:v>686.9093</c:v>
                </c:pt>
                <c:pt idx="1340">
                  <c:v>686.9626</c:v>
                </c:pt>
                <c:pt idx="1341">
                  <c:v>686.9093</c:v>
                </c:pt>
                <c:pt idx="1342">
                  <c:v>686.9093</c:v>
                </c:pt>
                <c:pt idx="1343">
                  <c:v>686.9093</c:v>
                </c:pt>
                <c:pt idx="1344">
                  <c:v>686.9093</c:v>
                </c:pt>
                <c:pt idx="1345">
                  <c:v>686.9093</c:v>
                </c:pt>
                <c:pt idx="1346">
                  <c:v>686.9626</c:v>
                </c:pt>
                <c:pt idx="1347">
                  <c:v>686.9626</c:v>
                </c:pt>
                <c:pt idx="1348">
                  <c:v>686.9626</c:v>
                </c:pt>
                <c:pt idx="1349">
                  <c:v>686.9093</c:v>
                </c:pt>
                <c:pt idx="1350">
                  <c:v>686.9093</c:v>
                </c:pt>
                <c:pt idx="1351">
                  <c:v>686.9093</c:v>
                </c:pt>
                <c:pt idx="1352">
                  <c:v>686.8561</c:v>
                </c:pt>
                <c:pt idx="1353">
                  <c:v>686.8561</c:v>
                </c:pt>
                <c:pt idx="1354">
                  <c:v>686.9093</c:v>
                </c:pt>
                <c:pt idx="1355">
                  <c:v>686.9093</c:v>
                </c:pt>
                <c:pt idx="1356">
                  <c:v>686.9093</c:v>
                </c:pt>
                <c:pt idx="1357">
                  <c:v>686.9093</c:v>
                </c:pt>
                <c:pt idx="1358">
                  <c:v>686.8561</c:v>
                </c:pt>
                <c:pt idx="1359">
                  <c:v>686.8561</c:v>
                </c:pt>
                <c:pt idx="1360">
                  <c:v>686.8561</c:v>
                </c:pt>
                <c:pt idx="1361">
                  <c:v>686.8561</c:v>
                </c:pt>
                <c:pt idx="1362">
                  <c:v>686.9093</c:v>
                </c:pt>
                <c:pt idx="1363">
                  <c:v>686.9093</c:v>
                </c:pt>
                <c:pt idx="1364">
                  <c:v>686.9093</c:v>
                </c:pt>
                <c:pt idx="1365">
                  <c:v>686.9626</c:v>
                </c:pt>
                <c:pt idx="1366">
                  <c:v>686.9626</c:v>
                </c:pt>
                <c:pt idx="1367">
                  <c:v>686.9093</c:v>
                </c:pt>
                <c:pt idx="1368">
                  <c:v>686.9626</c:v>
                </c:pt>
                <c:pt idx="1369">
                  <c:v>686.9626</c:v>
                </c:pt>
                <c:pt idx="1370">
                  <c:v>686.9626</c:v>
                </c:pt>
                <c:pt idx="1371">
                  <c:v>686.9626</c:v>
                </c:pt>
                <c:pt idx="1372">
                  <c:v>686.9626</c:v>
                </c:pt>
                <c:pt idx="1373">
                  <c:v>686.9626</c:v>
                </c:pt>
                <c:pt idx="1374">
                  <c:v>686.9626</c:v>
                </c:pt>
                <c:pt idx="1375">
                  <c:v>686.9626</c:v>
                </c:pt>
                <c:pt idx="1376">
                  <c:v>686.9626</c:v>
                </c:pt>
                <c:pt idx="1377">
                  <c:v>686.9626</c:v>
                </c:pt>
                <c:pt idx="1378">
                  <c:v>686.9626</c:v>
                </c:pt>
                <c:pt idx="1379">
                  <c:v>686.9626</c:v>
                </c:pt>
                <c:pt idx="1380">
                  <c:v>686.9626</c:v>
                </c:pt>
                <c:pt idx="1381">
                  <c:v>687.9209</c:v>
                </c:pt>
                <c:pt idx="1382">
                  <c:v>687.0691</c:v>
                </c:pt>
                <c:pt idx="1383">
                  <c:v>686.9626</c:v>
                </c:pt>
                <c:pt idx="1384">
                  <c:v>686.9093</c:v>
                </c:pt>
                <c:pt idx="1385">
                  <c:v>686.9093</c:v>
                </c:pt>
                <c:pt idx="1386">
                  <c:v>686.9093</c:v>
                </c:pt>
                <c:pt idx="1387">
                  <c:v>686.9626</c:v>
                </c:pt>
                <c:pt idx="1388">
                  <c:v>686.9626</c:v>
                </c:pt>
                <c:pt idx="1389">
                  <c:v>686.9626</c:v>
                </c:pt>
                <c:pt idx="1390">
                  <c:v>686.9626</c:v>
                </c:pt>
                <c:pt idx="1391">
                  <c:v>686.9093</c:v>
                </c:pt>
                <c:pt idx="1392">
                  <c:v>687.0158</c:v>
                </c:pt>
                <c:pt idx="1393">
                  <c:v>686.9626</c:v>
                </c:pt>
                <c:pt idx="1394">
                  <c:v>686.9626</c:v>
                </c:pt>
                <c:pt idx="1395">
                  <c:v>687.0158</c:v>
                </c:pt>
                <c:pt idx="1396">
                  <c:v>687.0158</c:v>
                </c:pt>
                <c:pt idx="1397">
                  <c:v>687.0691</c:v>
                </c:pt>
                <c:pt idx="1398">
                  <c:v>687.0158</c:v>
                </c:pt>
                <c:pt idx="1399">
                  <c:v>687.0691</c:v>
                </c:pt>
                <c:pt idx="1400">
                  <c:v>687.0158</c:v>
                </c:pt>
                <c:pt idx="1401">
                  <c:v>687.0691</c:v>
                </c:pt>
                <c:pt idx="1402">
                  <c:v>687.0691</c:v>
                </c:pt>
                <c:pt idx="1403">
                  <c:v>687.0691</c:v>
                </c:pt>
                <c:pt idx="1404">
                  <c:v>687.0158</c:v>
                </c:pt>
                <c:pt idx="1405">
                  <c:v>687.0158</c:v>
                </c:pt>
                <c:pt idx="1406">
                  <c:v>687.0691</c:v>
                </c:pt>
                <c:pt idx="1407">
                  <c:v>687.0691</c:v>
                </c:pt>
                <c:pt idx="1408">
                  <c:v>687.0691</c:v>
                </c:pt>
                <c:pt idx="1409">
                  <c:v>687.0158</c:v>
                </c:pt>
                <c:pt idx="1410">
                  <c:v>687.0158</c:v>
                </c:pt>
                <c:pt idx="1411">
                  <c:v>687.0158</c:v>
                </c:pt>
                <c:pt idx="1412">
                  <c:v>687.0158</c:v>
                </c:pt>
                <c:pt idx="1413">
                  <c:v>687.0691</c:v>
                </c:pt>
                <c:pt idx="1414">
                  <c:v>687.0691</c:v>
                </c:pt>
                <c:pt idx="1415">
                  <c:v>687.0158</c:v>
                </c:pt>
                <c:pt idx="1416">
                  <c:v>687.0691</c:v>
                </c:pt>
                <c:pt idx="1417">
                  <c:v>687.0691</c:v>
                </c:pt>
                <c:pt idx="1418">
                  <c:v>687.0691</c:v>
                </c:pt>
                <c:pt idx="1419">
                  <c:v>687.0691</c:v>
                </c:pt>
                <c:pt idx="1420">
                  <c:v>687.0691</c:v>
                </c:pt>
                <c:pt idx="1421">
                  <c:v>687.0691</c:v>
                </c:pt>
                <c:pt idx="1422">
                  <c:v>687.0691</c:v>
                </c:pt>
                <c:pt idx="1423">
                  <c:v>687.1223</c:v>
                </c:pt>
                <c:pt idx="1424">
                  <c:v>687.1223</c:v>
                </c:pt>
                <c:pt idx="1425">
                  <c:v>687.0691</c:v>
                </c:pt>
                <c:pt idx="1426">
                  <c:v>687.0158</c:v>
                </c:pt>
                <c:pt idx="1427">
                  <c:v>687.0158</c:v>
                </c:pt>
                <c:pt idx="1428">
                  <c:v>686.9626</c:v>
                </c:pt>
                <c:pt idx="1429">
                  <c:v>687.0158</c:v>
                </c:pt>
                <c:pt idx="1430">
                  <c:v>687.0158</c:v>
                </c:pt>
                <c:pt idx="1431">
                  <c:v>687.0158</c:v>
                </c:pt>
                <c:pt idx="1432">
                  <c:v>687.0691</c:v>
                </c:pt>
                <c:pt idx="1433">
                  <c:v>687.0691</c:v>
                </c:pt>
                <c:pt idx="1434">
                  <c:v>687.1223</c:v>
                </c:pt>
                <c:pt idx="1435">
                  <c:v>687.0691</c:v>
                </c:pt>
                <c:pt idx="1436">
                  <c:v>687.0691</c:v>
                </c:pt>
                <c:pt idx="1437">
                  <c:v>687.0691</c:v>
                </c:pt>
                <c:pt idx="1438">
                  <c:v>687.0691</c:v>
                </c:pt>
                <c:pt idx="1439">
                  <c:v>687.0691</c:v>
                </c:pt>
                <c:pt idx="1440">
                  <c:v>687.0691</c:v>
                </c:pt>
                <c:pt idx="1441">
                  <c:v>687.0691</c:v>
                </c:pt>
                <c:pt idx="1442">
                  <c:v>687.0691</c:v>
                </c:pt>
                <c:pt idx="1443">
                  <c:v>687.0691</c:v>
                </c:pt>
                <c:pt idx="1444">
                  <c:v>687.0691</c:v>
                </c:pt>
                <c:pt idx="1445">
                  <c:v>687.0691</c:v>
                </c:pt>
                <c:pt idx="1446">
                  <c:v>687.1223</c:v>
                </c:pt>
                <c:pt idx="1447">
                  <c:v>687.1223</c:v>
                </c:pt>
                <c:pt idx="1448">
                  <c:v>687.1223</c:v>
                </c:pt>
                <c:pt idx="1449">
                  <c:v>687.0691</c:v>
                </c:pt>
                <c:pt idx="1450">
                  <c:v>687.1223</c:v>
                </c:pt>
                <c:pt idx="1451">
                  <c:v>687.1223</c:v>
                </c:pt>
                <c:pt idx="1452">
                  <c:v>687.0691</c:v>
                </c:pt>
                <c:pt idx="1453">
                  <c:v>687.1223</c:v>
                </c:pt>
                <c:pt idx="1454">
                  <c:v>687.1223</c:v>
                </c:pt>
                <c:pt idx="1455">
                  <c:v>687.1223</c:v>
                </c:pt>
                <c:pt idx="1456">
                  <c:v>687.1223</c:v>
                </c:pt>
                <c:pt idx="1457">
                  <c:v>687.1223</c:v>
                </c:pt>
                <c:pt idx="1458">
                  <c:v>687.1223</c:v>
                </c:pt>
                <c:pt idx="1459">
                  <c:v>687.1223</c:v>
                </c:pt>
                <c:pt idx="1460">
                  <c:v>687.1223</c:v>
                </c:pt>
                <c:pt idx="1461">
                  <c:v>687.1223</c:v>
                </c:pt>
                <c:pt idx="1462">
                  <c:v>687.1223</c:v>
                </c:pt>
                <c:pt idx="1463">
                  <c:v>687.1223</c:v>
                </c:pt>
                <c:pt idx="1464">
                  <c:v>687.1223</c:v>
                </c:pt>
                <c:pt idx="1465">
                  <c:v>687.1756</c:v>
                </c:pt>
                <c:pt idx="1466">
                  <c:v>687.1756</c:v>
                </c:pt>
                <c:pt idx="1467">
                  <c:v>687.2288</c:v>
                </c:pt>
                <c:pt idx="1468">
                  <c:v>687.2288</c:v>
                </c:pt>
                <c:pt idx="1469">
                  <c:v>687.1756</c:v>
                </c:pt>
                <c:pt idx="1470">
                  <c:v>687.1756</c:v>
                </c:pt>
                <c:pt idx="1471">
                  <c:v>687.1223</c:v>
                </c:pt>
                <c:pt idx="1472">
                  <c:v>687.1756</c:v>
                </c:pt>
                <c:pt idx="1473">
                  <c:v>687.1756</c:v>
                </c:pt>
                <c:pt idx="1474">
                  <c:v>687.1756</c:v>
                </c:pt>
                <c:pt idx="1475">
                  <c:v>687.1756</c:v>
                </c:pt>
                <c:pt idx="1476">
                  <c:v>687.2288</c:v>
                </c:pt>
                <c:pt idx="1477">
                  <c:v>687.2288</c:v>
                </c:pt>
                <c:pt idx="1478">
                  <c:v>687.2288</c:v>
                </c:pt>
                <c:pt idx="1479">
                  <c:v>687.282</c:v>
                </c:pt>
                <c:pt idx="1480">
                  <c:v>687.2288</c:v>
                </c:pt>
                <c:pt idx="1481">
                  <c:v>687.2288</c:v>
                </c:pt>
                <c:pt idx="1482">
                  <c:v>687.2288</c:v>
                </c:pt>
                <c:pt idx="1483">
                  <c:v>687.1756</c:v>
                </c:pt>
                <c:pt idx="1484">
                  <c:v>687.1756</c:v>
                </c:pt>
                <c:pt idx="1485">
                  <c:v>687.1756</c:v>
                </c:pt>
                <c:pt idx="1486">
                  <c:v>687.1756</c:v>
                </c:pt>
                <c:pt idx="1487">
                  <c:v>687.1756</c:v>
                </c:pt>
                <c:pt idx="1488">
                  <c:v>687.2288</c:v>
                </c:pt>
                <c:pt idx="1489">
                  <c:v>687.1756</c:v>
                </c:pt>
                <c:pt idx="1490">
                  <c:v>687.1756</c:v>
                </c:pt>
                <c:pt idx="1491">
                  <c:v>687.1756</c:v>
                </c:pt>
                <c:pt idx="1492">
                  <c:v>687.2288</c:v>
                </c:pt>
                <c:pt idx="1493">
                  <c:v>687.2288</c:v>
                </c:pt>
                <c:pt idx="1494">
                  <c:v>687.2288</c:v>
                </c:pt>
                <c:pt idx="1495">
                  <c:v>687.2288</c:v>
                </c:pt>
                <c:pt idx="1496">
                  <c:v>687.1756</c:v>
                </c:pt>
                <c:pt idx="1497">
                  <c:v>687.2288</c:v>
                </c:pt>
                <c:pt idx="1498">
                  <c:v>687.2288</c:v>
                </c:pt>
                <c:pt idx="1499">
                  <c:v>687.282</c:v>
                </c:pt>
                <c:pt idx="1500">
                  <c:v>687.282</c:v>
                </c:pt>
                <c:pt idx="1501">
                  <c:v>687.282</c:v>
                </c:pt>
                <c:pt idx="1502">
                  <c:v>687.2288</c:v>
                </c:pt>
                <c:pt idx="1503">
                  <c:v>687.2288</c:v>
                </c:pt>
                <c:pt idx="1504">
                  <c:v>687.1756</c:v>
                </c:pt>
                <c:pt idx="1505">
                  <c:v>687.1756</c:v>
                </c:pt>
                <c:pt idx="1506">
                  <c:v>687.2288</c:v>
                </c:pt>
                <c:pt idx="1507">
                  <c:v>687.282</c:v>
                </c:pt>
                <c:pt idx="1508">
                  <c:v>687.282</c:v>
                </c:pt>
                <c:pt idx="1509">
                  <c:v>687.282</c:v>
                </c:pt>
                <c:pt idx="1510">
                  <c:v>687.3352</c:v>
                </c:pt>
                <c:pt idx="1511">
                  <c:v>687.3352</c:v>
                </c:pt>
                <c:pt idx="1512">
                  <c:v>687.3352</c:v>
                </c:pt>
                <c:pt idx="1513">
                  <c:v>687.3885</c:v>
                </c:pt>
                <c:pt idx="1514">
                  <c:v>687.3885</c:v>
                </c:pt>
                <c:pt idx="1515">
                  <c:v>687.3885</c:v>
                </c:pt>
                <c:pt idx="1516">
                  <c:v>687.3352</c:v>
                </c:pt>
                <c:pt idx="1517">
                  <c:v>687.3352</c:v>
                </c:pt>
                <c:pt idx="1518">
                  <c:v>687.3885</c:v>
                </c:pt>
                <c:pt idx="1519">
                  <c:v>687.3352</c:v>
                </c:pt>
                <c:pt idx="1520">
                  <c:v>687.3885</c:v>
                </c:pt>
                <c:pt idx="1521">
                  <c:v>687.3885</c:v>
                </c:pt>
                <c:pt idx="1522">
                  <c:v>687.3885</c:v>
                </c:pt>
                <c:pt idx="1523">
                  <c:v>687.3885</c:v>
                </c:pt>
                <c:pt idx="1524">
                  <c:v>687.3885</c:v>
                </c:pt>
                <c:pt idx="1525">
                  <c:v>687.4417</c:v>
                </c:pt>
                <c:pt idx="1526">
                  <c:v>687.4417</c:v>
                </c:pt>
                <c:pt idx="1527">
                  <c:v>687.3885</c:v>
                </c:pt>
                <c:pt idx="1528">
                  <c:v>687.3885</c:v>
                </c:pt>
                <c:pt idx="1529">
                  <c:v>687.3885</c:v>
                </c:pt>
                <c:pt idx="1530">
                  <c:v>687.3885</c:v>
                </c:pt>
                <c:pt idx="1531">
                  <c:v>687.3885</c:v>
                </c:pt>
                <c:pt idx="1532">
                  <c:v>687.4417</c:v>
                </c:pt>
                <c:pt idx="1533">
                  <c:v>687.4417</c:v>
                </c:pt>
                <c:pt idx="1534">
                  <c:v>687.4417</c:v>
                </c:pt>
                <c:pt idx="1535">
                  <c:v>687.495</c:v>
                </c:pt>
                <c:pt idx="1536">
                  <c:v>687.495</c:v>
                </c:pt>
                <c:pt idx="1537">
                  <c:v>687.495</c:v>
                </c:pt>
                <c:pt idx="1538">
                  <c:v>687.4417</c:v>
                </c:pt>
                <c:pt idx="1539">
                  <c:v>687.4417</c:v>
                </c:pt>
                <c:pt idx="1540">
                  <c:v>687.4417</c:v>
                </c:pt>
                <c:pt idx="1541">
                  <c:v>687.4417</c:v>
                </c:pt>
                <c:pt idx="1542">
                  <c:v>687.4417</c:v>
                </c:pt>
                <c:pt idx="1543">
                  <c:v>687.4417</c:v>
                </c:pt>
                <c:pt idx="1544">
                  <c:v>687.495</c:v>
                </c:pt>
                <c:pt idx="1545">
                  <c:v>687.4417</c:v>
                </c:pt>
                <c:pt idx="1546">
                  <c:v>687.4417</c:v>
                </c:pt>
                <c:pt idx="1547">
                  <c:v>687.4417</c:v>
                </c:pt>
                <c:pt idx="1548">
                  <c:v>687.4417</c:v>
                </c:pt>
                <c:pt idx="1549">
                  <c:v>687.4417</c:v>
                </c:pt>
                <c:pt idx="1550">
                  <c:v>687.4417</c:v>
                </c:pt>
                <c:pt idx="1551">
                  <c:v>687.3885</c:v>
                </c:pt>
                <c:pt idx="1552">
                  <c:v>687.3885</c:v>
                </c:pt>
                <c:pt idx="1553">
                  <c:v>687.4417</c:v>
                </c:pt>
                <c:pt idx="1554">
                  <c:v>687.4417</c:v>
                </c:pt>
                <c:pt idx="1555">
                  <c:v>687.4417</c:v>
                </c:pt>
                <c:pt idx="1556">
                  <c:v>687.4417</c:v>
                </c:pt>
                <c:pt idx="1557">
                  <c:v>687.4417</c:v>
                </c:pt>
                <c:pt idx="1558">
                  <c:v>687.3885</c:v>
                </c:pt>
                <c:pt idx="1559">
                  <c:v>687.3885</c:v>
                </c:pt>
                <c:pt idx="1560">
                  <c:v>687.3885</c:v>
                </c:pt>
                <c:pt idx="1561">
                  <c:v>687.4417</c:v>
                </c:pt>
                <c:pt idx="1562">
                  <c:v>687.4417</c:v>
                </c:pt>
                <c:pt idx="1563">
                  <c:v>687.3885</c:v>
                </c:pt>
                <c:pt idx="1564">
                  <c:v>687.3885</c:v>
                </c:pt>
                <c:pt idx="1565">
                  <c:v>687.3885</c:v>
                </c:pt>
                <c:pt idx="1566">
                  <c:v>687.3885</c:v>
                </c:pt>
                <c:pt idx="1567">
                  <c:v>687.3885</c:v>
                </c:pt>
                <c:pt idx="1568">
                  <c:v>687.3885</c:v>
                </c:pt>
                <c:pt idx="1569">
                  <c:v>687.3352</c:v>
                </c:pt>
                <c:pt idx="1570">
                  <c:v>687.3352</c:v>
                </c:pt>
                <c:pt idx="1571">
                  <c:v>687.3352</c:v>
                </c:pt>
                <c:pt idx="1572">
                  <c:v>687.3352</c:v>
                </c:pt>
                <c:pt idx="1573">
                  <c:v>687.3352</c:v>
                </c:pt>
                <c:pt idx="1574">
                  <c:v>687.3352</c:v>
                </c:pt>
                <c:pt idx="1575">
                  <c:v>687.282</c:v>
                </c:pt>
                <c:pt idx="1576">
                  <c:v>687.3352</c:v>
                </c:pt>
                <c:pt idx="1577">
                  <c:v>687.282</c:v>
                </c:pt>
                <c:pt idx="1578">
                  <c:v>687.2288</c:v>
                </c:pt>
                <c:pt idx="1579">
                  <c:v>687.1756</c:v>
                </c:pt>
                <c:pt idx="1580">
                  <c:v>687.1756</c:v>
                </c:pt>
                <c:pt idx="1581">
                  <c:v>687.1756</c:v>
                </c:pt>
                <c:pt idx="1582">
                  <c:v>687.1756</c:v>
                </c:pt>
                <c:pt idx="1583">
                  <c:v>687.1756</c:v>
                </c:pt>
                <c:pt idx="1584">
                  <c:v>687.1756</c:v>
                </c:pt>
                <c:pt idx="1585">
                  <c:v>687.1756</c:v>
                </c:pt>
                <c:pt idx="1586">
                  <c:v>687.1223</c:v>
                </c:pt>
                <c:pt idx="1587">
                  <c:v>687.1223</c:v>
                </c:pt>
                <c:pt idx="1588">
                  <c:v>687.1223</c:v>
                </c:pt>
                <c:pt idx="1589">
                  <c:v>687.1223</c:v>
                </c:pt>
                <c:pt idx="1590">
                  <c:v>687.0691</c:v>
                </c:pt>
                <c:pt idx="1591">
                  <c:v>687.0691</c:v>
                </c:pt>
                <c:pt idx="1592">
                  <c:v>687.0158</c:v>
                </c:pt>
                <c:pt idx="1593">
                  <c:v>687.0158</c:v>
                </c:pt>
                <c:pt idx="1594">
                  <c:v>687.0158</c:v>
                </c:pt>
                <c:pt idx="1595">
                  <c:v>687.0158</c:v>
                </c:pt>
                <c:pt idx="1596">
                  <c:v>687.0158</c:v>
                </c:pt>
                <c:pt idx="1597">
                  <c:v>687.0158</c:v>
                </c:pt>
                <c:pt idx="1598">
                  <c:v>686.9626</c:v>
                </c:pt>
                <c:pt idx="1599">
                  <c:v>686.9093</c:v>
                </c:pt>
                <c:pt idx="1600">
                  <c:v>686.8561</c:v>
                </c:pt>
                <c:pt idx="1601">
                  <c:v>686.8561</c:v>
                </c:pt>
                <c:pt idx="1602">
                  <c:v>686.8029</c:v>
                </c:pt>
                <c:pt idx="1603">
                  <c:v>686.8029</c:v>
                </c:pt>
                <c:pt idx="1604">
                  <c:v>686.8029</c:v>
                </c:pt>
                <c:pt idx="1605">
                  <c:v>686.7497</c:v>
                </c:pt>
                <c:pt idx="1606">
                  <c:v>686.7497</c:v>
                </c:pt>
                <c:pt idx="1607">
                  <c:v>686.6964</c:v>
                </c:pt>
                <c:pt idx="1608">
                  <c:v>686.7497</c:v>
                </c:pt>
                <c:pt idx="1609">
                  <c:v>686.6964</c:v>
                </c:pt>
                <c:pt idx="1610">
                  <c:v>686.6964</c:v>
                </c:pt>
                <c:pt idx="1611">
                  <c:v>686.6432</c:v>
                </c:pt>
                <c:pt idx="1612">
                  <c:v>686.6432</c:v>
                </c:pt>
                <c:pt idx="1613">
                  <c:v>686.6432</c:v>
                </c:pt>
                <c:pt idx="1614">
                  <c:v>686.6432</c:v>
                </c:pt>
                <c:pt idx="1615">
                  <c:v>686.6432</c:v>
                </c:pt>
                <c:pt idx="1616">
                  <c:v>686.5899</c:v>
                </c:pt>
                <c:pt idx="1617">
                  <c:v>686.5899</c:v>
                </c:pt>
                <c:pt idx="1618">
                  <c:v>686.5899</c:v>
                </c:pt>
                <c:pt idx="1619">
                  <c:v>686.5367</c:v>
                </c:pt>
                <c:pt idx="1620">
                  <c:v>686.5367</c:v>
                </c:pt>
                <c:pt idx="1621">
                  <c:v>686.5367</c:v>
                </c:pt>
                <c:pt idx="1622">
                  <c:v>686.4835</c:v>
                </c:pt>
                <c:pt idx="1623">
                  <c:v>686.4835</c:v>
                </c:pt>
                <c:pt idx="1624">
                  <c:v>686.4835</c:v>
                </c:pt>
                <c:pt idx="1625">
                  <c:v>686.4835</c:v>
                </c:pt>
                <c:pt idx="1626">
                  <c:v>686.4303</c:v>
                </c:pt>
                <c:pt idx="1627">
                  <c:v>686.4303</c:v>
                </c:pt>
                <c:pt idx="1628">
                  <c:v>686.4303</c:v>
                </c:pt>
                <c:pt idx="1629">
                  <c:v>686.4303</c:v>
                </c:pt>
                <c:pt idx="1630">
                  <c:v>686.4303</c:v>
                </c:pt>
                <c:pt idx="1631">
                  <c:v>686.4303</c:v>
                </c:pt>
                <c:pt idx="1632">
                  <c:v>686.4303</c:v>
                </c:pt>
                <c:pt idx="1633">
                  <c:v>686.4303</c:v>
                </c:pt>
                <c:pt idx="1634">
                  <c:v>686.377</c:v>
                </c:pt>
                <c:pt idx="1635">
                  <c:v>686.377</c:v>
                </c:pt>
                <c:pt idx="1636">
                  <c:v>686.377</c:v>
                </c:pt>
                <c:pt idx="1637">
                  <c:v>686.4303</c:v>
                </c:pt>
                <c:pt idx="1638">
                  <c:v>686.4303</c:v>
                </c:pt>
                <c:pt idx="1639">
                  <c:v>686.377</c:v>
                </c:pt>
                <c:pt idx="1640">
                  <c:v>686.377</c:v>
                </c:pt>
                <c:pt idx="1641">
                  <c:v>686.377</c:v>
                </c:pt>
                <c:pt idx="1642">
                  <c:v>686.377</c:v>
                </c:pt>
                <c:pt idx="1643">
                  <c:v>686.377</c:v>
                </c:pt>
                <c:pt idx="1644">
                  <c:v>686.377</c:v>
                </c:pt>
                <c:pt idx="1645">
                  <c:v>686.377</c:v>
                </c:pt>
                <c:pt idx="1646">
                  <c:v>686.377</c:v>
                </c:pt>
                <c:pt idx="1647">
                  <c:v>686.377</c:v>
                </c:pt>
                <c:pt idx="1648">
                  <c:v>686.377</c:v>
                </c:pt>
                <c:pt idx="1649">
                  <c:v>686.377</c:v>
                </c:pt>
                <c:pt idx="1650">
                  <c:v>686.377</c:v>
                </c:pt>
                <c:pt idx="1651">
                  <c:v>686.377</c:v>
                </c:pt>
                <c:pt idx="1652">
                  <c:v>686.377</c:v>
                </c:pt>
                <c:pt idx="1653">
                  <c:v>686.4303</c:v>
                </c:pt>
                <c:pt idx="1654">
                  <c:v>686.377</c:v>
                </c:pt>
                <c:pt idx="1655">
                  <c:v>686.4303</c:v>
                </c:pt>
                <c:pt idx="1656">
                  <c:v>686.377</c:v>
                </c:pt>
                <c:pt idx="1657">
                  <c:v>686.4303</c:v>
                </c:pt>
                <c:pt idx="1658">
                  <c:v>686.377</c:v>
                </c:pt>
                <c:pt idx="1659">
                  <c:v>686.4303</c:v>
                </c:pt>
                <c:pt idx="1660">
                  <c:v>686.4303</c:v>
                </c:pt>
                <c:pt idx="1661">
                  <c:v>686.4303</c:v>
                </c:pt>
                <c:pt idx="1662">
                  <c:v>686.377</c:v>
                </c:pt>
                <c:pt idx="1663">
                  <c:v>686.4303</c:v>
                </c:pt>
                <c:pt idx="1664">
                  <c:v>686.4303</c:v>
                </c:pt>
                <c:pt idx="1665">
                  <c:v>686.4303</c:v>
                </c:pt>
                <c:pt idx="1666">
                  <c:v>686.4303</c:v>
                </c:pt>
                <c:pt idx="1667">
                  <c:v>686.4303</c:v>
                </c:pt>
                <c:pt idx="1668">
                  <c:v>686.4303</c:v>
                </c:pt>
                <c:pt idx="1669">
                  <c:v>686.4303</c:v>
                </c:pt>
                <c:pt idx="1670">
                  <c:v>686.4303</c:v>
                </c:pt>
                <c:pt idx="1671">
                  <c:v>686.4303</c:v>
                </c:pt>
                <c:pt idx="1672">
                  <c:v>686.4303</c:v>
                </c:pt>
                <c:pt idx="1673">
                  <c:v>686.4835</c:v>
                </c:pt>
                <c:pt idx="1674">
                  <c:v>686.4835</c:v>
                </c:pt>
                <c:pt idx="1675">
                  <c:v>686.4303</c:v>
                </c:pt>
                <c:pt idx="1676">
                  <c:v>686.4835</c:v>
                </c:pt>
                <c:pt idx="1677">
                  <c:v>686.4835</c:v>
                </c:pt>
                <c:pt idx="1678">
                  <c:v>686.4835</c:v>
                </c:pt>
                <c:pt idx="1679">
                  <c:v>686.4835</c:v>
                </c:pt>
                <c:pt idx="1680">
                  <c:v>686.4835</c:v>
                </c:pt>
                <c:pt idx="1681">
                  <c:v>686.4835</c:v>
                </c:pt>
                <c:pt idx="1682">
                  <c:v>686.4835</c:v>
                </c:pt>
                <c:pt idx="1683">
                  <c:v>686.5367</c:v>
                </c:pt>
                <c:pt idx="1684">
                  <c:v>686.4835</c:v>
                </c:pt>
                <c:pt idx="1685">
                  <c:v>686.4835</c:v>
                </c:pt>
                <c:pt idx="1686">
                  <c:v>686.4835</c:v>
                </c:pt>
                <c:pt idx="1687">
                  <c:v>686.4835</c:v>
                </c:pt>
                <c:pt idx="1688">
                  <c:v>686.4835</c:v>
                </c:pt>
                <c:pt idx="1689">
                  <c:v>686.4835</c:v>
                </c:pt>
                <c:pt idx="1690">
                  <c:v>686.4835</c:v>
                </c:pt>
                <c:pt idx="1691">
                  <c:v>686.4303</c:v>
                </c:pt>
                <c:pt idx="1692">
                  <c:v>686.4303</c:v>
                </c:pt>
                <c:pt idx="1693">
                  <c:v>686.4835</c:v>
                </c:pt>
                <c:pt idx="1694">
                  <c:v>686.4303</c:v>
                </c:pt>
                <c:pt idx="1695">
                  <c:v>686.4835</c:v>
                </c:pt>
                <c:pt idx="1696">
                  <c:v>686.4835</c:v>
                </c:pt>
                <c:pt idx="1697">
                  <c:v>686.4835</c:v>
                </c:pt>
                <c:pt idx="1698">
                  <c:v>686.4835</c:v>
                </c:pt>
                <c:pt idx="1699">
                  <c:v>686.4835</c:v>
                </c:pt>
                <c:pt idx="1700">
                  <c:v>686.4835</c:v>
                </c:pt>
                <c:pt idx="1701">
                  <c:v>686.4835</c:v>
                </c:pt>
                <c:pt idx="1702">
                  <c:v>686.4835</c:v>
                </c:pt>
                <c:pt idx="1703">
                  <c:v>686.4835</c:v>
                </c:pt>
                <c:pt idx="1704">
                  <c:v>686.4835</c:v>
                </c:pt>
                <c:pt idx="1705">
                  <c:v>686.4835</c:v>
                </c:pt>
                <c:pt idx="1706">
                  <c:v>686.5367</c:v>
                </c:pt>
                <c:pt idx="1707">
                  <c:v>686.5367</c:v>
                </c:pt>
                <c:pt idx="1708">
                  <c:v>686.4835</c:v>
                </c:pt>
                <c:pt idx="1709">
                  <c:v>686.4835</c:v>
                </c:pt>
                <c:pt idx="1710">
                  <c:v>686.4835</c:v>
                </c:pt>
                <c:pt idx="1711">
                  <c:v>686.5367</c:v>
                </c:pt>
                <c:pt idx="1712">
                  <c:v>686.5367</c:v>
                </c:pt>
                <c:pt idx="1713">
                  <c:v>686.5367</c:v>
                </c:pt>
                <c:pt idx="1714">
                  <c:v>686.5367</c:v>
                </c:pt>
                <c:pt idx="1715">
                  <c:v>686.5367</c:v>
                </c:pt>
                <c:pt idx="1716">
                  <c:v>686.5367</c:v>
                </c:pt>
                <c:pt idx="1717">
                  <c:v>686.4835</c:v>
                </c:pt>
                <c:pt idx="1718">
                  <c:v>686.4835</c:v>
                </c:pt>
                <c:pt idx="1719">
                  <c:v>686.4835</c:v>
                </c:pt>
                <c:pt idx="1720">
                  <c:v>686.4835</c:v>
                </c:pt>
                <c:pt idx="1721">
                  <c:v>686.4835</c:v>
                </c:pt>
                <c:pt idx="1722">
                  <c:v>686.4835</c:v>
                </c:pt>
                <c:pt idx="1723">
                  <c:v>686.4835</c:v>
                </c:pt>
                <c:pt idx="1724">
                  <c:v>686.4303</c:v>
                </c:pt>
                <c:pt idx="1725">
                  <c:v>686.4303</c:v>
                </c:pt>
                <c:pt idx="1726">
                  <c:v>686.377</c:v>
                </c:pt>
                <c:pt idx="1727">
                  <c:v>686.377</c:v>
                </c:pt>
                <c:pt idx="1728">
                  <c:v>686.377</c:v>
                </c:pt>
                <c:pt idx="1729">
                  <c:v>686.377</c:v>
                </c:pt>
                <c:pt idx="1730">
                  <c:v>686.377</c:v>
                </c:pt>
                <c:pt idx="1731">
                  <c:v>686.3238</c:v>
                </c:pt>
                <c:pt idx="1732">
                  <c:v>686.2705</c:v>
                </c:pt>
                <c:pt idx="1733">
                  <c:v>686.2173</c:v>
                </c:pt>
                <c:pt idx="1734">
                  <c:v>686.164</c:v>
                </c:pt>
                <c:pt idx="1735">
                  <c:v>686.164</c:v>
                </c:pt>
                <c:pt idx="1736">
                  <c:v>686.164</c:v>
                </c:pt>
                <c:pt idx="1737">
                  <c:v>686.1108</c:v>
                </c:pt>
                <c:pt idx="1738">
                  <c:v>686.1108</c:v>
                </c:pt>
                <c:pt idx="1739">
                  <c:v>686.0576</c:v>
                </c:pt>
                <c:pt idx="1740">
                  <c:v>686.0576</c:v>
                </c:pt>
                <c:pt idx="1741">
                  <c:v>686.0576</c:v>
                </c:pt>
                <c:pt idx="1742">
                  <c:v>686.0044</c:v>
                </c:pt>
                <c:pt idx="1743">
                  <c:v>686.0576</c:v>
                </c:pt>
                <c:pt idx="1744">
                  <c:v>686.0044</c:v>
                </c:pt>
                <c:pt idx="1745">
                  <c:v>686.0044</c:v>
                </c:pt>
                <c:pt idx="1746">
                  <c:v>686.0044</c:v>
                </c:pt>
                <c:pt idx="1747">
                  <c:v>685.9511</c:v>
                </c:pt>
                <c:pt idx="1748">
                  <c:v>685.9511</c:v>
                </c:pt>
                <c:pt idx="1749">
                  <c:v>685.8979</c:v>
                </c:pt>
                <c:pt idx="1750">
                  <c:v>685.8979</c:v>
                </c:pt>
                <c:pt idx="1751">
                  <c:v>685.8446</c:v>
                </c:pt>
                <c:pt idx="1752">
                  <c:v>685.7914</c:v>
                </c:pt>
                <c:pt idx="1753">
                  <c:v>685.8446</c:v>
                </c:pt>
                <c:pt idx="1754">
                  <c:v>685.7914</c:v>
                </c:pt>
                <c:pt idx="1755">
                  <c:v>685.8446</c:v>
                </c:pt>
                <c:pt idx="1756">
                  <c:v>685.7914</c:v>
                </c:pt>
                <c:pt idx="1757">
                  <c:v>685.7382</c:v>
                </c:pt>
                <c:pt idx="1758">
                  <c:v>685.685</c:v>
                </c:pt>
                <c:pt idx="1759">
                  <c:v>685.5785</c:v>
                </c:pt>
                <c:pt idx="1760">
                  <c:v>685.5252</c:v>
                </c:pt>
                <c:pt idx="1761">
                  <c:v>685.472</c:v>
                </c:pt>
                <c:pt idx="1762">
                  <c:v>685.4187</c:v>
                </c:pt>
                <c:pt idx="1763">
                  <c:v>685.3655</c:v>
                </c:pt>
                <c:pt idx="1764">
                  <c:v>685.3123</c:v>
                </c:pt>
                <c:pt idx="1765">
                  <c:v>685.2591</c:v>
                </c:pt>
                <c:pt idx="1766">
                  <c:v>685.2058</c:v>
                </c:pt>
                <c:pt idx="1767">
                  <c:v>685.1526</c:v>
                </c:pt>
                <c:pt idx="1768">
                  <c:v>685.0993</c:v>
                </c:pt>
                <c:pt idx="1769">
                  <c:v>685.0993</c:v>
                </c:pt>
                <c:pt idx="1770">
                  <c:v>685.0993</c:v>
                </c:pt>
                <c:pt idx="1771">
                  <c:v>685.0461</c:v>
                </c:pt>
                <c:pt idx="1772">
                  <c:v>684.9929</c:v>
                </c:pt>
                <c:pt idx="1773">
                  <c:v>684.9929</c:v>
                </c:pt>
                <c:pt idx="1774">
                  <c:v>684.9397</c:v>
                </c:pt>
                <c:pt idx="1775">
                  <c:v>684.9397</c:v>
                </c:pt>
                <c:pt idx="1776">
                  <c:v>684.8864</c:v>
                </c:pt>
                <c:pt idx="1777">
                  <c:v>684.8332</c:v>
                </c:pt>
                <c:pt idx="1778">
                  <c:v>684.7799</c:v>
                </c:pt>
                <c:pt idx="1779">
                  <c:v>684.7267</c:v>
                </c:pt>
                <c:pt idx="1780">
                  <c:v>684.7267</c:v>
                </c:pt>
                <c:pt idx="1781">
                  <c:v>684.6734</c:v>
                </c:pt>
                <c:pt idx="1782">
                  <c:v>684.6734</c:v>
                </c:pt>
                <c:pt idx="1783">
                  <c:v>684.6202</c:v>
                </c:pt>
                <c:pt idx="1784">
                  <c:v>684.5138</c:v>
                </c:pt>
                <c:pt idx="1785">
                  <c:v>684.4605</c:v>
                </c:pt>
                <c:pt idx="1786">
                  <c:v>684.4073</c:v>
                </c:pt>
                <c:pt idx="1787">
                  <c:v>684.4605</c:v>
                </c:pt>
                <c:pt idx="1788">
                  <c:v>684.354</c:v>
                </c:pt>
                <c:pt idx="1789">
                  <c:v>684.354</c:v>
                </c:pt>
                <c:pt idx="1790">
                  <c:v>684.3008</c:v>
                </c:pt>
                <c:pt idx="1791">
                  <c:v>684.3008</c:v>
                </c:pt>
                <c:pt idx="1792">
                  <c:v>684.2475</c:v>
                </c:pt>
                <c:pt idx="1793">
                  <c:v>684.2475</c:v>
                </c:pt>
                <c:pt idx="1794">
                  <c:v>684.1944</c:v>
                </c:pt>
                <c:pt idx="1795">
                  <c:v>684.1411</c:v>
                </c:pt>
                <c:pt idx="1796">
                  <c:v>684.0879</c:v>
                </c:pt>
                <c:pt idx="1797">
                  <c:v>683.9814</c:v>
                </c:pt>
                <c:pt idx="1798">
                  <c:v>683.9814</c:v>
                </c:pt>
                <c:pt idx="1799">
                  <c:v>683.9814</c:v>
                </c:pt>
                <c:pt idx="1800">
                  <c:v>683.9814</c:v>
                </c:pt>
                <c:pt idx="1801">
                  <c:v>683.8749</c:v>
                </c:pt>
                <c:pt idx="1802">
                  <c:v>683.8217</c:v>
                </c:pt>
                <c:pt idx="1803">
                  <c:v>683.662</c:v>
                </c:pt>
                <c:pt idx="1804">
                  <c:v>683.7152</c:v>
                </c:pt>
                <c:pt idx="1805">
                  <c:v>683.7152</c:v>
                </c:pt>
                <c:pt idx="1806">
                  <c:v>683.662</c:v>
                </c:pt>
                <c:pt idx="1807">
                  <c:v>683.662</c:v>
                </c:pt>
                <c:pt idx="1808">
                  <c:v>683.662</c:v>
                </c:pt>
                <c:pt idx="1809">
                  <c:v>683.5022</c:v>
                </c:pt>
                <c:pt idx="1810">
                  <c:v>683.5022</c:v>
                </c:pt>
                <c:pt idx="1811">
                  <c:v>683.4491</c:v>
                </c:pt>
                <c:pt idx="1812">
                  <c:v>683.4491</c:v>
                </c:pt>
                <c:pt idx="1813">
                  <c:v>683.4491</c:v>
                </c:pt>
                <c:pt idx="1814">
                  <c:v>683.3958</c:v>
                </c:pt>
                <c:pt idx="1815">
                  <c:v>683.3426</c:v>
                </c:pt>
                <c:pt idx="1816">
                  <c:v>683.2361</c:v>
                </c:pt>
                <c:pt idx="1817">
                  <c:v>683.1296</c:v>
                </c:pt>
                <c:pt idx="1818">
                  <c:v>683.0764</c:v>
                </c:pt>
                <c:pt idx="1819">
                  <c:v>682.9699</c:v>
                </c:pt>
                <c:pt idx="1820">
                  <c:v>682.9167</c:v>
                </c:pt>
                <c:pt idx="1821">
                  <c:v>682.8634</c:v>
                </c:pt>
                <c:pt idx="1822">
                  <c:v>682.7036</c:v>
                </c:pt>
                <c:pt idx="1823">
                  <c:v>682.4908</c:v>
                </c:pt>
                <c:pt idx="1824">
                  <c:v>682.544</c:v>
                </c:pt>
                <c:pt idx="1825">
                  <c:v>682.544</c:v>
                </c:pt>
                <c:pt idx="1826">
                  <c:v>682.4908</c:v>
                </c:pt>
                <c:pt idx="1827">
                  <c:v>682.3843</c:v>
                </c:pt>
                <c:pt idx="1828">
                  <c:v>682.2246</c:v>
                </c:pt>
                <c:pt idx="1829">
                  <c:v>682.1181</c:v>
                </c:pt>
                <c:pt idx="1830">
                  <c:v>682.0649</c:v>
                </c:pt>
                <c:pt idx="1831">
                  <c:v>682.0116</c:v>
                </c:pt>
                <c:pt idx="1832">
                  <c:v>681.9583</c:v>
                </c:pt>
                <c:pt idx="1833">
                  <c:v>681.852</c:v>
                </c:pt>
                <c:pt idx="1834">
                  <c:v>681.639</c:v>
                </c:pt>
                <c:pt idx="1835">
                  <c:v>681.5857</c:v>
                </c:pt>
                <c:pt idx="1836">
                  <c:v>681.5326</c:v>
                </c:pt>
                <c:pt idx="1837">
                  <c:v>681.4793</c:v>
                </c:pt>
                <c:pt idx="1838">
                  <c:v>681.4261</c:v>
                </c:pt>
                <c:pt idx="1839">
                  <c:v>681.2663</c:v>
                </c:pt>
                <c:pt idx="1840">
                  <c:v>681.1599</c:v>
                </c:pt>
                <c:pt idx="1841">
                  <c:v>681.0534</c:v>
                </c:pt>
                <c:pt idx="1842">
                  <c:v>680.9469</c:v>
                </c:pt>
                <c:pt idx="1843">
                  <c:v>680.8404</c:v>
                </c:pt>
                <c:pt idx="1844">
                  <c:v>680.521</c:v>
                </c:pt>
                <c:pt idx="1845">
                  <c:v>680.4145</c:v>
                </c:pt>
                <c:pt idx="1846">
                  <c:v>680.3081</c:v>
                </c:pt>
                <c:pt idx="1847">
                  <c:v>680.2549</c:v>
                </c:pt>
                <c:pt idx="1848">
                  <c:v>680.0951</c:v>
                </c:pt>
                <c:pt idx="1849">
                  <c:v>679.829</c:v>
                </c:pt>
                <c:pt idx="1850">
                  <c:v>679.6692</c:v>
                </c:pt>
                <c:pt idx="1851">
                  <c:v>679.6161</c:v>
                </c:pt>
                <c:pt idx="1852">
                  <c:v>679.4031</c:v>
                </c:pt>
                <c:pt idx="1853">
                  <c:v>679.0837</c:v>
                </c:pt>
                <c:pt idx="1854">
                  <c:v>678.8175</c:v>
                </c:pt>
                <c:pt idx="1855">
                  <c:v>678.6045</c:v>
                </c:pt>
                <c:pt idx="1856">
                  <c:v>678.1254</c:v>
                </c:pt>
                <c:pt idx="1857">
                  <c:v>677.8592</c:v>
                </c:pt>
                <c:pt idx="1858">
                  <c:v>677.5398</c:v>
                </c:pt>
                <c:pt idx="1859">
                  <c:v>677.2204</c:v>
                </c:pt>
                <c:pt idx="1860">
                  <c:v>676.688</c:v>
                </c:pt>
                <c:pt idx="1861">
                  <c:v>676.3686</c:v>
                </c:pt>
                <c:pt idx="1862">
                  <c:v>675.9427</c:v>
                </c:pt>
                <c:pt idx="1863">
                  <c:v>675.3039</c:v>
                </c:pt>
                <c:pt idx="1864">
                  <c:v>674.7183</c:v>
                </c:pt>
                <c:pt idx="1865">
                  <c:v>674.0262</c:v>
                </c:pt>
                <c:pt idx="1866">
                  <c:v>673.068</c:v>
                </c:pt>
                <c:pt idx="1867">
                  <c:v>672.2694</c:v>
                </c:pt>
                <c:pt idx="1868">
                  <c:v>671.2579</c:v>
                </c:pt>
                <c:pt idx="1869">
                  <c:v>669.8738</c:v>
                </c:pt>
                <c:pt idx="1870">
                  <c:v>667.9573</c:v>
                </c:pt>
                <c:pt idx="1871">
                  <c:v>665.8279</c:v>
                </c:pt>
                <c:pt idx="1872">
                  <c:v>663.0596</c:v>
                </c:pt>
                <c:pt idx="1873">
                  <c:v>657.8957</c:v>
                </c:pt>
                <c:pt idx="1874">
                  <c:v>652.9447</c:v>
                </c:pt>
                <c:pt idx="1875">
                  <c:v>643.5219</c:v>
                </c:pt>
                <c:pt idx="1876">
                  <c:v>482.2274</c:v>
                </c:pt>
                <c:pt idx="1877">
                  <c:v>357.7987</c:v>
                </c:pt>
                <c:pt idx="1878">
                  <c:v>267.5369</c:v>
                </c:pt>
                <c:pt idx="1879">
                  <c:v>217.4738</c:v>
                </c:pt>
                <c:pt idx="1880">
                  <c:v>187.768</c:v>
                </c:pt>
                <c:pt idx="1881">
                  <c:v>159.9948</c:v>
                </c:pt>
                <c:pt idx="1882">
                  <c:v>136.8318</c:v>
                </c:pt>
                <c:pt idx="1883">
                  <c:v>118.7581</c:v>
                </c:pt>
                <c:pt idx="1884">
                  <c:v>107.0568</c:v>
                </c:pt>
                <c:pt idx="1885">
                  <c:v>99.4281</c:v>
                </c:pt>
                <c:pt idx="1886">
                  <c:v>94.2163</c:v>
                </c:pt>
                <c:pt idx="1887">
                  <c:v>90.5271</c:v>
                </c:pt>
                <c:pt idx="1888">
                  <c:v>87.7907</c:v>
                </c:pt>
                <c:pt idx="1889">
                  <c:v>85.7411</c:v>
                </c:pt>
                <c:pt idx="1890">
                  <c:v>80.524</c:v>
                </c:pt>
                <c:pt idx="1891">
                  <c:v>76.10541</c:v>
                </c:pt>
                <c:pt idx="1892">
                  <c:v>73.1295</c:v>
                </c:pt>
                <c:pt idx="1893">
                  <c:v>69.91937</c:v>
                </c:pt>
                <c:pt idx="1894">
                  <c:v>65.01101</c:v>
                </c:pt>
                <c:pt idx="1895">
                  <c:v>61.37498</c:v>
                </c:pt>
                <c:pt idx="1896">
                  <c:v>58.13824</c:v>
                </c:pt>
                <c:pt idx="1897">
                  <c:v>54.89084</c:v>
                </c:pt>
                <c:pt idx="1898">
                  <c:v>52.37809</c:v>
                </c:pt>
                <c:pt idx="1899">
                  <c:v>50.419</c:v>
                </c:pt>
                <c:pt idx="1900">
                  <c:v>48.83257</c:v>
                </c:pt>
                <c:pt idx="1901">
                  <c:v>47.56555</c:v>
                </c:pt>
                <c:pt idx="1902">
                  <c:v>46.50083</c:v>
                </c:pt>
                <c:pt idx="1903">
                  <c:v>45.46805</c:v>
                </c:pt>
                <c:pt idx="1904">
                  <c:v>44.77598</c:v>
                </c:pt>
                <c:pt idx="1905">
                  <c:v>44.18506</c:v>
                </c:pt>
                <c:pt idx="1906">
                  <c:v>43.66867</c:v>
                </c:pt>
                <c:pt idx="1907">
                  <c:v>43.20019</c:v>
                </c:pt>
                <c:pt idx="1908">
                  <c:v>42.82754</c:v>
                </c:pt>
                <c:pt idx="1909">
                  <c:v>42.4815</c:v>
                </c:pt>
                <c:pt idx="1910">
                  <c:v>42.17806</c:v>
                </c:pt>
                <c:pt idx="1911">
                  <c:v>41.86397</c:v>
                </c:pt>
                <c:pt idx="1912">
                  <c:v>41.63505</c:v>
                </c:pt>
                <c:pt idx="1913">
                  <c:v>41.42211</c:v>
                </c:pt>
                <c:pt idx="1914">
                  <c:v>41.23578</c:v>
                </c:pt>
                <c:pt idx="1915">
                  <c:v>41.0814</c:v>
                </c:pt>
                <c:pt idx="1916">
                  <c:v>40.9696</c:v>
                </c:pt>
                <c:pt idx="1917">
                  <c:v>40.87377</c:v>
                </c:pt>
                <c:pt idx="1918">
                  <c:v>40.77263</c:v>
                </c:pt>
                <c:pt idx="1919">
                  <c:v>40.68745</c:v>
                </c:pt>
                <c:pt idx="1920">
                  <c:v>40.61292</c:v>
                </c:pt>
                <c:pt idx="1921">
                  <c:v>40.52242</c:v>
                </c:pt>
                <c:pt idx="1922">
                  <c:v>40.4745</c:v>
                </c:pt>
                <c:pt idx="1923">
                  <c:v>40.41062</c:v>
                </c:pt>
                <c:pt idx="1924">
                  <c:v>40.34142</c:v>
                </c:pt>
                <c:pt idx="1925">
                  <c:v>40.2935</c:v>
                </c:pt>
                <c:pt idx="1926">
                  <c:v>40.17106</c:v>
                </c:pt>
                <c:pt idx="1927">
                  <c:v>40.1125</c:v>
                </c:pt>
                <c:pt idx="1928">
                  <c:v>40.08056</c:v>
                </c:pt>
                <c:pt idx="1929">
                  <c:v>40.0007</c:v>
                </c:pt>
                <c:pt idx="1930">
                  <c:v>40.01135</c:v>
                </c:pt>
                <c:pt idx="1931">
                  <c:v>39.89956</c:v>
                </c:pt>
                <c:pt idx="1932">
                  <c:v>39.79308</c:v>
                </c:pt>
                <c:pt idx="1933">
                  <c:v>39.72388</c:v>
                </c:pt>
                <c:pt idx="1934">
                  <c:v>39.68661</c:v>
                </c:pt>
                <c:pt idx="1935">
                  <c:v>39.64402</c:v>
                </c:pt>
                <c:pt idx="1936">
                  <c:v>36.40195</c:v>
                </c:pt>
                <c:pt idx="1937">
                  <c:v>33.65443</c:v>
                </c:pt>
                <c:pt idx="1938">
                  <c:v>31.04587</c:v>
                </c:pt>
                <c:pt idx="1939">
                  <c:v>28.70188</c:v>
                </c:pt>
                <c:pt idx="1940">
                  <c:v>26.04487</c:v>
                </c:pt>
                <c:pt idx="1941">
                  <c:v>23.76796</c:v>
                </c:pt>
                <c:pt idx="1942">
                  <c:v>21.8685</c:v>
                </c:pt>
                <c:pt idx="1943">
                  <c:v>20.02653</c:v>
                </c:pt>
                <c:pt idx="1944">
                  <c:v>18.58277</c:v>
                </c:pt>
                <c:pt idx="1945">
                  <c:v>16.98143</c:v>
                </c:pt>
                <c:pt idx="1946">
                  <c:v>15.53767</c:v>
                </c:pt>
                <c:pt idx="1947">
                  <c:v>14.3175</c:v>
                </c:pt>
                <c:pt idx="1948">
                  <c:v>13.28153</c:v>
                </c:pt>
                <c:pt idx="1949">
                  <c:v>12.35149</c:v>
                </c:pt>
                <c:pt idx="1950">
                  <c:v>11.44488</c:v>
                </c:pt>
                <c:pt idx="1951">
                  <c:v>10.68733</c:v>
                </c:pt>
                <c:pt idx="1952">
                  <c:v>9.44054</c:v>
                </c:pt>
                <c:pt idx="1953">
                  <c:v>8.14691</c:v>
                </c:pt>
                <c:pt idx="1954">
                  <c:v>6.87244</c:v>
                </c:pt>
                <c:pt idx="1955">
                  <c:v>5.84711</c:v>
                </c:pt>
                <c:pt idx="1956">
                  <c:v>5.03792</c:v>
                </c:pt>
                <c:pt idx="1957">
                  <c:v>4.31604</c:v>
                </c:pt>
                <c:pt idx="1958">
                  <c:v>3.54199</c:v>
                </c:pt>
                <c:pt idx="1959">
                  <c:v>2.92179</c:v>
                </c:pt>
                <c:pt idx="1960">
                  <c:v>2.34418</c:v>
                </c:pt>
                <c:pt idx="1961">
                  <c:v>1.8214</c:v>
                </c:pt>
                <c:pt idx="1962">
                  <c:v>1.33216</c:v>
                </c:pt>
                <c:pt idx="1963">
                  <c:v>0.91</c:v>
                </c:pt>
                <c:pt idx="1964">
                  <c:v>0.497419999999998</c:v>
                </c:pt>
                <c:pt idx="1965">
                  <c:v>0.135939999999998</c:v>
                </c:pt>
                <c:pt idx="1966">
                  <c:v>-0.219670000000001</c:v>
                </c:pt>
                <c:pt idx="1967">
                  <c:v>-0.547610000000002</c:v>
                </c:pt>
                <c:pt idx="1968">
                  <c:v>-0.935700000000001</c:v>
                </c:pt>
                <c:pt idx="1969">
                  <c:v>-1.18591</c:v>
                </c:pt>
                <c:pt idx="1970">
                  <c:v>-1.53939</c:v>
                </c:pt>
                <c:pt idx="1971">
                  <c:v>-1.82953</c:v>
                </c:pt>
                <c:pt idx="1972">
                  <c:v>-2.07602</c:v>
                </c:pt>
                <c:pt idx="1973">
                  <c:v>-2.32782</c:v>
                </c:pt>
                <c:pt idx="1974">
                  <c:v>-2.56525</c:v>
                </c:pt>
                <c:pt idx="1975">
                  <c:v>-2.78033</c:v>
                </c:pt>
                <c:pt idx="1976">
                  <c:v>-2.99167</c:v>
                </c:pt>
                <c:pt idx="1977">
                  <c:v>-3.18386</c:v>
                </c:pt>
                <c:pt idx="1978">
                  <c:v>-3.37817</c:v>
                </c:pt>
                <c:pt idx="1979">
                  <c:v>-3.56183</c:v>
                </c:pt>
                <c:pt idx="1980">
                  <c:v>-3.73858</c:v>
                </c:pt>
                <c:pt idx="1981">
                  <c:v>-3.90893</c:v>
                </c:pt>
                <c:pt idx="1982">
                  <c:v>-4.05214</c:v>
                </c:pt>
                <c:pt idx="1983">
                  <c:v>-4.20599</c:v>
                </c:pt>
                <c:pt idx="1984">
                  <c:v>-4.35398</c:v>
                </c:pt>
                <c:pt idx="1985">
                  <c:v>-4.49666</c:v>
                </c:pt>
                <c:pt idx="1986">
                  <c:v>-4.62975</c:v>
                </c:pt>
                <c:pt idx="1987">
                  <c:v>-4.75219</c:v>
                </c:pt>
                <c:pt idx="1988">
                  <c:v>-4.88262</c:v>
                </c:pt>
                <c:pt idx="1989">
                  <c:v>-5.01092</c:v>
                </c:pt>
                <c:pt idx="1990">
                  <c:v>-5.13123</c:v>
                </c:pt>
                <c:pt idx="1991">
                  <c:v>-5.24729</c:v>
                </c:pt>
                <c:pt idx="1992">
                  <c:v>-5.36654</c:v>
                </c:pt>
                <c:pt idx="1993">
                  <c:v>-5.48898</c:v>
                </c:pt>
                <c:pt idx="1994">
                  <c:v>-5.58374</c:v>
                </c:pt>
                <c:pt idx="1995">
                  <c:v>-5.69074</c:v>
                </c:pt>
                <c:pt idx="1996">
                  <c:v>-5.79083</c:v>
                </c:pt>
                <c:pt idx="1997">
                  <c:v>-5.89038</c:v>
                </c:pt>
                <c:pt idx="1998">
                  <c:v>-5.98514</c:v>
                </c:pt>
                <c:pt idx="1999">
                  <c:v>-6.07245</c:v>
                </c:pt>
                <c:pt idx="2000">
                  <c:v>-6.16774</c:v>
                </c:pt>
                <c:pt idx="2001">
                  <c:v>-6.85448</c:v>
                </c:pt>
                <c:pt idx="2002">
                  <c:v>-6.93114</c:v>
                </c:pt>
                <c:pt idx="2003">
                  <c:v>-6.9897</c:v>
                </c:pt>
                <c:pt idx="2004">
                  <c:v>-7.0637</c:v>
                </c:pt>
                <c:pt idx="2005">
                  <c:v>-7.13184</c:v>
                </c:pt>
                <c:pt idx="2006">
                  <c:v>-7.192</c:v>
                </c:pt>
                <c:pt idx="2007">
                  <c:v>-7.25482</c:v>
                </c:pt>
                <c:pt idx="2008">
                  <c:v>-7.31285</c:v>
                </c:pt>
                <c:pt idx="2009">
                  <c:v>-7.38205</c:v>
                </c:pt>
                <c:pt idx="2010">
                  <c:v>-7.43902</c:v>
                </c:pt>
                <c:pt idx="2011">
                  <c:v>-7.49704</c:v>
                </c:pt>
                <c:pt idx="2012">
                  <c:v>-7.54229</c:v>
                </c:pt>
                <c:pt idx="2013">
                  <c:v>-7.60245</c:v>
                </c:pt>
                <c:pt idx="2014">
                  <c:v>-7.65781</c:v>
                </c:pt>
                <c:pt idx="2015">
                  <c:v>-7.71052</c:v>
                </c:pt>
                <c:pt idx="2016">
                  <c:v>-7.75524</c:v>
                </c:pt>
                <c:pt idx="2017">
                  <c:v>-7.81539</c:v>
                </c:pt>
                <c:pt idx="2018">
                  <c:v>-7.85958</c:v>
                </c:pt>
                <c:pt idx="2019">
                  <c:v>-7.91441</c:v>
                </c:pt>
                <c:pt idx="2020">
                  <c:v>-7.96392</c:v>
                </c:pt>
                <c:pt idx="2021">
                  <c:v>-8.00012</c:v>
                </c:pt>
                <c:pt idx="2022">
                  <c:v>-8.0491</c:v>
                </c:pt>
                <c:pt idx="2023">
                  <c:v>-8.09808</c:v>
                </c:pt>
                <c:pt idx="2024">
                  <c:v>-8.13534</c:v>
                </c:pt>
                <c:pt idx="2025">
                  <c:v>-8.16941</c:v>
                </c:pt>
                <c:pt idx="2026">
                  <c:v>-8.215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2 FRFC 2A'!$F$1</c:f>
              <c:strCache>
                <c:ptCount val="1"/>
                <c:pt idx="0">
                  <c:v>Consigne 688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F$2:$F$2028</c:f>
              <c:numCache>
                <c:formatCode>General</c:formatCode>
                <c:ptCount val="2027"/>
                <c:pt idx="662">
                  <c:v>688</c:v>
                </c:pt>
                <c:pt idx="663">
                  <c:v>688</c:v>
                </c:pt>
                <c:pt idx="664">
                  <c:v>688</c:v>
                </c:pt>
                <c:pt idx="665">
                  <c:v>688</c:v>
                </c:pt>
                <c:pt idx="666">
                  <c:v>688</c:v>
                </c:pt>
                <c:pt idx="667">
                  <c:v>688</c:v>
                </c:pt>
                <c:pt idx="668">
                  <c:v>688</c:v>
                </c:pt>
                <c:pt idx="669">
                  <c:v>688</c:v>
                </c:pt>
                <c:pt idx="670">
                  <c:v>688</c:v>
                </c:pt>
                <c:pt idx="671">
                  <c:v>688</c:v>
                </c:pt>
                <c:pt idx="672">
                  <c:v>688</c:v>
                </c:pt>
                <c:pt idx="673">
                  <c:v>688</c:v>
                </c:pt>
                <c:pt idx="674">
                  <c:v>688</c:v>
                </c:pt>
                <c:pt idx="675">
                  <c:v>688</c:v>
                </c:pt>
                <c:pt idx="676">
                  <c:v>688</c:v>
                </c:pt>
                <c:pt idx="677">
                  <c:v>688</c:v>
                </c:pt>
                <c:pt idx="678">
                  <c:v>688</c:v>
                </c:pt>
                <c:pt idx="679">
                  <c:v>688</c:v>
                </c:pt>
                <c:pt idx="680">
                  <c:v>688</c:v>
                </c:pt>
                <c:pt idx="681">
                  <c:v>688</c:v>
                </c:pt>
                <c:pt idx="682">
                  <c:v>688</c:v>
                </c:pt>
                <c:pt idx="683">
                  <c:v>688</c:v>
                </c:pt>
                <c:pt idx="684">
                  <c:v>688</c:v>
                </c:pt>
                <c:pt idx="685">
                  <c:v>688</c:v>
                </c:pt>
                <c:pt idx="686">
                  <c:v>688</c:v>
                </c:pt>
                <c:pt idx="687">
                  <c:v>688</c:v>
                </c:pt>
                <c:pt idx="688">
                  <c:v>688</c:v>
                </c:pt>
                <c:pt idx="689">
                  <c:v>688</c:v>
                </c:pt>
                <c:pt idx="690">
                  <c:v>688</c:v>
                </c:pt>
                <c:pt idx="691">
                  <c:v>688</c:v>
                </c:pt>
                <c:pt idx="692">
                  <c:v>688</c:v>
                </c:pt>
                <c:pt idx="693">
                  <c:v>688</c:v>
                </c:pt>
                <c:pt idx="694">
                  <c:v>688</c:v>
                </c:pt>
                <c:pt idx="695">
                  <c:v>688</c:v>
                </c:pt>
                <c:pt idx="696">
                  <c:v>688</c:v>
                </c:pt>
                <c:pt idx="697">
                  <c:v>688</c:v>
                </c:pt>
                <c:pt idx="698">
                  <c:v>688</c:v>
                </c:pt>
                <c:pt idx="699">
                  <c:v>688</c:v>
                </c:pt>
                <c:pt idx="700">
                  <c:v>688</c:v>
                </c:pt>
                <c:pt idx="701">
                  <c:v>688</c:v>
                </c:pt>
                <c:pt idx="702">
                  <c:v>688</c:v>
                </c:pt>
                <c:pt idx="703">
                  <c:v>688</c:v>
                </c:pt>
                <c:pt idx="704">
                  <c:v>688</c:v>
                </c:pt>
                <c:pt idx="705">
                  <c:v>688</c:v>
                </c:pt>
                <c:pt idx="706">
                  <c:v>688</c:v>
                </c:pt>
                <c:pt idx="707">
                  <c:v>688</c:v>
                </c:pt>
                <c:pt idx="708">
                  <c:v>688</c:v>
                </c:pt>
                <c:pt idx="709">
                  <c:v>688</c:v>
                </c:pt>
                <c:pt idx="710">
                  <c:v>688</c:v>
                </c:pt>
                <c:pt idx="711">
                  <c:v>688</c:v>
                </c:pt>
                <c:pt idx="712">
                  <c:v>688</c:v>
                </c:pt>
                <c:pt idx="713">
                  <c:v>688</c:v>
                </c:pt>
                <c:pt idx="714">
                  <c:v>688</c:v>
                </c:pt>
                <c:pt idx="715">
                  <c:v>688</c:v>
                </c:pt>
                <c:pt idx="716">
                  <c:v>688</c:v>
                </c:pt>
                <c:pt idx="717">
                  <c:v>688</c:v>
                </c:pt>
                <c:pt idx="718">
                  <c:v>688</c:v>
                </c:pt>
                <c:pt idx="719">
                  <c:v>688</c:v>
                </c:pt>
                <c:pt idx="720">
                  <c:v>688</c:v>
                </c:pt>
                <c:pt idx="721">
                  <c:v>688</c:v>
                </c:pt>
                <c:pt idx="722">
                  <c:v>688</c:v>
                </c:pt>
                <c:pt idx="723">
                  <c:v>688</c:v>
                </c:pt>
                <c:pt idx="724">
                  <c:v>688</c:v>
                </c:pt>
                <c:pt idx="725">
                  <c:v>688</c:v>
                </c:pt>
                <c:pt idx="726">
                  <c:v>688</c:v>
                </c:pt>
                <c:pt idx="727">
                  <c:v>688</c:v>
                </c:pt>
                <c:pt idx="728">
                  <c:v>688</c:v>
                </c:pt>
                <c:pt idx="729">
                  <c:v>688</c:v>
                </c:pt>
                <c:pt idx="730">
                  <c:v>688</c:v>
                </c:pt>
                <c:pt idx="731">
                  <c:v>688</c:v>
                </c:pt>
                <c:pt idx="732">
                  <c:v>688</c:v>
                </c:pt>
                <c:pt idx="733">
                  <c:v>688</c:v>
                </c:pt>
                <c:pt idx="734">
                  <c:v>688</c:v>
                </c:pt>
                <c:pt idx="735">
                  <c:v>688</c:v>
                </c:pt>
                <c:pt idx="736">
                  <c:v>688</c:v>
                </c:pt>
                <c:pt idx="737">
                  <c:v>688</c:v>
                </c:pt>
                <c:pt idx="738">
                  <c:v>688</c:v>
                </c:pt>
                <c:pt idx="739">
                  <c:v>688</c:v>
                </c:pt>
                <c:pt idx="740">
                  <c:v>688</c:v>
                </c:pt>
                <c:pt idx="741">
                  <c:v>688</c:v>
                </c:pt>
                <c:pt idx="742">
                  <c:v>688</c:v>
                </c:pt>
                <c:pt idx="743">
                  <c:v>688</c:v>
                </c:pt>
                <c:pt idx="744">
                  <c:v>688</c:v>
                </c:pt>
                <c:pt idx="745">
                  <c:v>688</c:v>
                </c:pt>
                <c:pt idx="746">
                  <c:v>688</c:v>
                </c:pt>
                <c:pt idx="747">
                  <c:v>688</c:v>
                </c:pt>
                <c:pt idx="748">
                  <c:v>688</c:v>
                </c:pt>
                <c:pt idx="749">
                  <c:v>688</c:v>
                </c:pt>
                <c:pt idx="750">
                  <c:v>688</c:v>
                </c:pt>
                <c:pt idx="751">
                  <c:v>688</c:v>
                </c:pt>
                <c:pt idx="752">
                  <c:v>688</c:v>
                </c:pt>
                <c:pt idx="753">
                  <c:v>688</c:v>
                </c:pt>
                <c:pt idx="754">
                  <c:v>688</c:v>
                </c:pt>
                <c:pt idx="755">
                  <c:v>688</c:v>
                </c:pt>
                <c:pt idx="756">
                  <c:v>688</c:v>
                </c:pt>
                <c:pt idx="757">
                  <c:v>688</c:v>
                </c:pt>
                <c:pt idx="758">
                  <c:v>688</c:v>
                </c:pt>
                <c:pt idx="759">
                  <c:v>688</c:v>
                </c:pt>
                <c:pt idx="760">
                  <c:v>688</c:v>
                </c:pt>
                <c:pt idx="761">
                  <c:v>688</c:v>
                </c:pt>
                <c:pt idx="762">
                  <c:v>688</c:v>
                </c:pt>
                <c:pt idx="763">
                  <c:v>688</c:v>
                </c:pt>
                <c:pt idx="764">
                  <c:v>688</c:v>
                </c:pt>
                <c:pt idx="765">
                  <c:v>688</c:v>
                </c:pt>
                <c:pt idx="766">
                  <c:v>688</c:v>
                </c:pt>
                <c:pt idx="767">
                  <c:v>688</c:v>
                </c:pt>
                <c:pt idx="768">
                  <c:v>688</c:v>
                </c:pt>
                <c:pt idx="769">
                  <c:v>688</c:v>
                </c:pt>
                <c:pt idx="770">
                  <c:v>688</c:v>
                </c:pt>
                <c:pt idx="771">
                  <c:v>688</c:v>
                </c:pt>
                <c:pt idx="772">
                  <c:v>688</c:v>
                </c:pt>
                <c:pt idx="773">
                  <c:v>688</c:v>
                </c:pt>
                <c:pt idx="774">
                  <c:v>688</c:v>
                </c:pt>
                <c:pt idx="775">
                  <c:v>688</c:v>
                </c:pt>
                <c:pt idx="776">
                  <c:v>688</c:v>
                </c:pt>
                <c:pt idx="777">
                  <c:v>688</c:v>
                </c:pt>
                <c:pt idx="778">
                  <c:v>688</c:v>
                </c:pt>
                <c:pt idx="779">
                  <c:v>688</c:v>
                </c:pt>
                <c:pt idx="780">
                  <c:v>688</c:v>
                </c:pt>
                <c:pt idx="781">
                  <c:v>688</c:v>
                </c:pt>
                <c:pt idx="782">
                  <c:v>688</c:v>
                </c:pt>
                <c:pt idx="783">
                  <c:v>688</c:v>
                </c:pt>
                <c:pt idx="784">
                  <c:v>688</c:v>
                </c:pt>
                <c:pt idx="785">
                  <c:v>688</c:v>
                </c:pt>
                <c:pt idx="786">
                  <c:v>688</c:v>
                </c:pt>
                <c:pt idx="787">
                  <c:v>688</c:v>
                </c:pt>
                <c:pt idx="788">
                  <c:v>688</c:v>
                </c:pt>
                <c:pt idx="789">
                  <c:v>688</c:v>
                </c:pt>
                <c:pt idx="790">
                  <c:v>688</c:v>
                </c:pt>
                <c:pt idx="791">
                  <c:v>688</c:v>
                </c:pt>
                <c:pt idx="792">
                  <c:v>688</c:v>
                </c:pt>
                <c:pt idx="793">
                  <c:v>688</c:v>
                </c:pt>
                <c:pt idx="794">
                  <c:v>688</c:v>
                </c:pt>
                <c:pt idx="795">
                  <c:v>688</c:v>
                </c:pt>
                <c:pt idx="796">
                  <c:v>688</c:v>
                </c:pt>
                <c:pt idx="797">
                  <c:v>688</c:v>
                </c:pt>
                <c:pt idx="798">
                  <c:v>688</c:v>
                </c:pt>
                <c:pt idx="799">
                  <c:v>688</c:v>
                </c:pt>
                <c:pt idx="800">
                  <c:v>688</c:v>
                </c:pt>
                <c:pt idx="801">
                  <c:v>688</c:v>
                </c:pt>
                <c:pt idx="802">
                  <c:v>688</c:v>
                </c:pt>
                <c:pt idx="803">
                  <c:v>688</c:v>
                </c:pt>
                <c:pt idx="804">
                  <c:v>688</c:v>
                </c:pt>
                <c:pt idx="805">
                  <c:v>688</c:v>
                </c:pt>
                <c:pt idx="806">
                  <c:v>688</c:v>
                </c:pt>
                <c:pt idx="807">
                  <c:v>688</c:v>
                </c:pt>
                <c:pt idx="808">
                  <c:v>688</c:v>
                </c:pt>
                <c:pt idx="809">
                  <c:v>688</c:v>
                </c:pt>
                <c:pt idx="810">
                  <c:v>688</c:v>
                </c:pt>
                <c:pt idx="811">
                  <c:v>688</c:v>
                </c:pt>
                <c:pt idx="812">
                  <c:v>688</c:v>
                </c:pt>
                <c:pt idx="813">
                  <c:v>688</c:v>
                </c:pt>
                <c:pt idx="814">
                  <c:v>688</c:v>
                </c:pt>
                <c:pt idx="815">
                  <c:v>688</c:v>
                </c:pt>
                <c:pt idx="816">
                  <c:v>688</c:v>
                </c:pt>
                <c:pt idx="817">
                  <c:v>688</c:v>
                </c:pt>
                <c:pt idx="818">
                  <c:v>688</c:v>
                </c:pt>
                <c:pt idx="819">
                  <c:v>688</c:v>
                </c:pt>
                <c:pt idx="820">
                  <c:v>688</c:v>
                </c:pt>
                <c:pt idx="821">
                  <c:v>688</c:v>
                </c:pt>
                <c:pt idx="822">
                  <c:v>688</c:v>
                </c:pt>
                <c:pt idx="823">
                  <c:v>688</c:v>
                </c:pt>
                <c:pt idx="824">
                  <c:v>688</c:v>
                </c:pt>
                <c:pt idx="825">
                  <c:v>688</c:v>
                </c:pt>
                <c:pt idx="826">
                  <c:v>688</c:v>
                </c:pt>
                <c:pt idx="827">
                  <c:v>688</c:v>
                </c:pt>
                <c:pt idx="828">
                  <c:v>688</c:v>
                </c:pt>
                <c:pt idx="829">
                  <c:v>688</c:v>
                </c:pt>
                <c:pt idx="830">
                  <c:v>688</c:v>
                </c:pt>
                <c:pt idx="831">
                  <c:v>688</c:v>
                </c:pt>
                <c:pt idx="832">
                  <c:v>688</c:v>
                </c:pt>
                <c:pt idx="833">
                  <c:v>688</c:v>
                </c:pt>
                <c:pt idx="834">
                  <c:v>688</c:v>
                </c:pt>
                <c:pt idx="835">
                  <c:v>688</c:v>
                </c:pt>
                <c:pt idx="836">
                  <c:v>688</c:v>
                </c:pt>
                <c:pt idx="837">
                  <c:v>688</c:v>
                </c:pt>
                <c:pt idx="838">
                  <c:v>688</c:v>
                </c:pt>
                <c:pt idx="839">
                  <c:v>688</c:v>
                </c:pt>
                <c:pt idx="840">
                  <c:v>688</c:v>
                </c:pt>
                <c:pt idx="841">
                  <c:v>688</c:v>
                </c:pt>
                <c:pt idx="842">
                  <c:v>688</c:v>
                </c:pt>
                <c:pt idx="843">
                  <c:v>688</c:v>
                </c:pt>
                <c:pt idx="844">
                  <c:v>688</c:v>
                </c:pt>
                <c:pt idx="845">
                  <c:v>688</c:v>
                </c:pt>
                <c:pt idx="846">
                  <c:v>688</c:v>
                </c:pt>
                <c:pt idx="847">
                  <c:v>688</c:v>
                </c:pt>
                <c:pt idx="848">
                  <c:v>688</c:v>
                </c:pt>
                <c:pt idx="849">
                  <c:v>688</c:v>
                </c:pt>
                <c:pt idx="850">
                  <c:v>688</c:v>
                </c:pt>
                <c:pt idx="851">
                  <c:v>688</c:v>
                </c:pt>
                <c:pt idx="852">
                  <c:v>688</c:v>
                </c:pt>
                <c:pt idx="853">
                  <c:v>688</c:v>
                </c:pt>
                <c:pt idx="854">
                  <c:v>688</c:v>
                </c:pt>
                <c:pt idx="855">
                  <c:v>688</c:v>
                </c:pt>
                <c:pt idx="856">
                  <c:v>688</c:v>
                </c:pt>
                <c:pt idx="857">
                  <c:v>688</c:v>
                </c:pt>
                <c:pt idx="858">
                  <c:v>688</c:v>
                </c:pt>
                <c:pt idx="859">
                  <c:v>688</c:v>
                </c:pt>
                <c:pt idx="860">
                  <c:v>688</c:v>
                </c:pt>
                <c:pt idx="861">
                  <c:v>688</c:v>
                </c:pt>
                <c:pt idx="862">
                  <c:v>688</c:v>
                </c:pt>
                <c:pt idx="863">
                  <c:v>688</c:v>
                </c:pt>
                <c:pt idx="864">
                  <c:v>688</c:v>
                </c:pt>
                <c:pt idx="865">
                  <c:v>688</c:v>
                </c:pt>
                <c:pt idx="866">
                  <c:v>688</c:v>
                </c:pt>
                <c:pt idx="867">
                  <c:v>688</c:v>
                </c:pt>
                <c:pt idx="868">
                  <c:v>688</c:v>
                </c:pt>
                <c:pt idx="869">
                  <c:v>688</c:v>
                </c:pt>
                <c:pt idx="870">
                  <c:v>688</c:v>
                </c:pt>
                <c:pt idx="871">
                  <c:v>688</c:v>
                </c:pt>
                <c:pt idx="872">
                  <c:v>688</c:v>
                </c:pt>
                <c:pt idx="873">
                  <c:v>688</c:v>
                </c:pt>
                <c:pt idx="874">
                  <c:v>688</c:v>
                </c:pt>
                <c:pt idx="875">
                  <c:v>688</c:v>
                </c:pt>
                <c:pt idx="876">
                  <c:v>688</c:v>
                </c:pt>
                <c:pt idx="877">
                  <c:v>688</c:v>
                </c:pt>
                <c:pt idx="878">
                  <c:v>688</c:v>
                </c:pt>
                <c:pt idx="879">
                  <c:v>688</c:v>
                </c:pt>
                <c:pt idx="880">
                  <c:v>688</c:v>
                </c:pt>
                <c:pt idx="881">
                  <c:v>688</c:v>
                </c:pt>
                <c:pt idx="882">
                  <c:v>688</c:v>
                </c:pt>
                <c:pt idx="883">
                  <c:v>688</c:v>
                </c:pt>
                <c:pt idx="884">
                  <c:v>688</c:v>
                </c:pt>
                <c:pt idx="885">
                  <c:v>688</c:v>
                </c:pt>
                <c:pt idx="886">
                  <c:v>688</c:v>
                </c:pt>
                <c:pt idx="887">
                  <c:v>688</c:v>
                </c:pt>
                <c:pt idx="888">
                  <c:v>688</c:v>
                </c:pt>
                <c:pt idx="889">
                  <c:v>688</c:v>
                </c:pt>
                <c:pt idx="890">
                  <c:v>688</c:v>
                </c:pt>
                <c:pt idx="891">
                  <c:v>688</c:v>
                </c:pt>
                <c:pt idx="892">
                  <c:v>688</c:v>
                </c:pt>
                <c:pt idx="893">
                  <c:v>688</c:v>
                </c:pt>
                <c:pt idx="894">
                  <c:v>688</c:v>
                </c:pt>
                <c:pt idx="895">
                  <c:v>688</c:v>
                </c:pt>
                <c:pt idx="896">
                  <c:v>688</c:v>
                </c:pt>
                <c:pt idx="897">
                  <c:v>688</c:v>
                </c:pt>
                <c:pt idx="898">
                  <c:v>688</c:v>
                </c:pt>
                <c:pt idx="899">
                  <c:v>688</c:v>
                </c:pt>
                <c:pt idx="900">
                  <c:v>688</c:v>
                </c:pt>
                <c:pt idx="901">
                  <c:v>688</c:v>
                </c:pt>
                <c:pt idx="902">
                  <c:v>688</c:v>
                </c:pt>
                <c:pt idx="903">
                  <c:v>688</c:v>
                </c:pt>
                <c:pt idx="904">
                  <c:v>688</c:v>
                </c:pt>
                <c:pt idx="905">
                  <c:v>688</c:v>
                </c:pt>
                <c:pt idx="906">
                  <c:v>688</c:v>
                </c:pt>
                <c:pt idx="907">
                  <c:v>688</c:v>
                </c:pt>
                <c:pt idx="908">
                  <c:v>688</c:v>
                </c:pt>
                <c:pt idx="909">
                  <c:v>688</c:v>
                </c:pt>
                <c:pt idx="910">
                  <c:v>688</c:v>
                </c:pt>
                <c:pt idx="911">
                  <c:v>688</c:v>
                </c:pt>
                <c:pt idx="912">
                  <c:v>688</c:v>
                </c:pt>
                <c:pt idx="913">
                  <c:v>688</c:v>
                </c:pt>
                <c:pt idx="914">
                  <c:v>688</c:v>
                </c:pt>
                <c:pt idx="915">
                  <c:v>688</c:v>
                </c:pt>
                <c:pt idx="916">
                  <c:v>688</c:v>
                </c:pt>
                <c:pt idx="917">
                  <c:v>688</c:v>
                </c:pt>
                <c:pt idx="918">
                  <c:v>688</c:v>
                </c:pt>
                <c:pt idx="919">
                  <c:v>688</c:v>
                </c:pt>
                <c:pt idx="920">
                  <c:v>688</c:v>
                </c:pt>
                <c:pt idx="921">
                  <c:v>688</c:v>
                </c:pt>
                <c:pt idx="922">
                  <c:v>688</c:v>
                </c:pt>
                <c:pt idx="923">
                  <c:v>688</c:v>
                </c:pt>
                <c:pt idx="924">
                  <c:v>688</c:v>
                </c:pt>
                <c:pt idx="925">
                  <c:v>688</c:v>
                </c:pt>
                <c:pt idx="926">
                  <c:v>688</c:v>
                </c:pt>
                <c:pt idx="927">
                  <c:v>688</c:v>
                </c:pt>
                <c:pt idx="928">
                  <c:v>688</c:v>
                </c:pt>
                <c:pt idx="929">
                  <c:v>688</c:v>
                </c:pt>
                <c:pt idx="930">
                  <c:v>688</c:v>
                </c:pt>
                <c:pt idx="931">
                  <c:v>688</c:v>
                </c:pt>
                <c:pt idx="932">
                  <c:v>688</c:v>
                </c:pt>
                <c:pt idx="933">
                  <c:v>688</c:v>
                </c:pt>
                <c:pt idx="934">
                  <c:v>688</c:v>
                </c:pt>
                <c:pt idx="935">
                  <c:v>688</c:v>
                </c:pt>
                <c:pt idx="936">
                  <c:v>688</c:v>
                </c:pt>
                <c:pt idx="937">
                  <c:v>688</c:v>
                </c:pt>
                <c:pt idx="938">
                  <c:v>688</c:v>
                </c:pt>
                <c:pt idx="939">
                  <c:v>688</c:v>
                </c:pt>
                <c:pt idx="940">
                  <c:v>688</c:v>
                </c:pt>
                <c:pt idx="941">
                  <c:v>688</c:v>
                </c:pt>
                <c:pt idx="942">
                  <c:v>688</c:v>
                </c:pt>
                <c:pt idx="943">
                  <c:v>688</c:v>
                </c:pt>
                <c:pt idx="944">
                  <c:v>688</c:v>
                </c:pt>
                <c:pt idx="945">
                  <c:v>688</c:v>
                </c:pt>
                <c:pt idx="946">
                  <c:v>688</c:v>
                </c:pt>
                <c:pt idx="947">
                  <c:v>688</c:v>
                </c:pt>
                <c:pt idx="948">
                  <c:v>688</c:v>
                </c:pt>
                <c:pt idx="949">
                  <c:v>688</c:v>
                </c:pt>
                <c:pt idx="950">
                  <c:v>688</c:v>
                </c:pt>
                <c:pt idx="951">
                  <c:v>688</c:v>
                </c:pt>
                <c:pt idx="952">
                  <c:v>688</c:v>
                </c:pt>
                <c:pt idx="953">
                  <c:v>688</c:v>
                </c:pt>
                <c:pt idx="954">
                  <c:v>688</c:v>
                </c:pt>
                <c:pt idx="955">
                  <c:v>688</c:v>
                </c:pt>
                <c:pt idx="956">
                  <c:v>688</c:v>
                </c:pt>
                <c:pt idx="957">
                  <c:v>688</c:v>
                </c:pt>
                <c:pt idx="958">
                  <c:v>688</c:v>
                </c:pt>
                <c:pt idx="959">
                  <c:v>688</c:v>
                </c:pt>
                <c:pt idx="960">
                  <c:v>688</c:v>
                </c:pt>
                <c:pt idx="961">
                  <c:v>688</c:v>
                </c:pt>
                <c:pt idx="962">
                  <c:v>688</c:v>
                </c:pt>
                <c:pt idx="963">
                  <c:v>688</c:v>
                </c:pt>
                <c:pt idx="964">
                  <c:v>688</c:v>
                </c:pt>
                <c:pt idx="965">
                  <c:v>688</c:v>
                </c:pt>
                <c:pt idx="966">
                  <c:v>688</c:v>
                </c:pt>
                <c:pt idx="967">
                  <c:v>688</c:v>
                </c:pt>
                <c:pt idx="968">
                  <c:v>688</c:v>
                </c:pt>
                <c:pt idx="969">
                  <c:v>688</c:v>
                </c:pt>
                <c:pt idx="970">
                  <c:v>688</c:v>
                </c:pt>
                <c:pt idx="971">
                  <c:v>688</c:v>
                </c:pt>
                <c:pt idx="972">
                  <c:v>688</c:v>
                </c:pt>
                <c:pt idx="973">
                  <c:v>688</c:v>
                </c:pt>
                <c:pt idx="974">
                  <c:v>688</c:v>
                </c:pt>
                <c:pt idx="975">
                  <c:v>688</c:v>
                </c:pt>
                <c:pt idx="976">
                  <c:v>688</c:v>
                </c:pt>
                <c:pt idx="977">
                  <c:v>688</c:v>
                </c:pt>
                <c:pt idx="978">
                  <c:v>688</c:v>
                </c:pt>
                <c:pt idx="979">
                  <c:v>688</c:v>
                </c:pt>
                <c:pt idx="980">
                  <c:v>688</c:v>
                </c:pt>
                <c:pt idx="981">
                  <c:v>688</c:v>
                </c:pt>
                <c:pt idx="982">
                  <c:v>688</c:v>
                </c:pt>
                <c:pt idx="983">
                  <c:v>688</c:v>
                </c:pt>
                <c:pt idx="984">
                  <c:v>688</c:v>
                </c:pt>
                <c:pt idx="985">
                  <c:v>688</c:v>
                </c:pt>
                <c:pt idx="986">
                  <c:v>688</c:v>
                </c:pt>
                <c:pt idx="987">
                  <c:v>688</c:v>
                </c:pt>
                <c:pt idx="988">
                  <c:v>688</c:v>
                </c:pt>
                <c:pt idx="989">
                  <c:v>688</c:v>
                </c:pt>
                <c:pt idx="990">
                  <c:v>688</c:v>
                </c:pt>
                <c:pt idx="991">
                  <c:v>688</c:v>
                </c:pt>
                <c:pt idx="992">
                  <c:v>688</c:v>
                </c:pt>
                <c:pt idx="993">
                  <c:v>688</c:v>
                </c:pt>
                <c:pt idx="994">
                  <c:v>688</c:v>
                </c:pt>
                <c:pt idx="995">
                  <c:v>688</c:v>
                </c:pt>
                <c:pt idx="996">
                  <c:v>688</c:v>
                </c:pt>
                <c:pt idx="997">
                  <c:v>688</c:v>
                </c:pt>
                <c:pt idx="998">
                  <c:v>688</c:v>
                </c:pt>
                <c:pt idx="999">
                  <c:v>688</c:v>
                </c:pt>
                <c:pt idx="1000">
                  <c:v>688</c:v>
                </c:pt>
                <c:pt idx="1001">
                  <c:v>688</c:v>
                </c:pt>
                <c:pt idx="1002">
                  <c:v>688</c:v>
                </c:pt>
                <c:pt idx="1003">
                  <c:v>688</c:v>
                </c:pt>
                <c:pt idx="1004">
                  <c:v>688</c:v>
                </c:pt>
                <c:pt idx="1005">
                  <c:v>688</c:v>
                </c:pt>
                <c:pt idx="1006">
                  <c:v>688</c:v>
                </c:pt>
                <c:pt idx="1007">
                  <c:v>688</c:v>
                </c:pt>
                <c:pt idx="1008">
                  <c:v>688</c:v>
                </c:pt>
                <c:pt idx="1009">
                  <c:v>688</c:v>
                </c:pt>
                <c:pt idx="1010">
                  <c:v>688</c:v>
                </c:pt>
                <c:pt idx="1011">
                  <c:v>688</c:v>
                </c:pt>
                <c:pt idx="1012">
                  <c:v>688</c:v>
                </c:pt>
                <c:pt idx="1013">
                  <c:v>688</c:v>
                </c:pt>
                <c:pt idx="1014">
                  <c:v>688</c:v>
                </c:pt>
                <c:pt idx="1015">
                  <c:v>688</c:v>
                </c:pt>
                <c:pt idx="1016">
                  <c:v>688</c:v>
                </c:pt>
                <c:pt idx="1017">
                  <c:v>688</c:v>
                </c:pt>
                <c:pt idx="1018">
                  <c:v>688</c:v>
                </c:pt>
                <c:pt idx="1019">
                  <c:v>688</c:v>
                </c:pt>
                <c:pt idx="1020">
                  <c:v>688</c:v>
                </c:pt>
                <c:pt idx="1021">
                  <c:v>688</c:v>
                </c:pt>
                <c:pt idx="1022">
                  <c:v>688</c:v>
                </c:pt>
                <c:pt idx="1023">
                  <c:v>688</c:v>
                </c:pt>
                <c:pt idx="1024">
                  <c:v>688</c:v>
                </c:pt>
                <c:pt idx="1025">
                  <c:v>688</c:v>
                </c:pt>
                <c:pt idx="1026">
                  <c:v>688</c:v>
                </c:pt>
                <c:pt idx="1027">
                  <c:v>688</c:v>
                </c:pt>
                <c:pt idx="1028">
                  <c:v>688</c:v>
                </c:pt>
                <c:pt idx="1029">
                  <c:v>688</c:v>
                </c:pt>
                <c:pt idx="1030">
                  <c:v>688</c:v>
                </c:pt>
                <c:pt idx="1031">
                  <c:v>688</c:v>
                </c:pt>
                <c:pt idx="1032">
                  <c:v>688</c:v>
                </c:pt>
                <c:pt idx="1033">
                  <c:v>688</c:v>
                </c:pt>
                <c:pt idx="1034">
                  <c:v>688</c:v>
                </c:pt>
                <c:pt idx="1035">
                  <c:v>688</c:v>
                </c:pt>
                <c:pt idx="1036">
                  <c:v>688</c:v>
                </c:pt>
                <c:pt idx="1037">
                  <c:v>688</c:v>
                </c:pt>
                <c:pt idx="1038">
                  <c:v>688</c:v>
                </c:pt>
                <c:pt idx="1039">
                  <c:v>688</c:v>
                </c:pt>
                <c:pt idx="1040">
                  <c:v>688</c:v>
                </c:pt>
                <c:pt idx="1041">
                  <c:v>688</c:v>
                </c:pt>
                <c:pt idx="1042">
                  <c:v>688</c:v>
                </c:pt>
                <c:pt idx="1043">
                  <c:v>688</c:v>
                </c:pt>
                <c:pt idx="1044">
                  <c:v>688</c:v>
                </c:pt>
                <c:pt idx="1045">
                  <c:v>688</c:v>
                </c:pt>
                <c:pt idx="1046">
                  <c:v>688</c:v>
                </c:pt>
                <c:pt idx="1047">
                  <c:v>688</c:v>
                </c:pt>
                <c:pt idx="1048">
                  <c:v>688</c:v>
                </c:pt>
                <c:pt idx="1049">
                  <c:v>688</c:v>
                </c:pt>
                <c:pt idx="1050">
                  <c:v>688</c:v>
                </c:pt>
                <c:pt idx="1051">
                  <c:v>688</c:v>
                </c:pt>
                <c:pt idx="1052">
                  <c:v>688</c:v>
                </c:pt>
                <c:pt idx="1053">
                  <c:v>688</c:v>
                </c:pt>
                <c:pt idx="1054">
                  <c:v>688</c:v>
                </c:pt>
                <c:pt idx="1055">
                  <c:v>688</c:v>
                </c:pt>
                <c:pt idx="1056">
                  <c:v>688</c:v>
                </c:pt>
                <c:pt idx="1057">
                  <c:v>688</c:v>
                </c:pt>
                <c:pt idx="1058">
                  <c:v>688</c:v>
                </c:pt>
                <c:pt idx="1059">
                  <c:v>688</c:v>
                </c:pt>
                <c:pt idx="1060">
                  <c:v>688</c:v>
                </c:pt>
                <c:pt idx="1061">
                  <c:v>688</c:v>
                </c:pt>
                <c:pt idx="1062">
                  <c:v>688</c:v>
                </c:pt>
                <c:pt idx="1063">
                  <c:v>688</c:v>
                </c:pt>
                <c:pt idx="1064">
                  <c:v>688</c:v>
                </c:pt>
                <c:pt idx="1065">
                  <c:v>688</c:v>
                </c:pt>
                <c:pt idx="1066">
                  <c:v>688</c:v>
                </c:pt>
                <c:pt idx="1067">
                  <c:v>688</c:v>
                </c:pt>
                <c:pt idx="1068">
                  <c:v>688</c:v>
                </c:pt>
                <c:pt idx="1069">
                  <c:v>688</c:v>
                </c:pt>
                <c:pt idx="1070">
                  <c:v>688</c:v>
                </c:pt>
                <c:pt idx="1071">
                  <c:v>688</c:v>
                </c:pt>
                <c:pt idx="1072">
                  <c:v>688</c:v>
                </c:pt>
                <c:pt idx="1073">
                  <c:v>688</c:v>
                </c:pt>
                <c:pt idx="1074">
                  <c:v>688</c:v>
                </c:pt>
                <c:pt idx="1075">
                  <c:v>688</c:v>
                </c:pt>
                <c:pt idx="1076">
                  <c:v>688</c:v>
                </c:pt>
                <c:pt idx="1077">
                  <c:v>688</c:v>
                </c:pt>
                <c:pt idx="1078">
                  <c:v>688</c:v>
                </c:pt>
                <c:pt idx="1079">
                  <c:v>688</c:v>
                </c:pt>
                <c:pt idx="1080">
                  <c:v>688</c:v>
                </c:pt>
                <c:pt idx="1081">
                  <c:v>688</c:v>
                </c:pt>
                <c:pt idx="1082">
                  <c:v>688</c:v>
                </c:pt>
                <c:pt idx="1083">
                  <c:v>688</c:v>
                </c:pt>
                <c:pt idx="1084">
                  <c:v>688</c:v>
                </c:pt>
                <c:pt idx="1085">
                  <c:v>688</c:v>
                </c:pt>
                <c:pt idx="1086">
                  <c:v>688</c:v>
                </c:pt>
                <c:pt idx="1087">
                  <c:v>688</c:v>
                </c:pt>
                <c:pt idx="1088">
                  <c:v>688</c:v>
                </c:pt>
                <c:pt idx="1089">
                  <c:v>688</c:v>
                </c:pt>
                <c:pt idx="1090">
                  <c:v>688</c:v>
                </c:pt>
                <c:pt idx="1091">
                  <c:v>688</c:v>
                </c:pt>
                <c:pt idx="1092">
                  <c:v>688</c:v>
                </c:pt>
                <c:pt idx="1093">
                  <c:v>688</c:v>
                </c:pt>
                <c:pt idx="1094">
                  <c:v>688</c:v>
                </c:pt>
                <c:pt idx="1095">
                  <c:v>688</c:v>
                </c:pt>
                <c:pt idx="1096">
                  <c:v>688</c:v>
                </c:pt>
                <c:pt idx="1097">
                  <c:v>688</c:v>
                </c:pt>
                <c:pt idx="1098">
                  <c:v>688</c:v>
                </c:pt>
                <c:pt idx="1099">
                  <c:v>688</c:v>
                </c:pt>
                <c:pt idx="1100">
                  <c:v>688</c:v>
                </c:pt>
                <c:pt idx="1101">
                  <c:v>688</c:v>
                </c:pt>
                <c:pt idx="1102">
                  <c:v>688</c:v>
                </c:pt>
                <c:pt idx="1103">
                  <c:v>688</c:v>
                </c:pt>
                <c:pt idx="1104">
                  <c:v>688</c:v>
                </c:pt>
                <c:pt idx="1105">
                  <c:v>688</c:v>
                </c:pt>
                <c:pt idx="1106">
                  <c:v>688</c:v>
                </c:pt>
                <c:pt idx="1107">
                  <c:v>688</c:v>
                </c:pt>
                <c:pt idx="1108">
                  <c:v>688</c:v>
                </c:pt>
                <c:pt idx="1109">
                  <c:v>688</c:v>
                </c:pt>
                <c:pt idx="1110">
                  <c:v>688</c:v>
                </c:pt>
                <c:pt idx="1111">
                  <c:v>688</c:v>
                </c:pt>
                <c:pt idx="1112">
                  <c:v>688</c:v>
                </c:pt>
                <c:pt idx="1113">
                  <c:v>688</c:v>
                </c:pt>
                <c:pt idx="1114">
                  <c:v>688</c:v>
                </c:pt>
                <c:pt idx="1115">
                  <c:v>688</c:v>
                </c:pt>
                <c:pt idx="1116">
                  <c:v>688</c:v>
                </c:pt>
                <c:pt idx="1117">
                  <c:v>688</c:v>
                </c:pt>
                <c:pt idx="1118">
                  <c:v>688</c:v>
                </c:pt>
                <c:pt idx="1119">
                  <c:v>688</c:v>
                </c:pt>
                <c:pt idx="1120">
                  <c:v>688</c:v>
                </c:pt>
                <c:pt idx="1121">
                  <c:v>688</c:v>
                </c:pt>
                <c:pt idx="1122">
                  <c:v>688</c:v>
                </c:pt>
                <c:pt idx="1123">
                  <c:v>688</c:v>
                </c:pt>
                <c:pt idx="1124">
                  <c:v>688</c:v>
                </c:pt>
                <c:pt idx="1125">
                  <c:v>688</c:v>
                </c:pt>
                <c:pt idx="1126">
                  <c:v>688</c:v>
                </c:pt>
                <c:pt idx="1127">
                  <c:v>688</c:v>
                </c:pt>
                <c:pt idx="1128">
                  <c:v>688</c:v>
                </c:pt>
                <c:pt idx="1129">
                  <c:v>688</c:v>
                </c:pt>
                <c:pt idx="1130">
                  <c:v>688</c:v>
                </c:pt>
                <c:pt idx="1131">
                  <c:v>688</c:v>
                </c:pt>
                <c:pt idx="1132">
                  <c:v>688</c:v>
                </c:pt>
                <c:pt idx="1133">
                  <c:v>688</c:v>
                </c:pt>
                <c:pt idx="1134">
                  <c:v>688</c:v>
                </c:pt>
                <c:pt idx="1135">
                  <c:v>688</c:v>
                </c:pt>
                <c:pt idx="1136">
                  <c:v>688</c:v>
                </c:pt>
                <c:pt idx="1137">
                  <c:v>688</c:v>
                </c:pt>
                <c:pt idx="1138">
                  <c:v>688</c:v>
                </c:pt>
                <c:pt idx="1139">
                  <c:v>688</c:v>
                </c:pt>
                <c:pt idx="1140">
                  <c:v>688</c:v>
                </c:pt>
                <c:pt idx="1141">
                  <c:v>688</c:v>
                </c:pt>
                <c:pt idx="1142">
                  <c:v>688</c:v>
                </c:pt>
                <c:pt idx="1143">
                  <c:v>688</c:v>
                </c:pt>
                <c:pt idx="1144">
                  <c:v>688</c:v>
                </c:pt>
                <c:pt idx="1145">
                  <c:v>688</c:v>
                </c:pt>
                <c:pt idx="1146">
                  <c:v>688</c:v>
                </c:pt>
                <c:pt idx="1147">
                  <c:v>688</c:v>
                </c:pt>
                <c:pt idx="1148">
                  <c:v>688</c:v>
                </c:pt>
                <c:pt idx="1149">
                  <c:v>688</c:v>
                </c:pt>
                <c:pt idx="1150">
                  <c:v>688</c:v>
                </c:pt>
                <c:pt idx="1151">
                  <c:v>688</c:v>
                </c:pt>
                <c:pt idx="1152">
                  <c:v>688</c:v>
                </c:pt>
                <c:pt idx="1153">
                  <c:v>688</c:v>
                </c:pt>
                <c:pt idx="1154">
                  <c:v>688</c:v>
                </c:pt>
                <c:pt idx="1155">
                  <c:v>688</c:v>
                </c:pt>
                <c:pt idx="1156">
                  <c:v>688</c:v>
                </c:pt>
                <c:pt idx="1157">
                  <c:v>688</c:v>
                </c:pt>
                <c:pt idx="1158">
                  <c:v>688</c:v>
                </c:pt>
                <c:pt idx="1159">
                  <c:v>688</c:v>
                </c:pt>
                <c:pt idx="1160">
                  <c:v>688</c:v>
                </c:pt>
                <c:pt idx="1161">
                  <c:v>688</c:v>
                </c:pt>
                <c:pt idx="1162">
                  <c:v>688</c:v>
                </c:pt>
                <c:pt idx="1163">
                  <c:v>688</c:v>
                </c:pt>
                <c:pt idx="1164">
                  <c:v>688</c:v>
                </c:pt>
                <c:pt idx="1165">
                  <c:v>688</c:v>
                </c:pt>
                <c:pt idx="1166">
                  <c:v>688</c:v>
                </c:pt>
                <c:pt idx="1167">
                  <c:v>688</c:v>
                </c:pt>
                <c:pt idx="1168">
                  <c:v>688</c:v>
                </c:pt>
                <c:pt idx="1169">
                  <c:v>688</c:v>
                </c:pt>
                <c:pt idx="1170">
                  <c:v>688</c:v>
                </c:pt>
                <c:pt idx="1171">
                  <c:v>688</c:v>
                </c:pt>
                <c:pt idx="1172">
                  <c:v>688</c:v>
                </c:pt>
                <c:pt idx="1173">
                  <c:v>688</c:v>
                </c:pt>
                <c:pt idx="1174">
                  <c:v>688</c:v>
                </c:pt>
                <c:pt idx="1175">
                  <c:v>688</c:v>
                </c:pt>
                <c:pt idx="1176">
                  <c:v>688</c:v>
                </c:pt>
                <c:pt idx="1177">
                  <c:v>688</c:v>
                </c:pt>
                <c:pt idx="1178">
                  <c:v>688</c:v>
                </c:pt>
                <c:pt idx="1179">
                  <c:v>688</c:v>
                </c:pt>
                <c:pt idx="1180">
                  <c:v>688</c:v>
                </c:pt>
                <c:pt idx="1181">
                  <c:v>688</c:v>
                </c:pt>
                <c:pt idx="1182">
                  <c:v>688</c:v>
                </c:pt>
                <c:pt idx="1183">
                  <c:v>688</c:v>
                </c:pt>
                <c:pt idx="1184">
                  <c:v>688</c:v>
                </c:pt>
                <c:pt idx="1185">
                  <c:v>688</c:v>
                </c:pt>
                <c:pt idx="1186">
                  <c:v>688</c:v>
                </c:pt>
                <c:pt idx="1187">
                  <c:v>688</c:v>
                </c:pt>
                <c:pt idx="1188">
                  <c:v>688</c:v>
                </c:pt>
                <c:pt idx="1189">
                  <c:v>688</c:v>
                </c:pt>
                <c:pt idx="1190">
                  <c:v>688</c:v>
                </c:pt>
                <c:pt idx="1191">
                  <c:v>688</c:v>
                </c:pt>
                <c:pt idx="1192">
                  <c:v>688</c:v>
                </c:pt>
                <c:pt idx="1193">
                  <c:v>688</c:v>
                </c:pt>
                <c:pt idx="1194">
                  <c:v>688</c:v>
                </c:pt>
                <c:pt idx="1195">
                  <c:v>688</c:v>
                </c:pt>
                <c:pt idx="1196">
                  <c:v>688</c:v>
                </c:pt>
                <c:pt idx="1197">
                  <c:v>688</c:v>
                </c:pt>
                <c:pt idx="1198">
                  <c:v>688</c:v>
                </c:pt>
                <c:pt idx="1199">
                  <c:v>688</c:v>
                </c:pt>
                <c:pt idx="1200">
                  <c:v>688</c:v>
                </c:pt>
                <c:pt idx="1201">
                  <c:v>688</c:v>
                </c:pt>
                <c:pt idx="1202">
                  <c:v>688</c:v>
                </c:pt>
                <c:pt idx="1203">
                  <c:v>688</c:v>
                </c:pt>
                <c:pt idx="1204">
                  <c:v>688</c:v>
                </c:pt>
                <c:pt idx="1205">
                  <c:v>688</c:v>
                </c:pt>
                <c:pt idx="1206">
                  <c:v>688</c:v>
                </c:pt>
                <c:pt idx="1207">
                  <c:v>688</c:v>
                </c:pt>
                <c:pt idx="1208">
                  <c:v>688</c:v>
                </c:pt>
                <c:pt idx="1209">
                  <c:v>688</c:v>
                </c:pt>
                <c:pt idx="1210">
                  <c:v>688</c:v>
                </c:pt>
                <c:pt idx="1211">
                  <c:v>688</c:v>
                </c:pt>
                <c:pt idx="1212">
                  <c:v>688</c:v>
                </c:pt>
                <c:pt idx="1213">
                  <c:v>688</c:v>
                </c:pt>
                <c:pt idx="1214">
                  <c:v>688</c:v>
                </c:pt>
                <c:pt idx="1215">
                  <c:v>688</c:v>
                </c:pt>
                <c:pt idx="1216">
                  <c:v>688</c:v>
                </c:pt>
                <c:pt idx="1217">
                  <c:v>688</c:v>
                </c:pt>
                <c:pt idx="1218">
                  <c:v>688</c:v>
                </c:pt>
                <c:pt idx="1219">
                  <c:v>688</c:v>
                </c:pt>
                <c:pt idx="1220">
                  <c:v>688</c:v>
                </c:pt>
                <c:pt idx="1221">
                  <c:v>688</c:v>
                </c:pt>
                <c:pt idx="1222">
                  <c:v>688</c:v>
                </c:pt>
                <c:pt idx="1223">
                  <c:v>688</c:v>
                </c:pt>
                <c:pt idx="1224">
                  <c:v>688</c:v>
                </c:pt>
                <c:pt idx="1225">
                  <c:v>688</c:v>
                </c:pt>
                <c:pt idx="1226">
                  <c:v>688</c:v>
                </c:pt>
                <c:pt idx="1227">
                  <c:v>688</c:v>
                </c:pt>
                <c:pt idx="1228">
                  <c:v>688</c:v>
                </c:pt>
                <c:pt idx="1229">
                  <c:v>688</c:v>
                </c:pt>
                <c:pt idx="1230">
                  <c:v>688</c:v>
                </c:pt>
                <c:pt idx="1231">
                  <c:v>688</c:v>
                </c:pt>
                <c:pt idx="1232">
                  <c:v>688</c:v>
                </c:pt>
                <c:pt idx="1233">
                  <c:v>688</c:v>
                </c:pt>
                <c:pt idx="1234">
                  <c:v>688</c:v>
                </c:pt>
                <c:pt idx="1235">
                  <c:v>688</c:v>
                </c:pt>
                <c:pt idx="1236">
                  <c:v>688</c:v>
                </c:pt>
                <c:pt idx="1237">
                  <c:v>688</c:v>
                </c:pt>
                <c:pt idx="1238">
                  <c:v>688</c:v>
                </c:pt>
                <c:pt idx="1239">
                  <c:v>688</c:v>
                </c:pt>
                <c:pt idx="1240">
                  <c:v>688</c:v>
                </c:pt>
                <c:pt idx="1241">
                  <c:v>688</c:v>
                </c:pt>
                <c:pt idx="1242">
                  <c:v>688</c:v>
                </c:pt>
                <c:pt idx="1243">
                  <c:v>688</c:v>
                </c:pt>
                <c:pt idx="1244">
                  <c:v>688</c:v>
                </c:pt>
                <c:pt idx="1245">
                  <c:v>688</c:v>
                </c:pt>
                <c:pt idx="1246">
                  <c:v>688</c:v>
                </c:pt>
                <c:pt idx="1247">
                  <c:v>688</c:v>
                </c:pt>
                <c:pt idx="1248">
                  <c:v>688</c:v>
                </c:pt>
                <c:pt idx="1249">
                  <c:v>688</c:v>
                </c:pt>
                <c:pt idx="1250">
                  <c:v>688</c:v>
                </c:pt>
                <c:pt idx="1251">
                  <c:v>688</c:v>
                </c:pt>
                <c:pt idx="1252">
                  <c:v>688</c:v>
                </c:pt>
                <c:pt idx="1253">
                  <c:v>688</c:v>
                </c:pt>
                <c:pt idx="1254">
                  <c:v>688</c:v>
                </c:pt>
                <c:pt idx="1255">
                  <c:v>688</c:v>
                </c:pt>
                <c:pt idx="1256">
                  <c:v>688</c:v>
                </c:pt>
                <c:pt idx="1257">
                  <c:v>688</c:v>
                </c:pt>
                <c:pt idx="1258">
                  <c:v>688</c:v>
                </c:pt>
                <c:pt idx="1259">
                  <c:v>688</c:v>
                </c:pt>
                <c:pt idx="1260">
                  <c:v>688</c:v>
                </c:pt>
                <c:pt idx="1261">
                  <c:v>688</c:v>
                </c:pt>
                <c:pt idx="1262">
                  <c:v>688</c:v>
                </c:pt>
                <c:pt idx="1263">
                  <c:v>688</c:v>
                </c:pt>
                <c:pt idx="1264">
                  <c:v>688</c:v>
                </c:pt>
                <c:pt idx="1265">
                  <c:v>688</c:v>
                </c:pt>
                <c:pt idx="1266">
                  <c:v>688</c:v>
                </c:pt>
                <c:pt idx="1267">
                  <c:v>688</c:v>
                </c:pt>
                <c:pt idx="1268">
                  <c:v>688</c:v>
                </c:pt>
                <c:pt idx="1269">
                  <c:v>688</c:v>
                </c:pt>
                <c:pt idx="1270">
                  <c:v>688</c:v>
                </c:pt>
                <c:pt idx="1271">
                  <c:v>688</c:v>
                </c:pt>
                <c:pt idx="1272">
                  <c:v>688</c:v>
                </c:pt>
                <c:pt idx="1273">
                  <c:v>688</c:v>
                </c:pt>
                <c:pt idx="1274">
                  <c:v>688</c:v>
                </c:pt>
                <c:pt idx="1275">
                  <c:v>688</c:v>
                </c:pt>
                <c:pt idx="1276">
                  <c:v>688</c:v>
                </c:pt>
                <c:pt idx="1277">
                  <c:v>688</c:v>
                </c:pt>
                <c:pt idx="1278">
                  <c:v>688</c:v>
                </c:pt>
                <c:pt idx="1279">
                  <c:v>688</c:v>
                </c:pt>
                <c:pt idx="1280">
                  <c:v>688</c:v>
                </c:pt>
                <c:pt idx="1281">
                  <c:v>688</c:v>
                </c:pt>
                <c:pt idx="1282">
                  <c:v>688</c:v>
                </c:pt>
                <c:pt idx="1283">
                  <c:v>688</c:v>
                </c:pt>
                <c:pt idx="1284">
                  <c:v>688</c:v>
                </c:pt>
                <c:pt idx="1285">
                  <c:v>688</c:v>
                </c:pt>
                <c:pt idx="1286">
                  <c:v>688</c:v>
                </c:pt>
                <c:pt idx="1287">
                  <c:v>688</c:v>
                </c:pt>
                <c:pt idx="1288">
                  <c:v>688</c:v>
                </c:pt>
                <c:pt idx="1289">
                  <c:v>688</c:v>
                </c:pt>
                <c:pt idx="1290">
                  <c:v>688</c:v>
                </c:pt>
                <c:pt idx="1291">
                  <c:v>688</c:v>
                </c:pt>
                <c:pt idx="1292">
                  <c:v>688</c:v>
                </c:pt>
                <c:pt idx="1293">
                  <c:v>688</c:v>
                </c:pt>
                <c:pt idx="1294">
                  <c:v>688</c:v>
                </c:pt>
                <c:pt idx="1295">
                  <c:v>688</c:v>
                </c:pt>
                <c:pt idx="1296">
                  <c:v>688</c:v>
                </c:pt>
                <c:pt idx="1297">
                  <c:v>688</c:v>
                </c:pt>
                <c:pt idx="1298">
                  <c:v>688</c:v>
                </c:pt>
                <c:pt idx="1299">
                  <c:v>688</c:v>
                </c:pt>
                <c:pt idx="1300">
                  <c:v>688</c:v>
                </c:pt>
                <c:pt idx="1301">
                  <c:v>688</c:v>
                </c:pt>
                <c:pt idx="1302">
                  <c:v>688</c:v>
                </c:pt>
                <c:pt idx="1303">
                  <c:v>688</c:v>
                </c:pt>
                <c:pt idx="1304">
                  <c:v>688</c:v>
                </c:pt>
                <c:pt idx="1305">
                  <c:v>688</c:v>
                </c:pt>
                <c:pt idx="1306">
                  <c:v>688</c:v>
                </c:pt>
                <c:pt idx="1307">
                  <c:v>688</c:v>
                </c:pt>
                <c:pt idx="1308">
                  <c:v>688</c:v>
                </c:pt>
                <c:pt idx="1309">
                  <c:v>688</c:v>
                </c:pt>
                <c:pt idx="1310">
                  <c:v>688</c:v>
                </c:pt>
                <c:pt idx="1311">
                  <c:v>688</c:v>
                </c:pt>
                <c:pt idx="1312">
                  <c:v>688</c:v>
                </c:pt>
                <c:pt idx="1313">
                  <c:v>688</c:v>
                </c:pt>
                <c:pt idx="1314">
                  <c:v>688</c:v>
                </c:pt>
                <c:pt idx="1315">
                  <c:v>688</c:v>
                </c:pt>
                <c:pt idx="1316">
                  <c:v>688</c:v>
                </c:pt>
                <c:pt idx="1317">
                  <c:v>688</c:v>
                </c:pt>
                <c:pt idx="1318">
                  <c:v>688</c:v>
                </c:pt>
                <c:pt idx="1319">
                  <c:v>688</c:v>
                </c:pt>
                <c:pt idx="1320">
                  <c:v>688</c:v>
                </c:pt>
                <c:pt idx="1321">
                  <c:v>688</c:v>
                </c:pt>
                <c:pt idx="1322">
                  <c:v>688</c:v>
                </c:pt>
                <c:pt idx="1323">
                  <c:v>688</c:v>
                </c:pt>
                <c:pt idx="1324">
                  <c:v>688</c:v>
                </c:pt>
                <c:pt idx="1325">
                  <c:v>688</c:v>
                </c:pt>
                <c:pt idx="1326">
                  <c:v>688</c:v>
                </c:pt>
                <c:pt idx="1327">
                  <c:v>688</c:v>
                </c:pt>
                <c:pt idx="1328">
                  <c:v>688</c:v>
                </c:pt>
                <c:pt idx="1329">
                  <c:v>688</c:v>
                </c:pt>
                <c:pt idx="1330">
                  <c:v>688</c:v>
                </c:pt>
                <c:pt idx="1331">
                  <c:v>688</c:v>
                </c:pt>
                <c:pt idx="1332">
                  <c:v>688</c:v>
                </c:pt>
                <c:pt idx="1333">
                  <c:v>688</c:v>
                </c:pt>
                <c:pt idx="1334">
                  <c:v>688</c:v>
                </c:pt>
                <c:pt idx="1335">
                  <c:v>688</c:v>
                </c:pt>
                <c:pt idx="1336">
                  <c:v>688</c:v>
                </c:pt>
                <c:pt idx="1337">
                  <c:v>688</c:v>
                </c:pt>
                <c:pt idx="1338">
                  <c:v>688</c:v>
                </c:pt>
                <c:pt idx="1339">
                  <c:v>688</c:v>
                </c:pt>
                <c:pt idx="1340">
                  <c:v>688</c:v>
                </c:pt>
                <c:pt idx="1341">
                  <c:v>688</c:v>
                </c:pt>
                <c:pt idx="1342">
                  <c:v>688</c:v>
                </c:pt>
                <c:pt idx="1343">
                  <c:v>688</c:v>
                </c:pt>
                <c:pt idx="1344">
                  <c:v>688</c:v>
                </c:pt>
                <c:pt idx="1345">
                  <c:v>688</c:v>
                </c:pt>
                <c:pt idx="1346">
                  <c:v>688</c:v>
                </c:pt>
                <c:pt idx="1347">
                  <c:v>688</c:v>
                </c:pt>
                <c:pt idx="1348">
                  <c:v>688</c:v>
                </c:pt>
                <c:pt idx="1349">
                  <c:v>688</c:v>
                </c:pt>
                <c:pt idx="1350">
                  <c:v>688</c:v>
                </c:pt>
                <c:pt idx="1351">
                  <c:v>688</c:v>
                </c:pt>
                <c:pt idx="1352">
                  <c:v>688</c:v>
                </c:pt>
                <c:pt idx="1353">
                  <c:v>688</c:v>
                </c:pt>
                <c:pt idx="1354">
                  <c:v>688</c:v>
                </c:pt>
                <c:pt idx="1355">
                  <c:v>688</c:v>
                </c:pt>
                <c:pt idx="1356">
                  <c:v>688</c:v>
                </c:pt>
                <c:pt idx="1357">
                  <c:v>688</c:v>
                </c:pt>
                <c:pt idx="1358">
                  <c:v>688</c:v>
                </c:pt>
                <c:pt idx="1359">
                  <c:v>688</c:v>
                </c:pt>
                <c:pt idx="1360">
                  <c:v>688</c:v>
                </c:pt>
                <c:pt idx="1361">
                  <c:v>688</c:v>
                </c:pt>
                <c:pt idx="1362">
                  <c:v>688</c:v>
                </c:pt>
                <c:pt idx="1363">
                  <c:v>688</c:v>
                </c:pt>
                <c:pt idx="1364">
                  <c:v>688</c:v>
                </c:pt>
                <c:pt idx="1365">
                  <c:v>688</c:v>
                </c:pt>
                <c:pt idx="1366">
                  <c:v>688</c:v>
                </c:pt>
                <c:pt idx="1367">
                  <c:v>688</c:v>
                </c:pt>
                <c:pt idx="1368">
                  <c:v>688</c:v>
                </c:pt>
                <c:pt idx="1369">
                  <c:v>688</c:v>
                </c:pt>
                <c:pt idx="1370">
                  <c:v>688</c:v>
                </c:pt>
                <c:pt idx="1371">
                  <c:v>688</c:v>
                </c:pt>
                <c:pt idx="1372">
                  <c:v>688</c:v>
                </c:pt>
                <c:pt idx="1373">
                  <c:v>688</c:v>
                </c:pt>
                <c:pt idx="1374">
                  <c:v>688</c:v>
                </c:pt>
                <c:pt idx="1375">
                  <c:v>688</c:v>
                </c:pt>
                <c:pt idx="1376">
                  <c:v>688</c:v>
                </c:pt>
                <c:pt idx="1377">
                  <c:v>688</c:v>
                </c:pt>
                <c:pt idx="1378">
                  <c:v>688</c:v>
                </c:pt>
                <c:pt idx="1379">
                  <c:v>688</c:v>
                </c:pt>
                <c:pt idx="1380">
                  <c:v>688</c:v>
                </c:pt>
                <c:pt idx="1381">
                  <c:v>688</c:v>
                </c:pt>
                <c:pt idx="1382">
                  <c:v>688</c:v>
                </c:pt>
                <c:pt idx="1383">
                  <c:v>688</c:v>
                </c:pt>
                <c:pt idx="1384">
                  <c:v>688</c:v>
                </c:pt>
                <c:pt idx="1385">
                  <c:v>688</c:v>
                </c:pt>
                <c:pt idx="1386">
                  <c:v>688</c:v>
                </c:pt>
                <c:pt idx="1387">
                  <c:v>688</c:v>
                </c:pt>
                <c:pt idx="1388">
                  <c:v>688</c:v>
                </c:pt>
                <c:pt idx="1389">
                  <c:v>688</c:v>
                </c:pt>
                <c:pt idx="1390">
                  <c:v>688</c:v>
                </c:pt>
                <c:pt idx="1391">
                  <c:v>688</c:v>
                </c:pt>
                <c:pt idx="1392">
                  <c:v>688</c:v>
                </c:pt>
                <c:pt idx="1393">
                  <c:v>688</c:v>
                </c:pt>
                <c:pt idx="1394">
                  <c:v>688</c:v>
                </c:pt>
                <c:pt idx="1395">
                  <c:v>688</c:v>
                </c:pt>
                <c:pt idx="1396">
                  <c:v>688</c:v>
                </c:pt>
                <c:pt idx="1397">
                  <c:v>688</c:v>
                </c:pt>
                <c:pt idx="1398">
                  <c:v>688</c:v>
                </c:pt>
                <c:pt idx="1399">
                  <c:v>688</c:v>
                </c:pt>
                <c:pt idx="1400">
                  <c:v>688</c:v>
                </c:pt>
                <c:pt idx="1401">
                  <c:v>688</c:v>
                </c:pt>
                <c:pt idx="1402">
                  <c:v>688</c:v>
                </c:pt>
                <c:pt idx="1403">
                  <c:v>688</c:v>
                </c:pt>
                <c:pt idx="1404">
                  <c:v>688</c:v>
                </c:pt>
                <c:pt idx="1405">
                  <c:v>688</c:v>
                </c:pt>
                <c:pt idx="1406">
                  <c:v>688</c:v>
                </c:pt>
                <c:pt idx="1407">
                  <c:v>688</c:v>
                </c:pt>
                <c:pt idx="1408">
                  <c:v>688</c:v>
                </c:pt>
                <c:pt idx="1409">
                  <c:v>688</c:v>
                </c:pt>
                <c:pt idx="1410">
                  <c:v>688</c:v>
                </c:pt>
                <c:pt idx="1411">
                  <c:v>688</c:v>
                </c:pt>
                <c:pt idx="1412">
                  <c:v>688</c:v>
                </c:pt>
                <c:pt idx="1413">
                  <c:v>688</c:v>
                </c:pt>
                <c:pt idx="1414">
                  <c:v>688</c:v>
                </c:pt>
                <c:pt idx="1415">
                  <c:v>688</c:v>
                </c:pt>
                <c:pt idx="1416">
                  <c:v>688</c:v>
                </c:pt>
                <c:pt idx="1417">
                  <c:v>688</c:v>
                </c:pt>
                <c:pt idx="1418">
                  <c:v>688</c:v>
                </c:pt>
                <c:pt idx="1419">
                  <c:v>688</c:v>
                </c:pt>
                <c:pt idx="1420">
                  <c:v>688</c:v>
                </c:pt>
                <c:pt idx="1421">
                  <c:v>688</c:v>
                </c:pt>
                <c:pt idx="1422">
                  <c:v>688</c:v>
                </c:pt>
                <c:pt idx="1423">
                  <c:v>688</c:v>
                </c:pt>
                <c:pt idx="1424">
                  <c:v>688</c:v>
                </c:pt>
                <c:pt idx="1425">
                  <c:v>688</c:v>
                </c:pt>
                <c:pt idx="1426">
                  <c:v>688</c:v>
                </c:pt>
                <c:pt idx="1427">
                  <c:v>688</c:v>
                </c:pt>
                <c:pt idx="1428">
                  <c:v>688</c:v>
                </c:pt>
                <c:pt idx="1429">
                  <c:v>688</c:v>
                </c:pt>
                <c:pt idx="1430">
                  <c:v>688</c:v>
                </c:pt>
                <c:pt idx="1431">
                  <c:v>688</c:v>
                </c:pt>
                <c:pt idx="1432">
                  <c:v>688</c:v>
                </c:pt>
                <c:pt idx="1433">
                  <c:v>688</c:v>
                </c:pt>
                <c:pt idx="1434">
                  <c:v>688</c:v>
                </c:pt>
                <c:pt idx="1435">
                  <c:v>688</c:v>
                </c:pt>
                <c:pt idx="1436">
                  <c:v>688</c:v>
                </c:pt>
                <c:pt idx="1437">
                  <c:v>688</c:v>
                </c:pt>
                <c:pt idx="1438">
                  <c:v>688</c:v>
                </c:pt>
                <c:pt idx="1439">
                  <c:v>688</c:v>
                </c:pt>
                <c:pt idx="1440">
                  <c:v>688</c:v>
                </c:pt>
                <c:pt idx="1441">
                  <c:v>688</c:v>
                </c:pt>
                <c:pt idx="1442">
                  <c:v>688</c:v>
                </c:pt>
                <c:pt idx="1443">
                  <c:v>688</c:v>
                </c:pt>
                <c:pt idx="1444">
                  <c:v>688</c:v>
                </c:pt>
                <c:pt idx="1445">
                  <c:v>688</c:v>
                </c:pt>
                <c:pt idx="1446">
                  <c:v>688</c:v>
                </c:pt>
                <c:pt idx="1447">
                  <c:v>688</c:v>
                </c:pt>
                <c:pt idx="1448">
                  <c:v>688</c:v>
                </c:pt>
                <c:pt idx="1449">
                  <c:v>688</c:v>
                </c:pt>
                <c:pt idx="1450">
                  <c:v>688</c:v>
                </c:pt>
                <c:pt idx="1451">
                  <c:v>688</c:v>
                </c:pt>
                <c:pt idx="1452">
                  <c:v>688</c:v>
                </c:pt>
                <c:pt idx="1453">
                  <c:v>688</c:v>
                </c:pt>
                <c:pt idx="1454">
                  <c:v>688</c:v>
                </c:pt>
                <c:pt idx="1455">
                  <c:v>688</c:v>
                </c:pt>
                <c:pt idx="1456">
                  <c:v>688</c:v>
                </c:pt>
                <c:pt idx="1457">
                  <c:v>688</c:v>
                </c:pt>
                <c:pt idx="1458">
                  <c:v>688</c:v>
                </c:pt>
                <c:pt idx="1459">
                  <c:v>688</c:v>
                </c:pt>
                <c:pt idx="1460">
                  <c:v>688</c:v>
                </c:pt>
                <c:pt idx="1461">
                  <c:v>688</c:v>
                </c:pt>
                <c:pt idx="1462">
                  <c:v>688</c:v>
                </c:pt>
                <c:pt idx="1463">
                  <c:v>688</c:v>
                </c:pt>
                <c:pt idx="1464">
                  <c:v>688</c:v>
                </c:pt>
                <c:pt idx="1465">
                  <c:v>688</c:v>
                </c:pt>
                <c:pt idx="1466">
                  <c:v>688</c:v>
                </c:pt>
                <c:pt idx="1467">
                  <c:v>688</c:v>
                </c:pt>
                <c:pt idx="1468">
                  <c:v>688</c:v>
                </c:pt>
                <c:pt idx="1469">
                  <c:v>688</c:v>
                </c:pt>
                <c:pt idx="1470">
                  <c:v>688</c:v>
                </c:pt>
                <c:pt idx="1471">
                  <c:v>688</c:v>
                </c:pt>
                <c:pt idx="1472">
                  <c:v>688</c:v>
                </c:pt>
                <c:pt idx="1473">
                  <c:v>688</c:v>
                </c:pt>
                <c:pt idx="1474">
                  <c:v>688</c:v>
                </c:pt>
                <c:pt idx="1475">
                  <c:v>688</c:v>
                </c:pt>
                <c:pt idx="1476">
                  <c:v>688</c:v>
                </c:pt>
                <c:pt idx="1477">
                  <c:v>688</c:v>
                </c:pt>
                <c:pt idx="1478">
                  <c:v>688</c:v>
                </c:pt>
                <c:pt idx="1479">
                  <c:v>688</c:v>
                </c:pt>
                <c:pt idx="1480">
                  <c:v>688</c:v>
                </c:pt>
                <c:pt idx="1481">
                  <c:v>688</c:v>
                </c:pt>
                <c:pt idx="1482">
                  <c:v>688</c:v>
                </c:pt>
                <c:pt idx="1483">
                  <c:v>688</c:v>
                </c:pt>
                <c:pt idx="1484">
                  <c:v>688</c:v>
                </c:pt>
                <c:pt idx="1485">
                  <c:v>688</c:v>
                </c:pt>
                <c:pt idx="1486">
                  <c:v>688</c:v>
                </c:pt>
                <c:pt idx="1487">
                  <c:v>688</c:v>
                </c:pt>
                <c:pt idx="1488">
                  <c:v>688</c:v>
                </c:pt>
                <c:pt idx="1489">
                  <c:v>688</c:v>
                </c:pt>
                <c:pt idx="1490">
                  <c:v>688</c:v>
                </c:pt>
                <c:pt idx="1491">
                  <c:v>688</c:v>
                </c:pt>
                <c:pt idx="1492">
                  <c:v>688</c:v>
                </c:pt>
                <c:pt idx="1493">
                  <c:v>688</c:v>
                </c:pt>
                <c:pt idx="1494">
                  <c:v>688</c:v>
                </c:pt>
                <c:pt idx="1495">
                  <c:v>688</c:v>
                </c:pt>
                <c:pt idx="1496">
                  <c:v>688</c:v>
                </c:pt>
                <c:pt idx="1497">
                  <c:v>688</c:v>
                </c:pt>
                <c:pt idx="1498">
                  <c:v>688</c:v>
                </c:pt>
                <c:pt idx="1499">
                  <c:v>688</c:v>
                </c:pt>
                <c:pt idx="1500">
                  <c:v>688</c:v>
                </c:pt>
                <c:pt idx="1501">
                  <c:v>688</c:v>
                </c:pt>
                <c:pt idx="1502">
                  <c:v>688</c:v>
                </c:pt>
                <c:pt idx="1503">
                  <c:v>688</c:v>
                </c:pt>
                <c:pt idx="1504">
                  <c:v>688</c:v>
                </c:pt>
                <c:pt idx="1505">
                  <c:v>688</c:v>
                </c:pt>
                <c:pt idx="1506">
                  <c:v>688</c:v>
                </c:pt>
                <c:pt idx="1507">
                  <c:v>688</c:v>
                </c:pt>
                <c:pt idx="1508">
                  <c:v>688</c:v>
                </c:pt>
                <c:pt idx="1509">
                  <c:v>688</c:v>
                </c:pt>
                <c:pt idx="1510">
                  <c:v>688</c:v>
                </c:pt>
                <c:pt idx="1511">
                  <c:v>688</c:v>
                </c:pt>
                <c:pt idx="1512">
                  <c:v>688</c:v>
                </c:pt>
                <c:pt idx="1513">
                  <c:v>688</c:v>
                </c:pt>
                <c:pt idx="1514">
                  <c:v>688</c:v>
                </c:pt>
                <c:pt idx="1515">
                  <c:v>688</c:v>
                </c:pt>
                <c:pt idx="1516">
                  <c:v>688</c:v>
                </c:pt>
                <c:pt idx="1517">
                  <c:v>688</c:v>
                </c:pt>
                <c:pt idx="1518">
                  <c:v>688</c:v>
                </c:pt>
                <c:pt idx="1519">
                  <c:v>688</c:v>
                </c:pt>
                <c:pt idx="1520">
                  <c:v>688</c:v>
                </c:pt>
                <c:pt idx="1521">
                  <c:v>688</c:v>
                </c:pt>
                <c:pt idx="1522">
                  <c:v>688</c:v>
                </c:pt>
                <c:pt idx="1523">
                  <c:v>688</c:v>
                </c:pt>
                <c:pt idx="1524">
                  <c:v>688</c:v>
                </c:pt>
                <c:pt idx="1525">
                  <c:v>688</c:v>
                </c:pt>
                <c:pt idx="1526">
                  <c:v>688</c:v>
                </c:pt>
                <c:pt idx="1527">
                  <c:v>688</c:v>
                </c:pt>
                <c:pt idx="1528">
                  <c:v>688</c:v>
                </c:pt>
                <c:pt idx="1529">
                  <c:v>688</c:v>
                </c:pt>
                <c:pt idx="1530">
                  <c:v>688</c:v>
                </c:pt>
                <c:pt idx="1531">
                  <c:v>688</c:v>
                </c:pt>
                <c:pt idx="1532">
                  <c:v>688</c:v>
                </c:pt>
                <c:pt idx="1533">
                  <c:v>688</c:v>
                </c:pt>
                <c:pt idx="1534">
                  <c:v>688</c:v>
                </c:pt>
                <c:pt idx="1535">
                  <c:v>688</c:v>
                </c:pt>
                <c:pt idx="1536">
                  <c:v>688</c:v>
                </c:pt>
                <c:pt idx="1537">
                  <c:v>688</c:v>
                </c:pt>
                <c:pt idx="1538">
                  <c:v>688</c:v>
                </c:pt>
                <c:pt idx="1539">
                  <c:v>688</c:v>
                </c:pt>
                <c:pt idx="1540">
                  <c:v>688</c:v>
                </c:pt>
                <c:pt idx="1541">
                  <c:v>688</c:v>
                </c:pt>
                <c:pt idx="1542">
                  <c:v>688</c:v>
                </c:pt>
                <c:pt idx="1543">
                  <c:v>688</c:v>
                </c:pt>
                <c:pt idx="1544">
                  <c:v>688</c:v>
                </c:pt>
                <c:pt idx="1545">
                  <c:v>688</c:v>
                </c:pt>
                <c:pt idx="1546">
                  <c:v>688</c:v>
                </c:pt>
                <c:pt idx="1547">
                  <c:v>688</c:v>
                </c:pt>
                <c:pt idx="1548">
                  <c:v>688</c:v>
                </c:pt>
                <c:pt idx="1549">
                  <c:v>688</c:v>
                </c:pt>
                <c:pt idx="1550">
                  <c:v>688</c:v>
                </c:pt>
                <c:pt idx="1551">
                  <c:v>688</c:v>
                </c:pt>
                <c:pt idx="1552">
                  <c:v>688</c:v>
                </c:pt>
                <c:pt idx="1553">
                  <c:v>688</c:v>
                </c:pt>
                <c:pt idx="1554">
                  <c:v>688</c:v>
                </c:pt>
                <c:pt idx="1555">
                  <c:v>688</c:v>
                </c:pt>
                <c:pt idx="1556">
                  <c:v>688</c:v>
                </c:pt>
                <c:pt idx="1557">
                  <c:v>688</c:v>
                </c:pt>
                <c:pt idx="1558">
                  <c:v>688</c:v>
                </c:pt>
                <c:pt idx="1559">
                  <c:v>688</c:v>
                </c:pt>
                <c:pt idx="1560">
                  <c:v>688</c:v>
                </c:pt>
                <c:pt idx="1561">
                  <c:v>688</c:v>
                </c:pt>
                <c:pt idx="1562">
                  <c:v>688</c:v>
                </c:pt>
                <c:pt idx="1563">
                  <c:v>688</c:v>
                </c:pt>
                <c:pt idx="1564">
                  <c:v>688</c:v>
                </c:pt>
                <c:pt idx="1565">
                  <c:v>688</c:v>
                </c:pt>
                <c:pt idx="1566">
                  <c:v>688</c:v>
                </c:pt>
                <c:pt idx="1567">
                  <c:v>688</c:v>
                </c:pt>
                <c:pt idx="1568">
                  <c:v>688</c:v>
                </c:pt>
                <c:pt idx="1569">
                  <c:v>688</c:v>
                </c:pt>
                <c:pt idx="1570">
                  <c:v>688</c:v>
                </c:pt>
                <c:pt idx="1571">
                  <c:v>688</c:v>
                </c:pt>
                <c:pt idx="1572">
                  <c:v>688</c:v>
                </c:pt>
                <c:pt idx="1573">
                  <c:v>688</c:v>
                </c:pt>
                <c:pt idx="1574">
                  <c:v>688</c:v>
                </c:pt>
                <c:pt idx="1575">
                  <c:v>688</c:v>
                </c:pt>
                <c:pt idx="1576">
                  <c:v>688</c:v>
                </c:pt>
                <c:pt idx="1577">
                  <c:v>688</c:v>
                </c:pt>
                <c:pt idx="1578">
                  <c:v>688</c:v>
                </c:pt>
                <c:pt idx="1579">
                  <c:v>688</c:v>
                </c:pt>
                <c:pt idx="1580">
                  <c:v>688</c:v>
                </c:pt>
                <c:pt idx="1581">
                  <c:v>688</c:v>
                </c:pt>
                <c:pt idx="1582">
                  <c:v>688</c:v>
                </c:pt>
                <c:pt idx="1583">
                  <c:v>688</c:v>
                </c:pt>
                <c:pt idx="1584">
                  <c:v>688</c:v>
                </c:pt>
                <c:pt idx="1585">
                  <c:v>688</c:v>
                </c:pt>
                <c:pt idx="1586">
                  <c:v>688</c:v>
                </c:pt>
                <c:pt idx="1587">
                  <c:v>688</c:v>
                </c:pt>
                <c:pt idx="1588">
                  <c:v>688</c:v>
                </c:pt>
                <c:pt idx="1589">
                  <c:v>688</c:v>
                </c:pt>
                <c:pt idx="1590">
                  <c:v>688</c:v>
                </c:pt>
                <c:pt idx="1591">
                  <c:v>688</c:v>
                </c:pt>
                <c:pt idx="1592">
                  <c:v>688</c:v>
                </c:pt>
                <c:pt idx="1593">
                  <c:v>688</c:v>
                </c:pt>
                <c:pt idx="1594">
                  <c:v>688</c:v>
                </c:pt>
                <c:pt idx="1595">
                  <c:v>688</c:v>
                </c:pt>
                <c:pt idx="1596">
                  <c:v>688</c:v>
                </c:pt>
                <c:pt idx="1597">
                  <c:v>688</c:v>
                </c:pt>
                <c:pt idx="1598">
                  <c:v>688</c:v>
                </c:pt>
                <c:pt idx="1599">
                  <c:v>688</c:v>
                </c:pt>
                <c:pt idx="1600">
                  <c:v>688</c:v>
                </c:pt>
                <c:pt idx="1601">
                  <c:v>688</c:v>
                </c:pt>
                <c:pt idx="1602">
                  <c:v>688</c:v>
                </c:pt>
                <c:pt idx="1603">
                  <c:v>688</c:v>
                </c:pt>
                <c:pt idx="1604">
                  <c:v>688</c:v>
                </c:pt>
                <c:pt idx="1605">
                  <c:v>688</c:v>
                </c:pt>
                <c:pt idx="1606">
                  <c:v>688</c:v>
                </c:pt>
                <c:pt idx="1607">
                  <c:v>688</c:v>
                </c:pt>
                <c:pt idx="1608">
                  <c:v>688</c:v>
                </c:pt>
                <c:pt idx="1609">
                  <c:v>688</c:v>
                </c:pt>
                <c:pt idx="1610">
                  <c:v>688</c:v>
                </c:pt>
                <c:pt idx="1611">
                  <c:v>688</c:v>
                </c:pt>
                <c:pt idx="1612">
                  <c:v>688</c:v>
                </c:pt>
                <c:pt idx="1613">
                  <c:v>688</c:v>
                </c:pt>
                <c:pt idx="1614">
                  <c:v>688</c:v>
                </c:pt>
                <c:pt idx="1615">
                  <c:v>688</c:v>
                </c:pt>
                <c:pt idx="1616">
                  <c:v>688</c:v>
                </c:pt>
                <c:pt idx="1617">
                  <c:v>688</c:v>
                </c:pt>
                <c:pt idx="1618">
                  <c:v>688</c:v>
                </c:pt>
                <c:pt idx="1619">
                  <c:v>688</c:v>
                </c:pt>
                <c:pt idx="1620">
                  <c:v>688</c:v>
                </c:pt>
                <c:pt idx="1621">
                  <c:v>688</c:v>
                </c:pt>
                <c:pt idx="1622">
                  <c:v>688</c:v>
                </c:pt>
                <c:pt idx="1623">
                  <c:v>688</c:v>
                </c:pt>
                <c:pt idx="1624">
                  <c:v>688</c:v>
                </c:pt>
                <c:pt idx="1625">
                  <c:v>688</c:v>
                </c:pt>
                <c:pt idx="1626">
                  <c:v>688</c:v>
                </c:pt>
                <c:pt idx="1627">
                  <c:v>688</c:v>
                </c:pt>
                <c:pt idx="1628">
                  <c:v>688</c:v>
                </c:pt>
                <c:pt idx="1629">
                  <c:v>688</c:v>
                </c:pt>
                <c:pt idx="1630">
                  <c:v>688</c:v>
                </c:pt>
                <c:pt idx="1631">
                  <c:v>688</c:v>
                </c:pt>
                <c:pt idx="1632">
                  <c:v>688</c:v>
                </c:pt>
                <c:pt idx="1633">
                  <c:v>688</c:v>
                </c:pt>
                <c:pt idx="1634">
                  <c:v>688</c:v>
                </c:pt>
                <c:pt idx="1635">
                  <c:v>688</c:v>
                </c:pt>
                <c:pt idx="1636">
                  <c:v>688</c:v>
                </c:pt>
                <c:pt idx="1637">
                  <c:v>688</c:v>
                </c:pt>
                <c:pt idx="1638">
                  <c:v>688</c:v>
                </c:pt>
                <c:pt idx="1639">
                  <c:v>688</c:v>
                </c:pt>
                <c:pt idx="1640">
                  <c:v>688</c:v>
                </c:pt>
                <c:pt idx="1641">
                  <c:v>688</c:v>
                </c:pt>
                <c:pt idx="1642">
                  <c:v>688</c:v>
                </c:pt>
                <c:pt idx="1643">
                  <c:v>688</c:v>
                </c:pt>
                <c:pt idx="1644">
                  <c:v>688</c:v>
                </c:pt>
                <c:pt idx="1645">
                  <c:v>688</c:v>
                </c:pt>
                <c:pt idx="1646">
                  <c:v>688</c:v>
                </c:pt>
                <c:pt idx="1647">
                  <c:v>688</c:v>
                </c:pt>
                <c:pt idx="1648">
                  <c:v>688</c:v>
                </c:pt>
                <c:pt idx="1649">
                  <c:v>688</c:v>
                </c:pt>
                <c:pt idx="1650">
                  <c:v>688</c:v>
                </c:pt>
                <c:pt idx="1651">
                  <c:v>688</c:v>
                </c:pt>
                <c:pt idx="1652">
                  <c:v>688</c:v>
                </c:pt>
                <c:pt idx="1653">
                  <c:v>688</c:v>
                </c:pt>
                <c:pt idx="1654">
                  <c:v>688</c:v>
                </c:pt>
                <c:pt idx="1655">
                  <c:v>688</c:v>
                </c:pt>
                <c:pt idx="1656">
                  <c:v>688</c:v>
                </c:pt>
                <c:pt idx="1657">
                  <c:v>688</c:v>
                </c:pt>
                <c:pt idx="1658">
                  <c:v>688</c:v>
                </c:pt>
                <c:pt idx="1659">
                  <c:v>688</c:v>
                </c:pt>
                <c:pt idx="1660">
                  <c:v>688</c:v>
                </c:pt>
                <c:pt idx="1661">
                  <c:v>688</c:v>
                </c:pt>
                <c:pt idx="1662">
                  <c:v>688</c:v>
                </c:pt>
                <c:pt idx="1663">
                  <c:v>688</c:v>
                </c:pt>
                <c:pt idx="1664">
                  <c:v>688</c:v>
                </c:pt>
                <c:pt idx="1665">
                  <c:v>688</c:v>
                </c:pt>
                <c:pt idx="1666">
                  <c:v>688</c:v>
                </c:pt>
                <c:pt idx="1667">
                  <c:v>688</c:v>
                </c:pt>
                <c:pt idx="1668">
                  <c:v>688</c:v>
                </c:pt>
                <c:pt idx="1669">
                  <c:v>688</c:v>
                </c:pt>
                <c:pt idx="1670">
                  <c:v>688</c:v>
                </c:pt>
                <c:pt idx="1671">
                  <c:v>688</c:v>
                </c:pt>
                <c:pt idx="1672">
                  <c:v>688</c:v>
                </c:pt>
                <c:pt idx="1673">
                  <c:v>688</c:v>
                </c:pt>
                <c:pt idx="1674">
                  <c:v>688</c:v>
                </c:pt>
                <c:pt idx="1675">
                  <c:v>688</c:v>
                </c:pt>
                <c:pt idx="1676">
                  <c:v>688</c:v>
                </c:pt>
                <c:pt idx="1677">
                  <c:v>688</c:v>
                </c:pt>
                <c:pt idx="1678">
                  <c:v>688</c:v>
                </c:pt>
                <c:pt idx="1679">
                  <c:v>688</c:v>
                </c:pt>
                <c:pt idx="1680">
                  <c:v>688</c:v>
                </c:pt>
                <c:pt idx="1681">
                  <c:v>688</c:v>
                </c:pt>
                <c:pt idx="1682">
                  <c:v>688</c:v>
                </c:pt>
                <c:pt idx="1683">
                  <c:v>688</c:v>
                </c:pt>
                <c:pt idx="1684">
                  <c:v>688</c:v>
                </c:pt>
                <c:pt idx="1685">
                  <c:v>688</c:v>
                </c:pt>
                <c:pt idx="1686">
                  <c:v>688</c:v>
                </c:pt>
                <c:pt idx="1687">
                  <c:v>688</c:v>
                </c:pt>
                <c:pt idx="1688">
                  <c:v>688</c:v>
                </c:pt>
                <c:pt idx="1689">
                  <c:v>688</c:v>
                </c:pt>
                <c:pt idx="1690">
                  <c:v>688</c:v>
                </c:pt>
                <c:pt idx="1691">
                  <c:v>688</c:v>
                </c:pt>
                <c:pt idx="1692">
                  <c:v>688</c:v>
                </c:pt>
                <c:pt idx="1693">
                  <c:v>688</c:v>
                </c:pt>
                <c:pt idx="1694">
                  <c:v>688</c:v>
                </c:pt>
                <c:pt idx="1695">
                  <c:v>688</c:v>
                </c:pt>
                <c:pt idx="1696">
                  <c:v>688</c:v>
                </c:pt>
                <c:pt idx="1697">
                  <c:v>688</c:v>
                </c:pt>
                <c:pt idx="1698">
                  <c:v>688</c:v>
                </c:pt>
                <c:pt idx="1699">
                  <c:v>688</c:v>
                </c:pt>
                <c:pt idx="1700">
                  <c:v>688</c:v>
                </c:pt>
                <c:pt idx="1701">
                  <c:v>688</c:v>
                </c:pt>
                <c:pt idx="1702">
                  <c:v>688</c:v>
                </c:pt>
                <c:pt idx="1703">
                  <c:v>688</c:v>
                </c:pt>
                <c:pt idx="1704">
                  <c:v>688</c:v>
                </c:pt>
                <c:pt idx="1705">
                  <c:v>688</c:v>
                </c:pt>
                <c:pt idx="1706">
                  <c:v>688</c:v>
                </c:pt>
                <c:pt idx="1707">
                  <c:v>688</c:v>
                </c:pt>
                <c:pt idx="1708">
                  <c:v>688</c:v>
                </c:pt>
                <c:pt idx="1709">
                  <c:v>688</c:v>
                </c:pt>
                <c:pt idx="1710">
                  <c:v>688</c:v>
                </c:pt>
                <c:pt idx="1711">
                  <c:v>688</c:v>
                </c:pt>
                <c:pt idx="1712">
                  <c:v>688</c:v>
                </c:pt>
                <c:pt idx="1713">
                  <c:v>688</c:v>
                </c:pt>
                <c:pt idx="1714">
                  <c:v>688</c:v>
                </c:pt>
                <c:pt idx="1715">
                  <c:v>688</c:v>
                </c:pt>
                <c:pt idx="1716">
                  <c:v>688</c:v>
                </c:pt>
                <c:pt idx="1717">
                  <c:v>688</c:v>
                </c:pt>
                <c:pt idx="1718">
                  <c:v>688</c:v>
                </c:pt>
                <c:pt idx="1719">
                  <c:v>688</c:v>
                </c:pt>
                <c:pt idx="1720">
                  <c:v>688</c:v>
                </c:pt>
                <c:pt idx="1721">
                  <c:v>688</c:v>
                </c:pt>
                <c:pt idx="1722">
                  <c:v>688</c:v>
                </c:pt>
                <c:pt idx="1723">
                  <c:v>688</c:v>
                </c:pt>
                <c:pt idx="1724">
                  <c:v>688</c:v>
                </c:pt>
                <c:pt idx="1725">
                  <c:v>688</c:v>
                </c:pt>
                <c:pt idx="1726">
                  <c:v>688</c:v>
                </c:pt>
                <c:pt idx="1727">
                  <c:v>688</c:v>
                </c:pt>
                <c:pt idx="1728">
                  <c:v>688</c:v>
                </c:pt>
                <c:pt idx="1729">
                  <c:v>688</c:v>
                </c:pt>
                <c:pt idx="1730">
                  <c:v>688</c:v>
                </c:pt>
                <c:pt idx="1731">
                  <c:v>688</c:v>
                </c:pt>
                <c:pt idx="1732">
                  <c:v>688</c:v>
                </c:pt>
                <c:pt idx="1733">
                  <c:v>688</c:v>
                </c:pt>
                <c:pt idx="1734">
                  <c:v>688</c:v>
                </c:pt>
                <c:pt idx="1735">
                  <c:v>688</c:v>
                </c:pt>
                <c:pt idx="1736">
                  <c:v>688</c:v>
                </c:pt>
                <c:pt idx="1737">
                  <c:v>688</c:v>
                </c:pt>
                <c:pt idx="1738">
                  <c:v>688</c:v>
                </c:pt>
                <c:pt idx="1739">
                  <c:v>688</c:v>
                </c:pt>
                <c:pt idx="1740">
                  <c:v>688</c:v>
                </c:pt>
                <c:pt idx="1741">
                  <c:v>688</c:v>
                </c:pt>
                <c:pt idx="1742">
                  <c:v>688</c:v>
                </c:pt>
                <c:pt idx="1743">
                  <c:v>688</c:v>
                </c:pt>
                <c:pt idx="1744">
                  <c:v>688</c:v>
                </c:pt>
                <c:pt idx="1745">
                  <c:v>688</c:v>
                </c:pt>
                <c:pt idx="1746">
                  <c:v>688</c:v>
                </c:pt>
                <c:pt idx="1747">
                  <c:v>688</c:v>
                </c:pt>
                <c:pt idx="1748">
                  <c:v>688</c:v>
                </c:pt>
                <c:pt idx="1749">
                  <c:v>688</c:v>
                </c:pt>
                <c:pt idx="1750">
                  <c:v>688</c:v>
                </c:pt>
                <c:pt idx="1751">
                  <c:v>688</c:v>
                </c:pt>
                <c:pt idx="1752">
                  <c:v>688</c:v>
                </c:pt>
                <c:pt idx="1753">
                  <c:v>688</c:v>
                </c:pt>
                <c:pt idx="1754">
                  <c:v>688</c:v>
                </c:pt>
                <c:pt idx="1755">
                  <c:v>688</c:v>
                </c:pt>
                <c:pt idx="1756">
                  <c:v>688</c:v>
                </c:pt>
                <c:pt idx="1757">
                  <c:v>688</c:v>
                </c:pt>
                <c:pt idx="1758">
                  <c:v>688</c:v>
                </c:pt>
                <c:pt idx="1759">
                  <c:v>688</c:v>
                </c:pt>
                <c:pt idx="1760">
                  <c:v>688</c:v>
                </c:pt>
                <c:pt idx="1761">
                  <c:v>688</c:v>
                </c:pt>
                <c:pt idx="1762">
                  <c:v>688</c:v>
                </c:pt>
                <c:pt idx="1763">
                  <c:v>688</c:v>
                </c:pt>
                <c:pt idx="1764">
                  <c:v>688</c:v>
                </c:pt>
                <c:pt idx="1765">
                  <c:v>688</c:v>
                </c:pt>
                <c:pt idx="1766">
                  <c:v>688</c:v>
                </c:pt>
                <c:pt idx="1767">
                  <c:v>688</c:v>
                </c:pt>
                <c:pt idx="1768">
                  <c:v>688</c:v>
                </c:pt>
                <c:pt idx="1769">
                  <c:v>688</c:v>
                </c:pt>
                <c:pt idx="1770">
                  <c:v>688</c:v>
                </c:pt>
                <c:pt idx="1771">
                  <c:v>688</c:v>
                </c:pt>
                <c:pt idx="1772">
                  <c:v>688</c:v>
                </c:pt>
                <c:pt idx="1773">
                  <c:v>688</c:v>
                </c:pt>
                <c:pt idx="1774">
                  <c:v>688</c:v>
                </c:pt>
                <c:pt idx="1775">
                  <c:v>688</c:v>
                </c:pt>
                <c:pt idx="1776">
                  <c:v>688</c:v>
                </c:pt>
                <c:pt idx="1777">
                  <c:v>688</c:v>
                </c:pt>
                <c:pt idx="1778">
                  <c:v>688</c:v>
                </c:pt>
                <c:pt idx="1779">
                  <c:v>688</c:v>
                </c:pt>
                <c:pt idx="1780">
                  <c:v>688</c:v>
                </c:pt>
                <c:pt idx="1781">
                  <c:v>688</c:v>
                </c:pt>
                <c:pt idx="1782">
                  <c:v>688</c:v>
                </c:pt>
                <c:pt idx="1783">
                  <c:v>688</c:v>
                </c:pt>
                <c:pt idx="1784">
                  <c:v>688</c:v>
                </c:pt>
                <c:pt idx="1785">
                  <c:v>688</c:v>
                </c:pt>
                <c:pt idx="1786">
                  <c:v>688</c:v>
                </c:pt>
                <c:pt idx="1787">
                  <c:v>688</c:v>
                </c:pt>
                <c:pt idx="1788">
                  <c:v>688</c:v>
                </c:pt>
                <c:pt idx="1789">
                  <c:v>688</c:v>
                </c:pt>
                <c:pt idx="1790">
                  <c:v>688</c:v>
                </c:pt>
                <c:pt idx="1791">
                  <c:v>688</c:v>
                </c:pt>
                <c:pt idx="1792">
                  <c:v>688</c:v>
                </c:pt>
                <c:pt idx="1793">
                  <c:v>688</c:v>
                </c:pt>
                <c:pt idx="1794">
                  <c:v>688</c:v>
                </c:pt>
                <c:pt idx="1795">
                  <c:v>688</c:v>
                </c:pt>
                <c:pt idx="1796">
                  <c:v>688</c:v>
                </c:pt>
                <c:pt idx="1797">
                  <c:v>688</c:v>
                </c:pt>
                <c:pt idx="1798">
                  <c:v>688</c:v>
                </c:pt>
                <c:pt idx="1799">
                  <c:v>688</c:v>
                </c:pt>
                <c:pt idx="1800">
                  <c:v>688</c:v>
                </c:pt>
                <c:pt idx="1801">
                  <c:v>688</c:v>
                </c:pt>
                <c:pt idx="1802">
                  <c:v>688</c:v>
                </c:pt>
                <c:pt idx="1803">
                  <c:v>688</c:v>
                </c:pt>
                <c:pt idx="1804">
                  <c:v>688</c:v>
                </c:pt>
                <c:pt idx="1805">
                  <c:v>688</c:v>
                </c:pt>
                <c:pt idx="1806">
                  <c:v>688</c:v>
                </c:pt>
                <c:pt idx="1807">
                  <c:v>688</c:v>
                </c:pt>
                <c:pt idx="1808">
                  <c:v>688</c:v>
                </c:pt>
                <c:pt idx="1809">
                  <c:v>688</c:v>
                </c:pt>
                <c:pt idx="1810">
                  <c:v>688</c:v>
                </c:pt>
                <c:pt idx="1811">
                  <c:v>688</c:v>
                </c:pt>
                <c:pt idx="1812">
                  <c:v>688</c:v>
                </c:pt>
                <c:pt idx="1813">
                  <c:v>688</c:v>
                </c:pt>
                <c:pt idx="1814">
                  <c:v>688</c:v>
                </c:pt>
                <c:pt idx="1815">
                  <c:v>688</c:v>
                </c:pt>
                <c:pt idx="1816">
                  <c:v>688</c:v>
                </c:pt>
                <c:pt idx="1817">
                  <c:v>688</c:v>
                </c:pt>
                <c:pt idx="1818">
                  <c:v>688</c:v>
                </c:pt>
                <c:pt idx="1819">
                  <c:v>688</c:v>
                </c:pt>
                <c:pt idx="1820">
                  <c:v>688</c:v>
                </c:pt>
                <c:pt idx="1821">
                  <c:v>688</c:v>
                </c:pt>
                <c:pt idx="1822">
                  <c:v>688</c:v>
                </c:pt>
                <c:pt idx="1823">
                  <c:v>688</c:v>
                </c:pt>
                <c:pt idx="1824">
                  <c:v>688</c:v>
                </c:pt>
                <c:pt idx="1825">
                  <c:v>688</c:v>
                </c:pt>
                <c:pt idx="1826">
                  <c:v>688</c:v>
                </c:pt>
                <c:pt idx="1827">
                  <c:v>688</c:v>
                </c:pt>
                <c:pt idx="1828">
                  <c:v>688</c:v>
                </c:pt>
                <c:pt idx="1829">
                  <c:v>688</c:v>
                </c:pt>
                <c:pt idx="1830">
                  <c:v>688</c:v>
                </c:pt>
                <c:pt idx="1831">
                  <c:v>688</c:v>
                </c:pt>
                <c:pt idx="1832">
                  <c:v>688</c:v>
                </c:pt>
                <c:pt idx="1833">
                  <c:v>688</c:v>
                </c:pt>
                <c:pt idx="1834">
                  <c:v>688</c:v>
                </c:pt>
                <c:pt idx="1835">
                  <c:v>688</c:v>
                </c:pt>
                <c:pt idx="1836">
                  <c:v>688</c:v>
                </c:pt>
                <c:pt idx="1837">
                  <c:v>688</c:v>
                </c:pt>
                <c:pt idx="1838">
                  <c:v>688</c:v>
                </c:pt>
                <c:pt idx="1839">
                  <c:v>688</c:v>
                </c:pt>
                <c:pt idx="1840">
                  <c:v>688</c:v>
                </c:pt>
                <c:pt idx="1841">
                  <c:v>688</c:v>
                </c:pt>
                <c:pt idx="1842">
                  <c:v>688</c:v>
                </c:pt>
                <c:pt idx="1843">
                  <c:v>688</c:v>
                </c:pt>
                <c:pt idx="1844">
                  <c:v>688</c:v>
                </c:pt>
                <c:pt idx="1845">
                  <c:v>688</c:v>
                </c:pt>
                <c:pt idx="1846">
                  <c:v>688</c:v>
                </c:pt>
                <c:pt idx="1847">
                  <c:v>688</c:v>
                </c:pt>
                <c:pt idx="1848">
                  <c:v>688</c:v>
                </c:pt>
                <c:pt idx="1849">
                  <c:v>688</c:v>
                </c:pt>
                <c:pt idx="1850">
                  <c:v>688</c:v>
                </c:pt>
                <c:pt idx="1851">
                  <c:v>688</c:v>
                </c:pt>
                <c:pt idx="1852">
                  <c:v>688</c:v>
                </c:pt>
                <c:pt idx="1853">
                  <c:v>688</c:v>
                </c:pt>
                <c:pt idx="1854">
                  <c:v>688</c:v>
                </c:pt>
                <c:pt idx="1855">
                  <c:v>688</c:v>
                </c:pt>
                <c:pt idx="1856">
                  <c:v>688</c:v>
                </c:pt>
                <c:pt idx="1857">
                  <c:v>688</c:v>
                </c:pt>
                <c:pt idx="1858">
                  <c:v>688</c:v>
                </c:pt>
                <c:pt idx="1859">
                  <c:v>688</c:v>
                </c:pt>
                <c:pt idx="1860">
                  <c:v>688</c:v>
                </c:pt>
                <c:pt idx="1861">
                  <c:v>688</c:v>
                </c:pt>
                <c:pt idx="1862">
                  <c:v>688</c:v>
                </c:pt>
                <c:pt idx="1863">
                  <c:v>688</c:v>
                </c:pt>
                <c:pt idx="1864">
                  <c:v>688</c:v>
                </c:pt>
                <c:pt idx="1865">
                  <c:v>688</c:v>
                </c:pt>
                <c:pt idx="1866">
                  <c:v>688</c:v>
                </c:pt>
                <c:pt idx="1867">
                  <c:v>688</c:v>
                </c:pt>
                <c:pt idx="1868">
                  <c:v>688</c:v>
                </c:pt>
                <c:pt idx="1869">
                  <c:v>688</c:v>
                </c:pt>
                <c:pt idx="1870">
                  <c:v>688</c:v>
                </c:pt>
                <c:pt idx="1871">
                  <c:v>688</c:v>
                </c:pt>
                <c:pt idx="1872">
                  <c:v>688</c:v>
                </c:pt>
                <c:pt idx="1873">
                  <c:v>688</c:v>
                </c:pt>
                <c:pt idx="1874">
                  <c:v>688</c:v>
                </c:pt>
                <c:pt idx="1875">
                  <c:v>688</c:v>
                </c:pt>
                <c:pt idx="1876">
                  <c:v>688</c:v>
                </c:pt>
                <c:pt idx="1877">
                  <c:v>688</c:v>
                </c:pt>
                <c:pt idx="1878">
                  <c:v>688</c:v>
                </c:pt>
                <c:pt idx="1879">
                  <c:v>688</c:v>
                </c:pt>
                <c:pt idx="1880">
                  <c:v>688</c:v>
                </c:pt>
                <c:pt idx="1881">
                  <c:v>688</c:v>
                </c:pt>
                <c:pt idx="1882">
                  <c:v>688</c:v>
                </c:pt>
                <c:pt idx="1883">
                  <c:v>688</c:v>
                </c:pt>
                <c:pt idx="1884">
                  <c:v>688</c:v>
                </c:pt>
                <c:pt idx="1885">
                  <c:v>688</c:v>
                </c:pt>
                <c:pt idx="1886">
                  <c:v>688</c:v>
                </c:pt>
                <c:pt idx="1887">
                  <c:v>688</c:v>
                </c:pt>
                <c:pt idx="1888">
                  <c:v>688</c:v>
                </c:pt>
                <c:pt idx="1889">
                  <c:v>688</c:v>
                </c:pt>
                <c:pt idx="1890">
                  <c:v>688</c:v>
                </c:pt>
                <c:pt idx="1891">
                  <c:v>688</c:v>
                </c:pt>
                <c:pt idx="1892">
                  <c:v>688</c:v>
                </c:pt>
                <c:pt idx="1893">
                  <c:v>688</c:v>
                </c:pt>
                <c:pt idx="1894">
                  <c:v>688</c:v>
                </c:pt>
                <c:pt idx="1895">
                  <c:v>688</c:v>
                </c:pt>
                <c:pt idx="1896">
                  <c:v>688</c:v>
                </c:pt>
                <c:pt idx="1897">
                  <c:v>688</c:v>
                </c:pt>
                <c:pt idx="1898">
                  <c:v>688</c:v>
                </c:pt>
                <c:pt idx="1899">
                  <c:v>688</c:v>
                </c:pt>
                <c:pt idx="1900">
                  <c:v>688</c:v>
                </c:pt>
                <c:pt idx="1901">
                  <c:v>688</c:v>
                </c:pt>
                <c:pt idx="1902">
                  <c:v>688</c:v>
                </c:pt>
                <c:pt idx="1903">
                  <c:v>688</c:v>
                </c:pt>
                <c:pt idx="1904">
                  <c:v>688</c:v>
                </c:pt>
                <c:pt idx="1905">
                  <c:v>688</c:v>
                </c:pt>
                <c:pt idx="1906">
                  <c:v>688</c:v>
                </c:pt>
                <c:pt idx="1907">
                  <c:v>688</c:v>
                </c:pt>
                <c:pt idx="1908">
                  <c:v>688</c:v>
                </c:pt>
                <c:pt idx="1909">
                  <c:v>688</c:v>
                </c:pt>
                <c:pt idx="1910">
                  <c:v>688</c:v>
                </c:pt>
                <c:pt idx="1911">
                  <c:v>688</c:v>
                </c:pt>
                <c:pt idx="1912">
                  <c:v>688</c:v>
                </c:pt>
                <c:pt idx="1913">
                  <c:v>688</c:v>
                </c:pt>
                <c:pt idx="1914">
                  <c:v>688</c:v>
                </c:pt>
                <c:pt idx="1915">
                  <c:v>688</c:v>
                </c:pt>
                <c:pt idx="1916">
                  <c:v>688</c:v>
                </c:pt>
                <c:pt idx="1917">
                  <c:v>688</c:v>
                </c:pt>
                <c:pt idx="1918">
                  <c:v>688</c:v>
                </c:pt>
                <c:pt idx="1919">
                  <c:v>688</c:v>
                </c:pt>
                <c:pt idx="1920">
                  <c:v>688</c:v>
                </c:pt>
                <c:pt idx="1921">
                  <c:v>688</c:v>
                </c:pt>
                <c:pt idx="1922">
                  <c:v>688</c:v>
                </c:pt>
                <c:pt idx="1923">
                  <c:v>688</c:v>
                </c:pt>
                <c:pt idx="1924">
                  <c:v>688</c:v>
                </c:pt>
                <c:pt idx="1925">
                  <c:v>688</c:v>
                </c:pt>
                <c:pt idx="1926">
                  <c:v>688</c:v>
                </c:pt>
                <c:pt idx="1927">
                  <c:v>688</c:v>
                </c:pt>
                <c:pt idx="1928">
                  <c:v>688</c:v>
                </c:pt>
                <c:pt idx="1929">
                  <c:v>688</c:v>
                </c:pt>
                <c:pt idx="1930">
                  <c:v>688</c:v>
                </c:pt>
                <c:pt idx="1931">
                  <c:v>688</c:v>
                </c:pt>
                <c:pt idx="1932">
                  <c:v>688</c:v>
                </c:pt>
                <c:pt idx="1933">
                  <c:v>688</c:v>
                </c:pt>
                <c:pt idx="1934">
                  <c:v>688</c:v>
                </c:pt>
                <c:pt idx="1935">
                  <c:v>688</c:v>
                </c:pt>
                <c:pt idx="1936">
                  <c:v>688</c:v>
                </c:pt>
                <c:pt idx="1937">
                  <c:v>688</c:v>
                </c:pt>
                <c:pt idx="1938">
                  <c:v>688</c:v>
                </c:pt>
                <c:pt idx="1939">
                  <c:v>688</c:v>
                </c:pt>
                <c:pt idx="1940">
                  <c:v>688</c:v>
                </c:pt>
                <c:pt idx="1941">
                  <c:v>688</c:v>
                </c:pt>
                <c:pt idx="1942">
                  <c:v>688</c:v>
                </c:pt>
                <c:pt idx="1943">
                  <c:v>688</c:v>
                </c:pt>
                <c:pt idx="1944">
                  <c:v>688</c:v>
                </c:pt>
                <c:pt idx="1945">
                  <c:v>688</c:v>
                </c:pt>
                <c:pt idx="1946">
                  <c:v>688</c:v>
                </c:pt>
                <c:pt idx="1947">
                  <c:v>688</c:v>
                </c:pt>
                <c:pt idx="1948">
                  <c:v>688</c:v>
                </c:pt>
                <c:pt idx="1949">
                  <c:v>688</c:v>
                </c:pt>
                <c:pt idx="1950">
                  <c:v>688</c:v>
                </c:pt>
                <c:pt idx="1951">
                  <c:v>688</c:v>
                </c:pt>
                <c:pt idx="1952">
                  <c:v>688</c:v>
                </c:pt>
                <c:pt idx="1953">
                  <c:v>688</c:v>
                </c:pt>
                <c:pt idx="1954">
                  <c:v>688</c:v>
                </c:pt>
                <c:pt idx="1955">
                  <c:v>688</c:v>
                </c:pt>
                <c:pt idx="1956">
                  <c:v>688</c:v>
                </c:pt>
                <c:pt idx="1957">
                  <c:v>688</c:v>
                </c:pt>
                <c:pt idx="1958">
                  <c:v>688</c:v>
                </c:pt>
                <c:pt idx="1959">
                  <c:v>688</c:v>
                </c:pt>
                <c:pt idx="1960">
                  <c:v>688</c:v>
                </c:pt>
                <c:pt idx="1961">
                  <c:v>688</c:v>
                </c:pt>
                <c:pt idx="1962">
                  <c:v>688</c:v>
                </c:pt>
                <c:pt idx="1963">
                  <c:v>688</c:v>
                </c:pt>
                <c:pt idx="1964">
                  <c:v>688</c:v>
                </c:pt>
                <c:pt idx="1965">
                  <c:v>688</c:v>
                </c:pt>
                <c:pt idx="1966">
                  <c:v>688</c:v>
                </c:pt>
                <c:pt idx="1967">
                  <c:v>688</c:v>
                </c:pt>
                <c:pt idx="1968">
                  <c:v>688</c:v>
                </c:pt>
                <c:pt idx="1969">
                  <c:v>688</c:v>
                </c:pt>
                <c:pt idx="1970">
                  <c:v>688</c:v>
                </c:pt>
                <c:pt idx="1971">
                  <c:v>688</c:v>
                </c:pt>
                <c:pt idx="1972">
                  <c:v>688</c:v>
                </c:pt>
                <c:pt idx="1973">
                  <c:v>688</c:v>
                </c:pt>
                <c:pt idx="1974">
                  <c:v>688</c:v>
                </c:pt>
                <c:pt idx="1975">
                  <c:v>688</c:v>
                </c:pt>
                <c:pt idx="1976">
                  <c:v>688</c:v>
                </c:pt>
                <c:pt idx="1977">
                  <c:v>688</c:v>
                </c:pt>
                <c:pt idx="1978">
                  <c:v>688</c:v>
                </c:pt>
                <c:pt idx="1979">
                  <c:v>688</c:v>
                </c:pt>
                <c:pt idx="1980">
                  <c:v>688</c:v>
                </c:pt>
                <c:pt idx="1981">
                  <c:v>688</c:v>
                </c:pt>
                <c:pt idx="1982">
                  <c:v>688</c:v>
                </c:pt>
                <c:pt idx="1983">
                  <c:v>688</c:v>
                </c:pt>
                <c:pt idx="1984">
                  <c:v>688</c:v>
                </c:pt>
                <c:pt idx="1985">
                  <c:v>688</c:v>
                </c:pt>
                <c:pt idx="1986">
                  <c:v>688</c:v>
                </c:pt>
                <c:pt idx="1987">
                  <c:v>688</c:v>
                </c:pt>
                <c:pt idx="1988">
                  <c:v>688</c:v>
                </c:pt>
                <c:pt idx="1989">
                  <c:v>688</c:v>
                </c:pt>
                <c:pt idx="1990">
                  <c:v>688</c:v>
                </c:pt>
                <c:pt idx="1991">
                  <c:v>688</c:v>
                </c:pt>
                <c:pt idx="1992">
                  <c:v>688</c:v>
                </c:pt>
                <c:pt idx="1993">
                  <c:v>688</c:v>
                </c:pt>
                <c:pt idx="1994">
                  <c:v>688</c:v>
                </c:pt>
                <c:pt idx="1995">
                  <c:v>688</c:v>
                </c:pt>
                <c:pt idx="1996">
                  <c:v>688</c:v>
                </c:pt>
                <c:pt idx="1997">
                  <c:v>688</c:v>
                </c:pt>
                <c:pt idx="1998">
                  <c:v>688</c:v>
                </c:pt>
                <c:pt idx="1999">
                  <c:v>688</c:v>
                </c:pt>
                <c:pt idx="2000">
                  <c:v>688</c:v>
                </c:pt>
                <c:pt idx="2001">
                  <c:v>688</c:v>
                </c:pt>
                <c:pt idx="2002">
                  <c:v>688</c:v>
                </c:pt>
                <c:pt idx="2003">
                  <c:v>688</c:v>
                </c:pt>
                <c:pt idx="2004">
                  <c:v>688</c:v>
                </c:pt>
                <c:pt idx="2005">
                  <c:v>688</c:v>
                </c:pt>
                <c:pt idx="2006">
                  <c:v>688</c:v>
                </c:pt>
                <c:pt idx="2007">
                  <c:v>688</c:v>
                </c:pt>
                <c:pt idx="2008">
                  <c:v>688</c:v>
                </c:pt>
                <c:pt idx="2009">
                  <c:v>688</c:v>
                </c:pt>
                <c:pt idx="2010">
                  <c:v>688</c:v>
                </c:pt>
                <c:pt idx="2011">
                  <c:v>688</c:v>
                </c:pt>
                <c:pt idx="2012">
                  <c:v>688</c:v>
                </c:pt>
                <c:pt idx="2013">
                  <c:v>688</c:v>
                </c:pt>
                <c:pt idx="2014">
                  <c:v>688</c:v>
                </c:pt>
                <c:pt idx="2015">
                  <c:v>688</c:v>
                </c:pt>
                <c:pt idx="2016">
                  <c:v>688</c:v>
                </c:pt>
                <c:pt idx="2017">
                  <c:v>688</c:v>
                </c:pt>
                <c:pt idx="2018">
                  <c:v>688</c:v>
                </c:pt>
                <c:pt idx="2019">
                  <c:v>688</c:v>
                </c:pt>
                <c:pt idx="2020">
                  <c:v>688</c:v>
                </c:pt>
                <c:pt idx="2021">
                  <c:v>688</c:v>
                </c:pt>
                <c:pt idx="2022">
                  <c:v>688</c:v>
                </c:pt>
                <c:pt idx="2023">
                  <c:v>688</c:v>
                </c:pt>
                <c:pt idx="2024">
                  <c:v>688</c:v>
                </c:pt>
                <c:pt idx="2025">
                  <c:v>688</c:v>
                </c:pt>
                <c:pt idx="2026">
                  <c:v>6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2 FRFC 2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G$2:$G$2028</c:f>
              <c:numCache>
                <c:formatCode>General</c:formatCode>
                <c:ptCount val="2027"/>
                <c:pt idx="662">
                  <c:v>722.4</c:v>
                </c:pt>
                <c:pt idx="663">
                  <c:v>722.4</c:v>
                </c:pt>
                <c:pt idx="664">
                  <c:v>722.4</c:v>
                </c:pt>
                <c:pt idx="665">
                  <c:v>722.4</c:v>
                </c:pt>
                <c:pt idx="666">
                  <c:v>722.4</c:v>
                </c:pt>
                <c:pt idx="667">
                  <c:v>722.4</c:v>
                </c:pt>
                <c:pt idx="668">
                  <c:v>722.4</c:v>
                </c:pt>
                <c:pt idx="669">
                  <c:v>722.4</c:v>
                </c:pt>
                <c:pt idx="670">
                  <c:v>722.4</c:v>
                </c:pt>
                <c:pt idx="671">
                  <c:v>722.4</c:v>
                </c:pt>
                <c:pt idx="672">
                  <c:v>722.4</c:v>
                </c:pt>
                <c:pt idx="673">
                  <c:v>722.4</c:v>
                </c:pt>
                <c:pt idx="674">
                  <c:v>722.4</c:v>
                </c:pt>
                <c:pt idx="675">
                  <c:v>722.4</c:v>
                </c:pt>
                <c:pt idx="676">
                  <c:v>722.4</c:v>
                </c:pt>
                <c:pt idx="677">
                  <c:v>722.4</c:v>
                </c:pt>
                <c:pt idx="678">
                  <c:v>722.4</c:v>
                </c:pt>
                <c:pt idx="679">
                  <c:v>722.4</c:v>
                </c:pt>
                <c:pt idx="680">
                  <c:v>722.4</c:v>
                </c:pt>
                <c:pt idx="681">
                  <c:v>722.4</c:v>
                </c:pt>
                <c:pt idx="682">
                  <c:v>722.4</c:v>
                </c:pt>
                <c:pt idx="683">
                  <c:v>722.4</c:v>
                </c:pt>
                <c:pt idx="684">
                  <c:v>722.4</c:v>
                </c:pt>
                <c:pt idx="685">
                  <c:v>722.4</c:v>
                </c:pt>
                <c:pt idx="686">
                  <c:v>722.4</c:v>
                </c:pt>
                <c:pt idx="687">
                  <c:v>722.4</c:v>
                </c:pt>
                <c:pt idx="688">
                  <c:v>722.4</c:v>
                </c:pt>
                <c:pt idx="689">
                  <c:v>722.4</c:v>
                </c:pt>
                <c:pt idx="690">
                  <c:v>722.4</c:v>
                </c:pt>
                <c:pt idx="691">
                  <c:v>722.4</c:v>
                </c:pt>
                <c:pt idx="692">
                  <c:v>722.4</c:v>
                </c:pt>
                <c:pt idx="693">
                  <c:v>722.4</c:v>
                </c:pt>
                <c:pt idx="694">
                  <c:v>722.4</c:v>
                </c:pt>
                <c:pt idx="695">
                  <c:v>722.4</c:v>
                </c:pt>
                <c:pt idx="696">
                  <c:v>722.4</c:v>
                </c:pt>
                <c:pt idx="697">
                  <c:v>722.4</c:v>
                </c:pt>
                <c:pt idx="698">
                  <c:v>722.4</c:v>
                </c:pt>
                <c:pt idx="699">
                  <c:v>722.4</c:v>
                </c:pt>
                <c:pt idx="700">
                  <c:v>722.4</c:v>
                </c:pt>
                <c:pt idx="701">
                  <c:v>722.4</c:v>
                </c:pt>
                <c:pt idx="702">
                  <c:v>722.4</c:v>
                </c:pt>
                <c:pt idx="703">
                  <c:v>722.4</c:v>
                </c:pt>
                <c:pt idx="704">
                  <c:v>722.4</c:v>
                </c:pt>
                <c:pt idx="705">
                  <c:v>722.4</c:v>
                </c:pt>
                <c:pt idx="706">
                  <c:v>722.4</c:v>
                </c:pt>
                <c:pt idx="707">
                  <c:v>722.4</c:v>
                </c:pt>
                <c:pt idx="708">
                  <c:v>722.4</c:v>
                </c:pt>
                <c:pt idx="709">
                  <c:v>722.4</c:v>
                </c:pt>
                <c:pt idx="710">
                  <c:v>722.4</c:v>
                </c:pt>
                <c:pt idx="711">
                  <c:v>722.4</c:v>
                </c:pt>
                <c:pt idx="712">
                  <c:v>722.4</c:v>
                </c:pt>
                <c:pt idx="713">
                  <c:v>722.4</c:v>
                </c:pt>
                <c:pt idx="714">
                  <c:v>722.4</c:v>
                </c:pt>
                <c:pt idx="715">
                  <c:v>722.4</c:v>
                </c:pt>
                <c:pt idx="716">
                  <c:v>722.4</c:v>
                </c:pt>
                <c:pt idx="717">
                  <c:v>722.4</c:v>
                </c:pt>
                <c:pt idx="718">
                  <c:v>722.4</c:v>
                </c:pt>
                <c:pt idx="719">
                  <c:v>722.4</c:v>
                </c:pt>
                <c:pt idx="720">
                  <c:v>722.4</c:v>
                </c:pt>
                <c:pt idx="721">
                  <c:v>722.4</c:v>
                </c:pt>
                <c:pt idx="722">
                  <c:v>722.4</c:v>
                </c:pt>
                <c:pt idx="723">
                  <c:v>722.4</c:v>
                </c:pt>
                <c:pt idx="724">
                  <c:v>722.4</c:v>
                </c:pt>
                <c:pt idx="725">
                  <c:v>722.4</c:v>
                </c:pt>
                <c:pt idx="726">
                  <c:v>722.4</c:v>
                </c:pt>
                <c:pt idx="727">
                  <c:v>722.4</c:v>
                </c:pt>
                <c:pt idx="728">
                  <c:v>722.4</c:v>
                </c:pt>
                <c:pt idx="729">
                  <c:v>722.4</c:v>
                </c:pt>
                <c:pt idx="730">
                  <c:v>722.4</c:v>
                </c:pt>
                <c:pt idx="731">
                  <c:v>722.4</c:v>
                </c:pt>
                <c:pt idx="732">
                  <c:v>722.4</c:v>
                </c:pt>
                <c:pt idx="733">
                  <c:v>722.4</c:v>
                </c:pt>
                <c:pt idx="734">
                  <c:v>722.4</c:v>
                </c:pt>
                <c:pt idx="735">
                  <c:v>722.4</c:v>
                </c:pt>
                <c:pt idx="736">
                  <c:v>722.4</c:v>
                </c:pt>
                <c:pt idx="737">
                  <c:v>722.4</c:v>
                </c:pt>
                <c:pt idx="738">
                  <c:v>722.4</c:v>
                </c:pt>
                <c:pt idx="739">
                  <c:v>722.4</c:v>
                </c:pt>
                <c:pt idx="740">
                  <c:v>722.4</c:v>
                </c:pt>
                <c:pt idx="741">
                  <c:v>722.4</c:v>
                </c:pt>
                <c:pt idx="742">
                  <c:v>722.4</c:v>
                </c:pt>
                <c:pt idx="743">
                  <c:v>722.4</c:v>
                </c:pt>
                <c:pt idx="744">
                  <c:v>722.4</c:v>
                </c:pt>
                <c:pt idx="745">
                  <c:v>722.4</c:v>
                </c:pt>
                <c:pt idx="746">
                  <c:v>722.4</c:v>
                </c:pt>
                <c:pt idx="747">
                  <c:v>722.4</c:v>
                </c:pt>
                <c:pt idx="748">
                  <c:v>722.4</c:v>
                </c:pt>
                <c:pt idx="749">
                  <c:v>722.4</c:v>
                </c:pt>
                <c:pt idx="750">
                  <c:v>722.4</c:v>
                </c:pt>
                <c:pt idx="751">
                  <c:v>722.4</c:v>
                </c:pt>
                <c:pt idx="752">
                  <c:v>722.4</c:v>
                </c:pt>
                <c:pt idx="753">
                  <c:v>722.4</c:v>
                </c:pt>
                <c:pt idx="754">
                  <c:v>722.4</c:v>
                </c:pt>
                <c:pt idx="755">
                  <c:v>722.4</c:v>
                </c:pt>
                <c:pt idx="756">
                  <c:v>722.4</c:v>
                </c:pt>
                <c:pt idx="757">
                  <c:v>722.4</c:v>
                </c:pt>
                <c:pt idx="758">
                  <c:v>722.4</c:v>
                </c:pt>
                <c:pt idx="759">
                  <c:v>722.4</c:v>
                </c:pt>
                <c:pt idx="760">
                  <c:v>722.4</c:v>
                </c:pt>
                <c:pt idx="761">
                  <c:v>722.4</c:v>
                </c:pt>
                <c:pt idx="762">
                  <c:v>722.4</c:v>
                </c:pt>
                <c:pt idx="763">
                  <c:v>722.4</c:v>
                </c:pt>
                <c:pt idx="764">
                  <c:v>722.4</c:v>
                </c:pt>
                <c:pt idx="765">
                  <c:v>722.4</c:v>
                </c:pt>
                <c:pt idx="766">
                  <c:v>722.4</c:v>
                </c:pt>
                <c:pt idx="767">
                  <c:v>722.4</c:v>
                </c:pt>
                <c:pt idx="768">
                  <c:v>722.4</c:v>
                </c:pt>
                <c:pt idx="769">
                  <c:v>722.4</c:v>
                </c:pt>
                <c:pt idx="770">
                  <c:v>722.4</c:v>
                </c:pt>
                <c:pt idx="771">
                  <c:v>722.4</c:v>
                </c:pt>
                <c:pt idx="772">
                  <c:v>722.4</c:v>
                </c:pt>
                <c:pt idx="773">
                  <c:v>722.4</c:v>
                </c:pt>
                <c:pt idx="774">
                  <c:v>722.4</c:v>
                </c:pt>
                <c:pt idx="775">
                  <c:v>722.4</c:v>
                </c:pt>
                <c:pt idx="776">
                  <c:v>722.4</c:v>
                </c:pt>
                <c:pt idx="777">
                  <c:v>722.4</c:v>
                </c:pt>
                <c:pt idx="778">
                  <c:v>722.4</c:v>
                </c:pt>
                <c:pt idx="779">
                  <c:v>722.4</c:v>
                </c:pt>
                <c:pt idx="780">
                  <c:v>722.4</c:v>
                </c:pt>
                <c:pt idx="781">
                  <c:v>722.4</c:v>
                </c:pt>
                <c:pt idx="782">
                  <c:v>722.4</c:v>
                </c:pt>
                <c:pt idx="783">
                  <c:v>722.4</c:v>
                </c:pt>
                <c:pt idx="784">
                  <c:v>722.4</c:v>
                </c:pt>
                <c:pt idx="785">
                  <c:v>722.4</c:v>
                </c:pt>
                <c:pt idx="786">
                  <c:v>722.4</c:v>
                </c:pt>
                <c:pt idx="787">
                  <c:v>722.4</c:v>
                </c:pt>
                <c:pt idx="788">
                  <c:v>722.4</c:v>
                </c:pt>
                <c:pt idx="789">
                  <c:v>722.4</c:v>
                </c:pt>
                <c:pt idx="790">
                  <c:v>722.4</c:v>
                </c:pt>
                <c:pt idx="791">
                  <c:v>722.4</c:v>
                </c:pt>
                <c:pt idx="792">
                  <c:v>722.4</c:v>
                </c:pt>
                <c:pt idx="793">
                  <c:v>722.4</c:v>
                </c:pt>
                <c:pt idx="794">
                  <c:v>722.4</c:v>
                </c:pt>
                <c:pt idx="795">
                  <c:v>722.4</c:v>
                </c:pt>
                <c:pt idx="796">
                  <c:v>722.4</c:v>
                </c:pt>
                <c:pt idx="797">
                  <c:v>722.4</c:v>
                </c:pt>
                <c:pt idx="798">
                  <c:v>722.4</c:v>
                </c:pt>
                <c:pt idx="799">
                  <c:v>722.4</c:v>
                </c:pt>
                <c:pt idx="800">
                  <c:v>722.4</c:v>
                </c:pt>
                <c:pt idx="801">
                  <c:v>722.4</c:v>
                </c:pt>
                <c:pt idx="802">
                  <c:v>722.4</c:v>
                </c:pt>
                <c:pt idx="803">
                  <c:v>722.4</c:v>
                </c:pt>
                <c:pt idx="804">
                  <c:v>722.4</c:v>
                </c:pt>
                <c:pt idx="805">
                  <c:v>722.4</c:v>
                </c:pt>
                <c:pt idx="806">
                  <c:v>722.4</c:v>
                </c:pt>
                <c:pt idx="807">
                  <c:v>722.4</c:v>
                </c:pt>
                <c:pt idx="808">
                  <c:v>722.4</c:v>
                </c:pt>
                <c:pt idx="809">
                  <c:v>722.4</c:v>
                </c:pt>
                <c:pt idx="810">
                  <c:v>722.4</c:v>
                </c:pt>
                <c:pt idx="811">
                  <c:v>722.4</c:v>
                </c:pt>
                <c:pt idx="812">
                  <c:v>722.4</c:v>
                </c:pt>
                <c:pt idx="813">
                  <c:v>722.4</c:v>
                </c:pt>
                <c:pt idx="814">
                  <c:v>722.4</c:v>
                </c:pt>
                <c:pt idx="815">
                  <c:v>722.4</c:v>
                </c:pt>
                <c:pt idx="816">
                  <c:v>722.4</c:v>
                </c:pt>
                <c:pt idx="817">
                  <c:v>722.4</c:v>
                </c:pt>
                <c:pt idx="818">
                  <c:v>722.4</c:v>
                </c:pt>
                <c:pt idx="819">
                  <c:v>722.4</c:v>
                </c:pt>
                <c:pt idx="820">
                  <c:v>722.4</c:v>
                </c:pt>
                <c:pt idx="821">
                  <c:v>722.4</c:v>
                </c:pt>
                <c:pt idx="822">
                  <c:v>722.4</c:v>
                </c:pt>
                <c:pt idx="823">
                  <c:v>722.4</c:v>
                </c:pt>
                <c:pt idx="824">
                  <c:v>722.4</c:v>
                </c:pt>
                <c:pt idx="825">
                  <c:v>722.4</c:v>
                </c:pt>
                <c:pt idx="826">
                  <c:v>722.4</c:v>
                </c:pt>
                <c:pt idx="827">
                  <c:v>722.4</c:v>
                </c:pt>
                <c:pt idx="828">
                  <c:v>722.4</c:v>
                </c:pt>
                <c:pt idx="829">
                  <c:v>722.4</c:v>
                </c:pt>
                <c:pt idx="830">
                  <c:v>722.4</c:v>
                </c:pt>
                <c:pt idx="831">
                  <c:v>722.4</c:v>
                </c:pt>
                <c:pt idx="832">
                  <c:v>722.4</c:v>
                </c:pt>
                <c:pt idx="833">
                  <c:v>722.4</c:v>
                </c:pt>
                <c:pt idx="834">
                  <c:v>722.4</c:v>
                </c:pt>
                <c:pt idx="835">
                  <c:v>722.4</c:v>
                </c:pt>
                <c:pt idx="836">
                  <c:v>722.4</c:v>
                </c:pt>
                <c:pt idx="837">
                  <c:v>722.4</c:v>
                </c:pt>
                <c:pt idx="838">
                  <c:v>722.4</c:v>
                </c:pt>
                <c:pt idx="839">
                  <c:v>722.4</c:v>
                </c:pt>
                <c:pt idx="840">
                  <c:v>722.4</c:v>
                </c:pt>
                <c:pt idx="841">
                  <c:v>722.4</c:v>
                </c:pt>
                <c:pt idx="842">
                  <c:v>722.4</c:v>
                </c:pt>
                <c:pt idx="843">
                  <c:v>722.4</c:v>
                </c:pt>
                <c:pt idx="844">
                  <c:v>722.4</c:v>
                </c:pt>
                <c:pt idx="845">
                  <c:v>722.4</c:v>
                </c:pt>
                <c:pt idx="846">
                  <c:v>722.4</c:v>
                </c:pt>
                <c:pt idx="847">
                  <c:v>722.4</c:v>
                </c:pt>
                <c:pt idx="848">
                  <c:v>722.4</c:v>
                </c:pt>
                <c:pt idx="849">
                  <c:v>722.4</c:v>
                </c:pt>
                <c:pt idx="850">
                  <c:v>722.4</c:v>
                </c:pt>
                <c:pt idx="851">
                  <c:v>722.4</c:v>
                </c:pt>
                <c:pt idx="852">
                  <c:v>722.4</c:v>
                </c:pt>
                <c:pt idx="853">
                  <c:v>722.4</c:v>
                </c:pt>
                <c:pt idx="854">
                  <c:v>722.4</c:v>
                </c:pt>
                <c:pt idx="855">
                  <c:v>722.4</c:v>
                </c:pt>
                <c:pt idx="856">
                  <c:v>722.4</c:v>
                </c:pt>
                <c:pt idx="857">
                  <c:v>722.4</c:v>
                </c:pt>
                <c:pt idx="858">
                  <c:v>722.4</c:v>
                </c:pt>
                <c:pt idx="859">
                  <c:v>722.4</c:v>
                </c:pt>
                <c:pt idx="860">
                  <c:v>722.4</c:v>
                </c:pt>
                <c:pt idx="861">
                  <c:v>722.4</c:v>
                </c:pt>
                <c:pt idx="862">
                  <c:v>722.4</c:v>
                </c:pt>
                <c:pt idx="863">
                  <c:v>722.4</c:v>
                </c:pt>
                <c:pt idx="864">
                  <c:v>722.4</c:v>
                </c:pt>
                <c:pt idx="865">
                  <c:v>722.4</c:v>
                </c:pt>
                <c:pt idx="866">
                  <c:v>722.4</c:v>
                </c:pt>
                <c:pt idx="867">
                  <c:v>722.4</c:v>
                </c:pt>
                <c:pt idx="868">
                  <c:v>722.4</c:v>
                </c:pt>
                <c:pt idx="869">
                  <c:v>722.4</c:v>
                </c:pt>
                <c:pt idx="870">
                  <c:v>722.4</c:v>
                </c:pt>
                <c:pt idx="871">
                  <c:v>722.4</c:v>
                </c:pt>
                <c:pt idx="872">
                  <c:v>722.4</c:v>
                </c:pt>
                <c:pt idx="873">
                  <c:v>722.4</c:v>
                </c:pt>
                <c:pt idx="874">
                  <c:v>722.4</c:v>
                </c:pt>
                <c:pt idx="875">
                  <c:v>722.4</c:v>
                </c:pt>
                <c:pt idx="876">
                  <c:v>722.4</c:v>
                </c:pt>
                <c:pt idx="877">
                  <c:v>722.4</c:v>
                </c:pt>
                <c:pt idx="878">
                  <c:v>722.4</c:v>
                </c:pt>
                <c:pt idx="879">
                  <c:v>722.4</c:v>
                </c:pt>
                <c:pt idx="880">
                  <c:v>722.4</c:v>
                </c:pt>
                <c:pt idx="881">
                  <c:v>722.4</c:v>
                </c:pt>
                <c:pt idx="882">
                  <c:v>722.4</c:v>
                </c:pt>
                <c:pt idx="883">
                  <c:v>722.4</c:v>
                </c:pt>
                <c:pt idx="884">
                  <c:v>722.4</c:v>
                </c:pt>
                <c:pt idx="885">
                  <c:v>722.4</c:v>
                </c:pt>
                <c:pt idx="886">
                  <c:v>722.4</c:v>
                </c:pt>
                <c:pt idx="887">
                  <c:v>722.4</c:v>
                </c:pt>
                <c:pt idx="888">
                  <c:v>722.4</c:v>
                </c:pt>
                <c:pt idx="889">
                  <c:v>722.4</c:v>
                </c:pt>
                <c:pt idx="890">
                  <c:v>722.4</c:v>
                </c:pt>
                <c:pt idx="891">
                  <c:v>722.4</c:v>
                </c:pt>
                <c:pt idx="892">
                  <c:v>722.4</c:v>
                </c:pt>
                <c:pt idx="893">
                  <c:v>722.4</c:v>
                </c:pt>
                <c:pt idx="894">
                  <c:v>722.4</c:v>
                </c:pt>
                <c:pt idx="895">
                  <c:v>722.4</c:v>
                </c:pt>
                <c:pt idx="896">
                  <c:v>722.4</c:v>
                </c:pt>
                <c:pt idx="897">
                  <c:v>722.4</c:v>
                </c:pt>
                <c:pt idx="898">
                  <c:v>722.4</c:v>
                </c:pt>
                <c:pt idx="899">
                  <c:v>722.4</c:v>
                </c:pt>
                <c:pt idx="900">
                  <c:v>722.4</c:v>
                </c:pt>
                <c:pt idx="901">
                  <c:v>722.4</c:v>
                </c:pt>
                <c:pt idx="902">
                  <c:v>722.4</c:v>
                </c:pt>
                <c:pt idx="903">
                  <c:v>722.4</c:v>
                </c:pt>
                <c:pt idx="904">
                  <c:v>722.4</c:v>
                </c:pt>
                <c:pt idx="905">
                  <c:v>722.4</c:v>
                </c:pt>
                <c:pt idx="906">
                  <c:v>722.4</c:v>
                </c:pt>
                <c:pt idx="907">
                  <c:v>722.4</c:v>
                </c:pt>
                <c:pt idx="908">
                  <c:v>722.4</c:v>
                </c:pt>
                <c:pt idx="909">
                  <c:v>722.4</c:v>
                </c:pt>
                <c:pt idx="910">
                  <c:v>722.4</c:v>
                </c:pt>
                <c:pt idx="911">
                  <c:v>722.4</c:v>
                </c:pt>
                <c:pt idx="912">
                  <c:v>722.4</c:v>
                </c:pt>
                <c:pt idx="913">
                  <c:v>722.4</c:v>
                </c:pt>
                <c:pt idx="914">
                  <c:v>722.4</c:v>
                </c:pt>
                <c:pt idx="915">
                  <c:v>722.4</c:v>
                </c:pt>
                <c:pt idx="916">
                  <c:v>722.4</c:v>
                </c:pt>
                <c:pt idx="917">
                  <c:v>722.4</c:v>
                </c:pt>
                <c:pt idx="918">
                  <c:v>722.4</c:v>
                </c:pt>
                <c:pt idx="919">
                  <c:v>722.4</c:v>
                </c:pt>
                <c:pt idx="920">
                  <c:v>722.4</c:v>
                </c:pt>
                <c:pt idx="921">
                  <c:v>722.4</c:v>
                </c:pt>
                <c:pt idx="922">
                  <c:v>722.4</c:v>
                </c:pt>
                <c:pt idx="923">
                  <c:v>722.4</c:v>
                </c:pt>
                <c:pt idx="924">
                  <c:v>722.4</c:v>
                </c:pt>
                <c:pt idx="925">
                  <c:v>722.4</c:v>
                </c:pt>
                <c:pt idx="926">
                  <c:v>722.4</c:v>
                </c:pt>
                <c:pt idx="927">
                  <c:v>722.4</c:v>
                </c:pt>
                <c:pt idx="928">
                  <c:v>722.4</c:v>
                </c:pt>
                <c:pt idx="929">
                  <c:v>722.4</c:v>
                </c:pt>
                <c:pt idx="930">
                  <c:v>722.4</c:v>
                </c:pt>
                <c:pt idx="931">
                  <c:v>722.4</c:v>
                </c:pt>
                <c:pt idx="932">
                  <c:v>722.4</c:v>
                </c:pt>
                <c:pt idx="933">
                  <c:v>722.4</c:v>
                </c:pt>
                <c:pt idx="934">
                  <c:v>722.4</c:v>
                </c:pt>
                <c:pt idx="935">
                  <c:v>722.4</c:v>
                </c:pt>
                <c:pt idx="936">
                  <c:v>722.4</c:v>
                </c:pt>
                <c:pt idx="937">
                  <c:v>722.4</c:v>
                </c:pt>
                <c:pt idx="938">
                  <c:v>722.4</c:v>
                </c:pt>
                <c:pt idx="939">
                  <c:v>722.4</c:v>
                </c:pt>
                <c:pt idx="940">
                  <c:v>722.4</c:v>
                </c:pt>
                <c:pt idx="941">
                  <c:v>722.4</c:v>
                </c:pt>
                <c:pt idx="942">
                  <c:v>722.4</c:v>
                </c:pt>
                <c:pt idx="943">
                  <c:v>722.4</c:v>
                </c:pt>
                <c:pt idx="944">
                  <c:v>722.4</c:v>
                </c:pt>
                <c:pt idx="945">
                  <c:v>722.4</c:v>
                </c:pt>
                <c:pt idx="946">
                  <c:v>722.4</c:v>
                </c:pt>
                <c:pt idx="947">
                  <c:v>722.4</c:v>
                </c:pt>
                <c:pt idx="948">
                  <c:v>722.4</c:v>
                </c:pt>
                <c:pt idx="949">
                  <c:v>722.4</c:v>
                </c:pt>
                <c:pt idx="950">
                  <c:v>722.4</c:v>
                </c:pt>
                <c:pt idx="951">
                  <c:v>722.4</c:v>
                </c:pt>
                <c:pt idx="952">
                  <c:v>722.4</c:v>
                </c:pt>
                <c:pt idx="953">
                  <c:v>722.4</c:v>
                </c:pt>
                <c:pt idx="954">
                  <c:v>722.4</c:v>
                </c:pt>
                <c:pt idx="955">
                  <c:v>722.4</c:v>
                </c:pt>
                <c:pt idx="956">
                  <c:v>722.4</c:v>
                </c:pt>
                <c:pt idx="957">
                  <c:v>722.4</c:v>
                </c:pt>
                <c:pt idx="958">
                  <c:v>722.4</c:v>
                </c:pt>
                <c:pt idx="959">
                  <c:v>722.4</c:v>
                </c:pt>
                <c:pt idx="960">
                  <c:v>722.4</c:v>
                </c:pt>
                <c:pt idx="961">
                  <c:v>722.4</c:v>
                </c:pt>
                <c:pt idx="962">
                  <c:v>722.4</c:v>
                </c:pt>
                <c:pt idx="963">
                  <c:v>722.4</c:v>
                </c:pt>
                <c:pt idx="964">
                  <c:v>722.4</c:v>
                </c:pt>
                <c:pt idx="965">
                  <c:v>722.4</c:v>
                </c:pt>
                <c:pt idx="966">
                  <c:v>722.4</c:v>
                </c:pt>
                <c:pt idx="967">
                  <c:v>722.4</c:v>
                </c:pt>
                <c:pt idx="968">
                  <c:v>722.4</c:v>
                </c:pt>
                <c:pt idx="969">
                  <c:v>722.4</c:v>
                </c:pt>
                <c:pt idx="970">
                  <c:v>722.4</c:v>
                </c:pt>
                <c:pt idx="971">
                  <c:v>722.4</c:v>
                </c:pt>
                <c:pt idx="972">
                  <c:v>722.4</c:v>
                </c:pt>
                <c:pt idx="973">
                  <c:v>722.4</c:v>
                </c:pt>
                <c:pt idx="974">
                  <c:v>722.4</c:v>
                </c:pt>
                <c:pt idx="975">
                  <c:v>722.4</c:v>
                </c:pt>
                <c:pt idx="976">
                  <c:v>722.4</c:v>
                </c:pt>
                <c:pt idx="977">
                  <c:v>722.4</c:v>
                </c:pt>
                <c:pt idx="978">
                  <c:v>722.4</c:v>
                </c:pt>
                <c:pt idx="979">
                  <c:v>722.4</c:v>
                </c:pt>
                <c:pt idx="980">
                  <c:v>722.4</c:v>
                </c:pt>
                <c:pt idx="981">
                  <c:v>722.4</c:v>
                </c:pt>
                <c:pt idx="982">
                  <c:v>722.4</c:v>
                </c:pt>
                <c:pt idx="983">
                  <c:v>722.4</c:v>
                </c:pt>
                <c:pt idx="984">
                  <c:v>722.4</c:v>
                </c:pt>
                <c:pt idx="985">
                  <c:v>722.4</c:v>
                </c:pt>
                <c:pt idx="986">
                  <c:v>722.4</c:v>
                </c:pt>
                <c:pt idx="987">
                  <c:v>722.4</c:v>
                </c:pt>
                <c:pt idx="988">
                  <c:v>722.4</c:v>
                </c:pt>
                <c:pt idx="989">
                  <c:v>722.4</c:v>
                </c:pt>
                <c:pt idx="990">
                  <c:v>722.4</c:v>
                </c:pt>
                <c:pt idx="991">
                  <c:v>722.4</c:v>
                </c:pt>
                <c:pt idx="992">
                  <c:v>722.4</c:v>
                </c:pt>
                <c:pt idx="993">
                  <c:v>722.4</c:v>
                </c:pt>
                <c:pt idx="994">
                  <c:v>722.4</c:v>
                </c:pt>
                <c:pt idx="995">
                  <c:v>722.4</c:v>
                </c:pt>
                <c:pt idx="996">
                  <c:v>722.4</c:v>
                </c:pt>
                <c:pt idx="997">
                  <c:v>722.4</c:v>
                </c:pt>
                <c:pt idx="998">
                  <c:v>722.4</c:v>
                </c:pt>
                <c:pt idx="999">
                  <c:v>722.4</c:v>
                </c:pt>
                <c:pt idx="1000">
                  <c:v>722.4</c:v>
                </c:pt>
                <c:pt idx="1001">
                  <c:v>722.4</c:v>
                </c:pt>
                <c:pt idx="1002">
                  <c:v>722.4</c:v>
                </c:pt>
                <c:pt idx="1003">
                  <c:v>722.4</c:v>
                </c:pt>
                <c:pt idx="1004">
                  <c:v>722.4</c:v>
                </c:pt>
                <c:pt idx="1005">
                  <c:v>722.4</c:v>
                </c:pt>
                <c:pt idx="1006">
                  <c:v>722.4</c:v>
                </c:pt>
                <c:pt idx="1007">
                  <c:v>722.4</c:v>
                </c:pt>
                <c:pt idx="1008">
                  <c:v>722.4</c:v>
                </c:pt>
                <c:pt idx="1009">
                  <c:v>722.4</c:v>
                </c:pt>
                <c:pt idx="1010">
                  <c:v>722.4</c:v>
                </c:pt>
                <c:pt idx="1011">
                  <c:v>722.4</c:v>
                </c:pt>
                <c:pt idx="1012">
                  <c:v>722.4</c:v>
                </c:pt>
                <c:pt idx="1013">
                  <c:v>722.4</c:v>
                </c:pt>
                <c:pt idx="1014">
                  <c:v>722.4</c:v>
                </c:pt>
                <c:pt idx="1015">
                  <c:v>722.4</c:v>
                </c:pt>
                <c:pt idx="1016">
                  <c:v>722.4</c:v>
                </c:pt>
                <c:pt idx="1017">
                  <c:v>722.4</c:v>
                </c:pt>
                <c:pt idx="1018">
                  <c:v>722.4</c:v>
                </c:pt>
                <c:pt idx="1019">
                  <c:v>722.4</c:v>
                </c:pt>
                <c:pt idx="1020">
                  <c:v>722.4</c:v>
                </c:pt>
                <c:pt idx="1021">
                  <c:v>722.4</c:v>
                </c:pt>
                <c:pt idx="1022">
                  <c:v>722.4</c:v>
                </c:pt>
                <c:pt idx="1023">
                  <c:v>722.4</c:v>
                </c:pt>
                <c:pt idx="1024">
                  <c:v>722.4</c:v>
                </c:pt>
                <c:pt idx="1025">
                  <c:v>722.4</c:v>
                </c:pt>
                <c:pt idx="1026">
                  <c:v>722.4</c:v>
                </c:pt>
                <c:pt idx="1027">
                  <c:v>722.4</c:v>
                </c:pt>
                <c:pt idx="1028">
                  <c:v>722.4</c:v>
                </c:pt>
                <c:pt idx="1029">
                  <c:v>722.4</c:v>
                </c:pt>
                <c:pt idx="1030">
                  <c:v>722.4</c:v>
                </c:pt>
                <c:pt idx="1031">
                  <c:v>722.4</c:v>
                </c:pt>
                <c:pt idx="1032">
                  <c:v>722.4</c:v>
                </c:pt>
                <c:pt idx="1033">
                  <c:v>722.4</c:v>
                </c:pt>
                <c:pt idx="1034">
                  <c:v>722.4</c:v>
                </c:pt>
                <c:pt idx="1035">
                  <c:v>722.4</c:v>
                </c:pt>
                <c:pt idx="1036">
                  <c:v>722.4</c:v>
                </c:pt>
                <c:pt idx="1037">
                  <c:v>722.4</c:v>
                </c:pt>
                <c:pt idx="1038">
                  <c:v>722.4</c:v>
                </c:pt>
                <c:pt idx="1039">
                  <c:v>722.4</c:v>
                </c:pt>
                <c:pt idx="1040">
                  <c:v>722.4</c:v>
                </c:pt>
                <c:pt idx="1041">
                  <c:v>722.4</c:v>
                </c:pt>
                <c:pt idx="1042">
                  <c:v>722.4</c:v>
                </c:pt>
                <c:pt idx="1043">
                  <c:v>722.4</c:v>
                </c:pt>
                <c:pt idx="1044">
                  <c:v>722.4</c:v>
                </c:pt>
                <c:pt idx="1045">
                  <c:v>722.4</c:v>
                </c:pt>
                <c:pt idx="1046">
                  <c:v>722.4</c:v>
                </c:pt>
                <c:pt idx="1047">
                  <c:v>722.4</c:v>
                </c:pt>
                <c:pt idx="1048">
                  <c:v>722.4</c:v>
                </c:pt>
                <c:pt idx="1049">
                  <c:v>722.4</c:v>
                </c:pt>
                <c:pt idx="1050">
                  <c:v>722.4</c:v>
                </c:pt>
                <c:pt idx="1051">
                  <c:v>722.4</c:v>
                </c:pt>
                <c:pt idx="1052">
                  <c:v>722.4</c:v>
                </c:pt>
                <c:pt idx="1053">
                  <c:v>722.4</c:v>
                </c:pt>
                <c:pt idx="1054">
                  <c:v>722.4</c:v>
                </c:pt>
                <c:pt idx="1055">
                  <c:v>722.4</c:v>
                </c:pt>
                <c:pt idx="1056">
                  <c:v>722.4</c:v>
                </c:pt>
                <c:pt idx="1057">
                  <c:v>722.4</c:v>
                </c:pt>
                <c:pt idx="1058">
                  <c:v>722.4</c:v>
                </c:pt>
                <c:pt idx="1059">
                  <c:v>722.4</c:v>
                </c:pt>
                <c:pt idx="1060">
                  <c:v>722.4</c:v>
                </c:pt>
                <c:pt idx="1061">
                  <c:v>722.4</c:v>
                </c:pt>
                <c:pt idx="1062">
                  <c:v>722.4</c:v>
                </c:pt>
                <c:pt idx="1063">
                  <c:v>722.4</c:v>
                </c:pt>
                <c:pt idx="1064">
                  <c:v>722.4</c:v>
                </c:pt>
                <c:pt idx="1065">
                  <c:v>722.4</c:v>
                </c:pt>
                <c:pt idx="1066">
                  <c:v>722.4</c:v>
                </c:pt>
                <c:pt idx="1067">
                  <c:v>722.4</c:v>
                </c:pt>
                <c:pt idx="1068">
                  <c:v>722.4</c:v>
                </c:pt>
                <c:pt idx="1069">
                  <c:v>722.4</c:v>
                </c:pt>
                <c:pt idx="1070">
                  <c:v>722.4</c:v>
                </c:pt>
                <c:pt idx="1071">
                  <c:v>722.4</c:v>
                </c:pt>
                <c:pt idx="1072">
                  <c:v>722.4</c:v>
                </c:pt>
                <c:pt idx="1073">
                  <c:v>722.4</c:v>
                </c:pt>
                <c:pt idx="1074">
                  <c:v>722.4</c:v>
                </c:pt>
                <c:pt idx="1075">
                  <c:v>722.4</c:v>
                </c:pt>
                <c:pt idx="1076">
                  <c:v>722.4</c:v>
                </c:pt>
                <c:pt idx="1077">
                  <c:v>722.4</c:v>
                </c:pt>
                <c:pt idx="1078">
                  <c:v>722.4</c:v>
                </c:pt>
                <c:pt idx="1079">
                  <c:v>722.4</c:v>
                </c:pt>
                <c:pt idx="1080">
                  <c:v>722.4</c:v>
                </c:pt>
                <c:pt idx="1081">
                  <c:v>722.4</c:v>
                </c:pt>
                <c:pt idx="1082">
                  <c:v>722.4</c:v>
                </c:pt>
                <c:pt idx="1083">
                  <c:v>722.4</c:v>
                </c:pt>
                <c:pt idx="1084">
                  <c:v>722.4</c:v>
                </c:pt>
                <c:pt idx="1085">
                  <c:v>722.4</c:v>
                </c:pt>
                <c:pt idx="1086">
                  <c:v>722.4</c:v>
                </c:pt>
                <c:pt idx="1087">
                  <c:v>722.4</c:v>
                </c:pt>
                <c:pt idx="1088">
                  <c:v>722.4</c:v>
                </c:pt>
                <c:pt idx="1089">
                  <c:v>722.4</c:v>
                </c:pt>
                <c:pt idx="1090">
                  <c:v>722.4</c:v>
                </c:pt>
                <c:pt idx="1091">
                  <c:v>722.4</c:v>
                </c:pt>
                <c:pt idx="1092">
                  <c:v>722.4</c:v>
                </c:pt>
                <c:pt idx="1093">
                  <c:v>722.4</c:v>
                </c:pt>
                <c:pt idx="1094">
                  <c:v>722.4</c:v>
                </c:pt>
                <c:pt idx="1095">
                  <c:v>722.4</c:v>
                </c:pt>
                <c:pt idx="1096">
                  <c:v>722.4</c:v>
                </c:pt>
                <c:pt idx="1097">
                  <c:v>722.4</c:v>
                </c:pt>
                <c:pt idx="1098">
                  <c:v>722.4</c:v>
                </c:pt>
                <c:pt idx="1099">
                  <c:v>722.4</c:v>
                </c:pt>
                <c:pt idx="1100">
                  <c:v>722.4</c:v>
                </c:pt>
                <c:pt idx="1101">
                  <c:v>722.4</c:v>
                </c:pt>
                <c:pt idx="1102">
                  <c:v>722.4</c:v>
                </c:pt>
                <c:pt idx="1103">
                  <c:v>722.4</c:v>
                </c:pt>
                <c:pt idx="1104">
                  <c:v>722.4</c:v>
                </c:pt>
                <c:pt idx="1105">
                  <c:v>722.4</c:v>
                </c:pt>
                <c:pt idx="1106">
                  <c:v>722.4</c:v>
                </c:pt>
                <c:pt idx="1107">
                  <c:v>722.4</c:v>
                </c:pt>
                <c:pt idx="1108">
                  <c:v>722.4</c:v>
                </c:pt>
                <c:pt idx="1109">
                  <c:v>722.4</c:v>
                </c:pt>
                <c:pt idx="1110">
                  <c:v>722.4</c:v>
                </c:pt>
                <c:pt idx="1111">
                  <c:v>722.4</c:v>
                </c:pt>
                <c:pt idx="1112">
                  <c:v>722.4</c:v>
                </c:pt>
                <c:pt idx="1113">
                  <c:v>722.4</c:v>
                </c:pt>
                <c:pt idx="1114">
                  <c:v>722.4</c:v>
                </c:pt>
                <c:pt idx="1115">
                  <c:v>722.4</c:v>
                </c:pt>
                <c:pt idx="1116">
                  <c:v>722.4</c:v>
                </c:pt>
                <c:pt idx="1117">
                  <c:v>722.4</c:v>
                </c:pt>
                <c:pt idx="1118">
                  <c:v>722.4</c:v>
                </c:pt>
                <c:pt idx="1119">
                  <c:v>722.4</c:v>
                </c:pt>
                <c:pt idx="1120">
                  <c:v>722.4</c:v>
                </c:pt>
                <c:pt idx="1121">
                  <c:v>722.4</c:v>
                </c:pt>
                <c:pt idx="1122">
                  <c:v>722.4</c:v>
                </c:pt>
                <c:pt idx="1123">
                  <c:v>722.4</c:v>
                </c:pt>
                <c:pt idx="1124">
                  <c:v>722.4</c:v>
                </c:pt>
                <c:pt idx="1125">
                  <c:v>722.4</c:v>
                </c:pt>
                <c:pt idx="1126">
                  <c:v>722.4</c:v>
                </c:pt>
                <c:pt idx="1127">
                  <c:v>722.4</c:v>
                </c:pt>
                <c:pt idx="1128">
                  <c:v>722.4</c:v>
                </c:pt>
                <c:pt idx="1129">
                  <c:v>722.4</c:v>
                </c:pt>
                <c:pt idx="1130">
                  <c:v>722.4</c:v>
                </c:pt>
                <c:pt idx="1131">
                  <c:v>722.4</c:v>
                </c:pt>
                <c:pt idx="1132">
                  <c:v>722.4</c:v>
                </c:pt>
                <c:pt idx="1133">
                  <c:v>722.4</c:v>
                </c:pt>
                <c:pt idx="1134">
                  <c:v>722.4</c:v>
                </c:pt>
                <c:pt idx="1135">
                  <c:v>722.4</c:v>
                </c:pt>
                <c:pt idx="1136">
                  <c:v>722.4</c:v>
                </c:pt>
                <c:pt idx="1137">
                  <c:v>722.4</c:v>
                </c:pt>
                <c:pt idx="1138">
                  <c:v>722.4</c:v>
                </c:pt>
                <c:pt idx="1139">
                  <c:v>722.4</c:v>
                </c:pt>
                <c:pt idx="1140">
                  <c:v>722.4</c:v>
                </c:pt>
                <c:pt idx="1141">
                  <c:v>722.4</c:v>
                </c:pt>
                <c:pt idx="1142">
                  <c:v>722.4</c:v>
                </c:pt>
                <c:pt idx="1143">
                  <c:v>722.4</c:v>
                </c:pt>
                <c:pt idx="1144">
                  <c:v>722.4</c:v>
                </c:pt>
                <c:pt idx="1145">
                  <c:v>722.4</c:v>
                </c:pt>
                <c:pt idx="1146">
                  <c:v>722.4</c:v>
                </c:pt>
                <c:pt idx="1147">
                  <c:v>722.4</c:v>
                </c:pt>
                <c:pt idx="1148">
                  <c:v>722.4</c:v>
                </c:pt>
                <c:pt idx="1149">
                  <c:v>722.4</c:v>
                </c:pt>
                <c:pt idx="1150">
                  <c:v>722.4</c:v>
                </c:pt>
                <c:pt idx="1151">
                  <c:v>722.4</c:v>
                </c:pt>
                <c:pt idx="1152">
                  <c:v>722.4</c:v>
                </c:pt>
                <c:pt idx="1153">
                  <c:v>722.4</c:v>
                </c:pt>
                <c:pt idx="1154">
                  <c:v>722.4</c:v>
                </c:pt>
                <c:pt idx="1155">
                  <c:v>722.4</c:v>
                </c:pt>
                <c:pt idx="1156">
                  <c:v>722.4</c:v>
                </c:pt>
                <c:pt idx="1157">
                  <c:v>722.4</c:v>
                </c:pt>
                <c:pt idx="1158">
                  <c:v>722.4</c:v>
                </c:pt>
                <c:pt idx="1159">
                  <c:v>722.4</c:v>
                </c:pt>
                <c:pt idx="1160">
                  <c:v>722.4</c:v>
                </c:pt>
                <c:pt idx="1161">
                  <c:v>722.4</c:v>
                </c:pt>
                <c:pt idx="1162">
                  <c:v>722.4</c:v>
                </c:pt>
                <c:pt idx="1163">
                  <c:v>722.4</c:v>
                </c:pt>
                <c:pt idx="1164">
                  <c:v>722.4</c:v>
                </c:pt>
                <c:pt idx="1165">
                  <c:v>722.4</c:v>
                </c:pt>
                <c:pt idx="1166">
                  <c:v>722.4</c:v>
                </c:pt>
                <c:pt idx="1167">
                  <c:v>722.4</c:v>
                </c:pt>
                <c:pt idx="1168">
                  <c:v>722.4</c:v>
                </c:pt>
                <c:pt idx="1169">
                  <c:v>722.4</c:v>
                </c:pt>
                <c:pt idx="1170">
                  <c:v>722.4</c:v>
                </c:pt>
                <c:pt idx="1171">
                  <c:v>722.4</c:v>
                </c:pt>
                <c:pt idx="1172">
                  <c:v>722.4</c:v>
                </c:pt>
                <c:pt idx="1173">
                  <c:v>722.4</c:v>
                </c:pt>
                <c:pt idx="1174">
                  <c:v>722.4</c:v>
                </c:pt>
                <c:pt idx="1175">
                  <c:v>722.4</c:v>
                </c:pt>
                <c:pt idx="1176">
                  <c:v>722.4</c:v>
                </c:pt>
                <c:pt idx="1177">
                  <c:v>722.4</c:v>
                </c:pt>
                <c:pt idx="1178">
                  <c:v>722.4</c:v>
                </c:pt>
                <c:pt idx="1179">
                  <c:v>722.4</c:v>
                </c:pt>
                <c:pt idx="1180">
                  <c:v>722.4</c:v>
                </c:pt>
                <c:pt idx="1181">
                  <c:v>722.4</c:v>
                </c:pt>
                <c:pt idx="1182">
                  <c:v>722.4</c:v>
                </c:pt>
                <c:pt idx="1183">
                  <c:v>722.4</c:v>
                </c:pt>
                <c:pt idx="1184">
                  <c:v>722.4</c:v>
                </c:pt>
                <c:pt idx="1185">
                  <c:v>722.4</c:v>
                </c:pt>
                <c:pt idx="1186">
                  <c:v>722.4</c:v>
                </c:pt>
                <c:pt idx="1187">
                  <c:v>722.4</c:v>
                </c:pt>
                <c:pt idx="1188">
                  <c:v>722.4</c:v>
                </c:pt>
                <c:pt idx="1189">
                  <c:v>722.4</c:v>
                </c:pt>
                <c:pt idx="1190">
                  <c:v>722.4</c:v>
                </c:pt>
                <c:pt idx="1191">
                  <c:v>722.4</c:v>
                </c:pt>
                <c:pt idx="1192">
                  <c:v>722.4</c:v>
                </c:pt>
                <c:pt idx="1193">
                  <c:v>722.4</c:v>
                </c:pt>
                <c:pt idx="1194">
                  <c:v>722.4</c:v>
                </c:pt>
                <c:pt idx="1195">
                  <c:v>722.4</c:v>
                </c:pt>
                <c:pt idx="1196">
                  <c:v>722.4</c:v>
                </c:pt>
                <c:pt idx="1197">
                  <c:v>722.4</c:v>
                </c:pt>
                <c:pt idx="1198">
                  <c:v>722.4</c:v>
                </c:pt>
                <c:pt idx="1199">
                  <c:v>722.4</c:v>
                </c:pt>
                <c:pt idx="1200">
                  <c:v>722.4</c:v>
                </c:pt>
                <c:pt idx="1201">
                  <c:v>722.4</c:v>
                </c:pt>
                <c:pt idx="1202">
                  <c:v>722.4</c:v>
                </c:pt>
                <c:pt idx="1203">
                  <c:v>722.4</c:v>
                </c:pt>
                <c:pt idx="1204">
                  <c:v>722.4</c:v>
                </c:pt>
                <c:pt idx="1205">
                  <c:v>722.4</c:v>
                </c:pt>
                <c:pt idx="1206">
                  <c:v>722.4</c:v>
                </c:pt>
                <c:pt idx="1207">
                  <c:v>722.4</c:v>
                </c:pt>
                <c:pt idx="1208">
                  <c:v>722.4</c:v>
                </c:pt>
                <c:pt idx="1209">
                  <c:v>722.4</c:v>
                </c:pt>
                <c:pt idx="1210">
                  <c:v>722.4</c:v>
                </c:pt>
                <c:pt idx="1211">
                  <c:v>722.4</c:v>
                </c:pt>
                <c:pt idx="1212">
                  <c:v>722.4</c:v>
                </c:pt>
                <c:pt idx="1213">
                  <c:v>722.4</c:v>
                </c:pt>
                <c:pt idx="1214">
                  <c:v>722.4</c:v>
                </c:pt>
                <c:pt idx="1215">
                  <c:v>722.4</c:v>
                </c:pt>
                <c:pt idx="1216">
                  <c:v>722.4</c:v>
                </c:pt>
                <c:pt idx="1217">
                  <c:v>722.4</c:v>
                </c:pt>
                <c:pt idx="1218">
                  <c:v>722.4</c:v>
                </c:pt>
                <c:pt idx="1219">
                  <c:v>722.4</c:v>
                </c:pt>
                <c:pt idx="1220">
                  <c:v>722.4</c:v>
                </c:pt>
                <c:pt idx="1221">
                  <c:v>722.4</c:v>
                </c:pt>
                <c:pt idx="1222">
                  <c:v>722.4</c:v>
                </c:pt>
                <c:pt idx="1223">
                  <c:v>722.4</c:v>
                </c:pt>
                <c:pt idx="1224">
                  <c:v>722.4</c:v>
                </c:pt>
                <c:pt idx="1225">
                  <c:v>722.4</c:v>
                </c:pt>
                <c:pt idx="1226">
                  <c:v>722.4</c:v>
                </c:pt>
                <c:pt idx="1227">
                  <c:v>722.4</c:v>
                </c:pt>
                <c:pt idx="1228">
                  <c:v>722.4</c:v>
                </c:pt>
                <c:pt idx="1229">
                  <c:v>722.4</c:v>
                </c:pt>
                <c:pt idx="1230">
                  <c:v>722.4</c:v>
                </c:pt>
                <c:pt idx="1231">
                  <c:v>722.4</c:v>
                </c:pt>
                <c:pt idx="1232">
                  <c:v>722.4</c:v>
                </c:pt>
                <c:pt idx="1233">
                  <c:v>722.4</c:v>
                </c:pt>
                <c:pt idx="1234">
                  <c:v>722.4</c:v>
                </c:pt>
                <c:pt idx="1235">
                  <c:v>722.4</c:v>
                </c:pt>
                <c:pt idx="1236">
                  <c:v>722.4</c:v>
                </c:pt>
                <c:pt idx="1237">
                  <c:v>722.4</c:v>
                </c:pt>
                <c:pt idx="1238">
                  <c:v>722.4</c:v>
                </c:pt>
                <c:pt idx="1239">
                  <c:v>722.4</c:v>
                </c:pt>
                <c:pt idx="1240">
                  <c:v>722.4</c:v>
                </c:pt>
                <c:pt idx="1241">
                  <c:v>722.4</c:v>
                </c:pt>
                <c:pt idx="1242">
                  <c:v>722.4</c:v>
                </c:pt>
                <c:pt idx="1243">
                  <c:v>722.4</c:v>
                </c:pt>
                <c:pt idx="1244">
                  <c:v>722.4</c:v>
                </c:pt>
                <c:pt idx="1245">
                  <c:v>722.4</c:v>
                </c:pt>
                <c:pt idx="1246">
                  <c:v>722.4</c:v>
                </c:pt>
                <c:pt idx="1247">
                  <c:v>722.4</c:v>
                </c:pt>
                <c:pt idx="1248">
                  <c:v>722.4</c:v>
                </c:pt>
                <c:pt idx="1249">
                  <c:v>722.4</c:v>
                </c:pt>
                <c:pt idx="1250">
                  <c:v>722.4</c:v>
                </c:pt>
                <c:pt idx="1251">
                  <c:v>722.4</c:v>
                </c:pt>
                <c:pt idx="1252">
                  <c:v>722.4</c:v>
                </c:pt>
                <c:pt idx="1253">
                  <c:v>722.4</c:v>
                </c:pt>
                <c:pt idx="1254">
                  <c:v>722.4</c:v>
                </c:pt>
                <c:pt idx="1255">
                  <c:v>722.4</c:v>
                </c:pt>
                <c:pt idx="1256">
                  <c:v>722.4</c:v>
                </c:pt>
                <c:pt idx="1257">
                  <c:v>722.4</c:v>
                </c:pt>
                <c:pt idx="1258">
                  <c:v>722.4</c:v>
                </c:pt>
                <c:pt idx="1259">
                  <c:v>722.4</c:v>
                </c:pt>
                <c:pt idx="1260">
                  <c:v>722.4</c:v>
                </c:pt>
                <c:pt idx="1261">
                  <c:v>722.4</c:v>
                </c:pt>
                <c:pt idx="1262">
                  <c:v>722.4</c:v>
                </c:pt>
                <c:pt idx="1263">
                  <c:v>722.4</c:v>
                </c:pt>
                <c:pt idx="1264">
                  <c:v>722.4</c:v>
                </c:pt>
                <c:pt idx="1265">
                  <c:v>722.4</c:v>
                </c:pt>
                <c:pt idx="1266">
                  <c:v>722.4</c:v>
                </c:pt>
                <c:pt idx="1267">
                  <c:v>722.4</c:v>
                </c:pt>
                <c:pt idx="1268">
                  <c:v>722.4</c:v>
                </c:pt>
                <c:pt idx="1269">
                  <c:v>722.4</c:v>
                </c:pt>
                <c:pt idx="1270">
                  <c:v>722.4</c:v>
                </c:pt>
                <c:pt idx="1271">
                  <c:v>722.4</c:v>
                </c:pt>
                <c:pt idx="1272">
                  <c:v>722.4</c:v>
                </c:pt>
                <c:pt idx="1273">
                  <c:v>722.4</c:v>
                </c:pt>
                <c:pt idx="1274">
                  <c:v>722.4</c:v>
                </c:pt>
                <c:pt idx="1275">
                  <c:v>722.4</c:v>
                </c:pt>
                <c:pt idx="1276">
                  <c:v>722.4</c:v>
                </c:pt>
                <c:pt idx="1277">
                  <c:v>722.4</c:v>
                </c:pt>
                <c:pt idx="1278">
                  <c:v>722.4</c:v>
                </c:pt>
                <c:pt idx="1279">
                  <c:v>722.4</c:v>
                </c:pt>
                <c:pt idx="1280">
                  <c:v>722.4</c:v>
                </c:pt>
                <c:pt idx="1281">
                  <c:v>722.4</c:v>
                </c:pt>
                <c:pt idx="1282">
                  <c:v>722.4</c:v>
                </c:pt>
                <c:pt idx="1283">
                  <c:v>722.4</c:v>
                </c:pt>
                <c:pt idx="1284">
                  <c:v>722.4</c:v>
                </c:pt>
                <c:pt idx="1285">
                  <c:v>722.4</c:v>
                </c:pt>
                <c:pt idx="1286">
                  <c:v>722.4</c:v>
                </c:pt>
                <c:pt idx="1287">
                  <c:v>722.4</c:v>
                </c:pt>
                <c:pt idx="1288">
                  <c:v>722.4</c:v>
                </c:pt>
                <c:pt idx="1289">
                  <c:v>722.4</c:v>
                </c:pt>
                <c:pt idx="1290">
                  <c:v>722.4</c:v>
                </c:pt>
                <c:pt idx="1291">
                  <c:v>722.4</c:v>
                </c:pt>
                <c:pt idx="1292">
                  <c:v>722.4</c:v>
                </c:pt>
                <c:pt idx="1293">
                  <c:v>722.4</c:v>
                </c:pt>
                <c:pt idx="1294">
                  <c:v>722.4</c:v>
                </c:pt>
                <c:pt idx="1295">
                  <c:v>722.4</c:v>
                </c:pt>
                <c:pt idx="1296">
                  <c:v>722.4</c:v>
                </c:pt>
                <c:pt idx="1297">
                  <c:v>722.4</c:v>
                </c:pt>
                <c:pt idx="1298">
                  <c:v>722.4</c:v>
                </c:pt>
                <c:pt idx="1299">
                  <c:v>722.4</c:v>
                </c:pt>
                <c:pt idx="1300">
                  <c:v>722.4</c:v>
                </c:pt>
                <c:pt idx="1301">
                  <c:v>722.4</c:v>
                </c:pt>
                <c:pt idx="1302">
                  <c:v>722.4</c:v>
                </c:pt>
                <c:pt idx="1303">
                  <c:v>722.4</c:v>
                </c:pt>
                <c:pt idx="1304">
                  <c:v>722.4</c:v>
                </c:pt>
                <c:pt idx="1305">
                  <c:v>722.4</c:v>
                </c:pt>
                <c:pt idx="1306">
                  <c:v>722.4</c:v>
                </c:pt>
                <c:pt idx="1307">
                  <c:v>722.4</c:v>
                </c:pt>
                <c:pt idx="1308">
                  <c:v>722.4</c:v>
                </c:pt>
                <c:pt idx="1309">
                  <c:v>722.4</c:v>
                </c:pt>
                <c:pt idx="1310">
                  <c:v>722.4</c:v>
                </c:pt>
                <c:pt idx="1311">
                  <c:v>722.4</c:v>
                </c:pt>
                <c:pt idx="1312">
                  <c:v>722.4</c:v>
                </c:pt>
                <c:pt idx="1313">
                  <c:v>722.4</c:v>
                </c:pt>
                <c:pt idx="1314">
                  <c:v>722.4</c:v>
                </c:pt>
                <c:pt idx="1315">
                  <c:v>722.4</c:v>
                </c:pt>
                <c:pt idx="1316">
                  <c:v>722.4</c:v>
                </c:pt>
                <c:pt idx="1317">
                  <c:v>722.4</c:v>
                </c:pt>
                <c:pt idx="1318">
                  <c:v>722.4</c:v>
                </c:pt>
                <c:pt idx="1319">
                  <c:v>722.4</c:v>
                </c:pt>
                <c:pt idx="1320">
                  <c:v>722.4</c:v>
                </c:pt>
                <c:pt idx="1321">
                  <c:v>722.4</c:v>
                </c:pt>
                <c:pt idx="1322">
                  <c:v>722.4</c:v>
                </c:pt>
                <c:pt idx="1323">
                  <c:v>722.4</c:v>
                </c:pt>
                <c:pt idx="1324">
                  <c:v>722.4</c:v>
                </c:pt>
                <c:pt idx="1325">
                  <c:v>722.4</c:v>
                </c:pt>
                <c:pt idx="1326">
                  <c:v>722.4</c:v>
                </c:pt>
                <c:pt idx="1327">
                  <c:v>722.4</c:v>
                </c:pt>
                <c:pt idx="1328">
                  <c:v>722.4</c:v>
                </c:pt>
                <c:pt idx="1329">
                  <c:v>722.4</c:v>
                </c:pt>
                <c:pt idx="1330">
                  <c:v>722.4</c:v>
                </c:pt>
                <c:pt idx="1331">
                  <c:v>722.4</c:v>
                </c:pt>
                <c:pt idx="1332">
                  <c:v>722.4</c:v>
                </c:pt>
                <c:pt idx="1333">
                  <c:v>722.4</c:v>
                </c:pt>
                <c:pt idx="1334">
                  <c:v>722.4</c:v>
                </c:pt>
                <c:pt idx="1335">
                  <c:v>722.4</c:v>
                </c:pt>
                <c:pt idx="1336">
                  <c:v>722.4</c:v>
                </c:pt>
                <c:pt idx="1337">
                  <c:v>722.4</c:v>
                </c:pt>
                <c:pt idx="1338">
                  <c:v>722.4</c:v>
                </c:pt>
                <c:pt idx="1339">
                  <c:v>722.4</c:v>
                </c:pt>
                <c:pt idx="1340">
                  <c:v>722.4</c:v>
                </c:pt>
                <c:pt idx="1341">
                  <c:v>722.4</c:v>
                </c:pt>
                <c:pt idx="1342">
                  <c:v>722.4</c:v>
                </c:pt>
                <c:pt idx="1343">
                  <c:v>722.4</c:v>
                </c:pt>
                <c:pt idx="1344">
                  <c:v>722.4</c:v>
                </c:pt>
                <c:pt idx="1345">
                  <c:v>722.4</c:v>
                </c:pt>
                <c:pt idx="1346">
                  <c:v>722.4</c:v>
                </c:pt>
                <c:pt idx="1347">
                  <c:v>722.4</c:v>
                </c:pt>
                <c:pt idx="1348">
                  <c:v>722.4</c:v>
                </c:pt>
                <c:pt idx="1349">
                  <c:v>722.4</c:v>
                </c:pt>
                <c:pt idx="1350">
                  <c:v>722.4</c:v>
                </c:pt>
                <c:pt idx="1351">
                  <c:v>722.4</c:v>
                </c:pt>
                <c:pt idx="1352">
                  <c:v>722.4</c:v>
                </c:pt>
                <c:pt idx="1353">
                  <c:v>722.4</c:v>
                </c:pt>
                <c:pt idx="1354">
                  <c:v>722.4</c:v>
                </c:pt>
                <c:pt idx="1355">
                  <c:v>722.4</c:v>
                </c:pt>
                <c:pt idx="1356">
                  <c:v>722.4</c:v>
                </c:pt>
                <c:pt idx="1357">
                  <c:v>722.4</c:v>
                </c:pt>
                <c:pt idx="1358">
                  <c:v>722.4</c:v>
                </c:pt>
                <c:pt idx="1359">
                  <c:v>722.4</c:v>
                </c:pt>
                <c:pt idx="1360">
                  <c:v>722.4</c:v>
                </c:pt>
                <c:pt idx="1361">
                  <c:v>722.4</c:v>
                </c:pt>
                <c:pt idx="1362">
                  <c:v>722.4</c:v>
                </c:pt>
                <c:pt idx="1363">
                  <c:v>722.4</c:v>
                </c:pt>
                <c:pt idx="1364">
                  <c:v>722.4</c:v>
                </c:pt>
                <c:pt idx="1365">
                  <c:v>722.4</c:v>
                </c:pt>
                <c:pt idx="1366">
                  <c:v>722.4</c:v>
                </c:pt>
                <c:pt idx="1367">
                  <c:v>722.4</c:v>
                </c:pt>
                <c:pt idx="1368">
                  <c:v>722.4</c:v>
                </c:pt>
                <c:pt idx="1369">
                  <c:v>722.4</c:v>
                </c:pt>
                <c:pt idx="1370">
                  <c:v>722.4</c:v>
                </c:pt>
                <c:pt idx="1371">
                  <c:v>722.4</c:v>
                </c:pt>
                <c:pt idx="1372">
                  <c:v>722.4</c:v>
                </c:pt>
                <c:pt idx="1373">
                  <c:v>722.4</c:v>
                </c:pt>
                <c:pt idx="1374">
                  <c:v>722.4</c:v>
                </c:pt>
                <c:pt idx="1375">
                  <c:v>722.4</c:v>
                </c:pt>
                <c:pt idx="1376">
                  <c:v>722.4</c:v>
                </c:pt>
                <c:pt idx="1377">
                  <c:v>722.4</c:v>
                </c:pt>
                <c:pt idx="1378">
                  <c:v>722.4</c:v>
                </c:pt>
                <c:pt idx="1379">
                  <c:v>722.4</c:v>
                </c:pt>
                <c:pt idx="1380">
                  <c:v>722.4</c:v>
                </c:pt>
                <c:pt idx="1381">
                  <c:v>722.4</c:v>
                </c:pt>
                <c:pt idx="1382">
                  <c:v>722.4</c:v>
                </c:pt>
                <c:pt idx="1383">
                  <c:v>722.4</c:v>
                </c:pt>
                <c:pt idx="1384">
                  <c:v>722.4</c:v>
                </c:pt>
                <c:pt idx="1385">
                  <c:v>722.4</c:v>
                </c:pt>
                <c:pt idx="1386">
                  <c:v>722.4</c:v>
                </c:pt>
                <c:pt idx="1387">
                  <c:v>722.4</c:v>
                </c:pt>
                <c:pt idx="1388">
                  <c:v>722.4</c:v>
                </c:pt>
                <c:pt idx="1389">
                  <c:v>722.4</c:v>
                </c:pt>
                <c:pt idx="1390">
                  <c:v>722.4</c:v>
                </c:pt>
                <c:pt idx="1391">
                  <c:v>722.4</c:v>
                </c:pt>
                <c:pt idx="1392">
                  <c:v>722.4</c:v>
                </c:pt>
                <c:pt idx="1393">
                  <c:v>722.4</c:v>
                </c:pt>
                <c:pt idx="1394">
                  <c:v>722.4</c:v>
                </c:pt>
                <c:pt idx="1395">
                  <c:v>722.4</c:v>
                </c:pt>
                <c:pt idx="1396">
                  <c:v>722.4</c:v>
                </c:pt>
                <c:pt idx="1397">
                  <c:v>722.4</c:v>
                </c:pt>
                <c:pt idx="1398">
                  <c:v>722.4</c:v>
                </c:pt>
                <c:pt idx="1399">
                  <c:v>722.4</c:v>
                </c:pt>
                <c:pt idx="1400">
                  <c:v>722.4</c:v>
                </c:pt>
                <c:pt idx="1401">
                  <c:v>722.4</c:v>
                </c:pt>
                <c:pt idx="1402">
                  <c:v>722.4</c:v>
                </c:pt>
                <c:pt idx="1403">
                  <c:v>722.4</c:v>
                </c:pt>
                <c:pt idx="1404">
                  <c:v>722.4</c:v>
                </c:pt>
                <c:pt idx="1405">
                  <c:v>722.4</c:v>
                </c:pt>
                <c:pt idx="1406">
                  <c:v>722.4</c:v>
                </c:pt>
                <c:pt idx="1407">
                  <c:v>722.4</c:v>
                </c:pt>
                <c:pt idx="1408">
                  <c:v>722.4</c:v>
                </c:pt>
                <c:pt idx="1409">
                  <c:v>722.4</c:v>
                </c:pt>
                <c:pt idx="1410">
                  <c:v>722.4</c:v>
                </c:pt>
                <c:pt idx="1411">
                  <c:v>722.4</c:v>
                </c:pt>
                <c:pt idx="1412">
                  <c:v>722.4</c:v>
                </c:pt>
                <c:pt idx="1413">
                  <c:v>722.4</c:v>
                </c:pt>
                <c:pt idx="1414">
                  <c:v>722.4</c:v>
                </c:pt>
                <c:pt idx="1415">
                  <c:v>722.4</c:v>
                </c:pt>
                <c:pt idx="1416">
                  <c:v>722.4</c:v>
                </c:pt>
                <c:pt idx="1417">
                  <c:v>722.4</c:v>
                </c:pt>
                <c:pt idx="1418">
                  <c:v>722.4</c:v>
                </c:pt>
                <c:pt idx="1419">
                  <c:v>722.4</c:v>
                </c:pt>
                <c:pt idx="1420">
                  <c:v>722.4</c:v>
                </c:pt>
                <c:pt idx="1421">
                  <c:v>722.4</c:v>
                </c:pt>
                <c:pt idx="1422">
                  <c:v>722.4</c:v>
                </c:pt>
                <c:pt idx="1423">
                  <c:v>722.4</c:v>
                </c:pt>
                <c:pt idx="1424">
                  <c:v>722.4</c:v>
                </c:pt>
                <c:pt idx="1425">
                  <c:v>722.4</c:v>
                </c:pt>
                <c:pt idx="1426">
                  <c:v>722.4</c:v>
                </c:pt>
                <c:pt idx="1427">
                  <c:v>722.4</c:v>
                </c:pt>
                <c:pt idx="1428">
                  <c:v>722.4</c:v>
                </c:pt>
                <c:pt idx="1429">
                  <c:v>722.4</c:v>
                </c:pt>
                <c:pt idx="1430">
                  <c:v>722.4</c:v>
                </c:pt>
                <c:pt idx="1431">
                  <c:v>722.4</c:v>
                </c:pt>
                <c:pt idx="1432">
                  <c:v>722.4</c:v>
                </c:pt>
                <c:pt idx="1433">
                  <c:v>722.4</c:v>
                </c:pt>
                <c:pt idx="1434">
                  <c:v>722.4</c:v>
                </c:pt>
                <c:pt idx="1435">
                  <c:v>722.4</c:v>
                </c:pt>
                <c:pt idx="1436">
                  <c:v>722.4</c:v>
                </c:pt>
                <c:pt idx="1437">
                  <c:v>722.4</c:v>
                </c:pt>
                <c:pt idx="1438">
                  <c:v>722.4</c:v>
                </c:pt>
                <c:pt idx="1439">
                  <c:v>722.4</c:v>
                </c:pt>
                <c:pt idx="1440">
                  <c:v>722.4</c:v>
                </c:pt>
                <c:pt idx="1441">
                  <c:v>722.4</c:v>
                </c:pt>
                <c:pt idx="1442">
                  <c:v>722.4</c:v>
                </c:pt>
                <c:pt idx="1443">
                  <c:v>722.4</c:v>
                </c:pt>
                <c:pt idx="1444">
                  <c:v>722.4</c:v>
                </c:pt>
                <c:pt idx="1445">
                  <c:v>722.4</c:v>
                </c:pt>
                <c:pt idx="1446">
                  <c:v>722.4</c:v>
                </c:pt>
                <c:pt idx="1447">
                  <c:v>722.4</c:v>
                </c:pt>
                <c:pt idx="1448">
                  <c:v>722.4</c:v>
                </c:pt>
                <c:pt idx="1449">
                  <c:v>722.4</c:v>
                </c:pt>
                <c:pt idx="1450">
                  <c:v>722.4</c:v>
                </c:pt>
                <c:pt idx="1451">
                  <c:v>722.4</c:v>
                </c:pt>
                <c:pt idx="1452">
                  <c:v>722.4</c:v>
                </c:pt>
                <c:pt idx="1453">
                  <c:v>722.4</c:v>
                </c:pt>
                <c:pt idx="1454">
                  <c:v>722.4</c:v>
                </c:pt>
                <c:pt idx="1455">
                  <c:v>722.4</c:v>
                </c:pt>
                <c:pt idx="1456">
                  <c:v>722.4</c:v>
                </c:pt>
                <c:pt idx="1457">
                  <c:v>722.4</c:v>
                </c:pt>
                <c:pt idx="1458">
                  <c:v>722.4</c:v>
                </c:pt>
                <c:pt idx="1459">
                  <c:v>722.4</c:v>
                </c:pt>
                <c:pt idx="1460">
                  <c:v>722.4</c:v>
                </c:pt>
                <c:pt idx="1461">
                  <c:v>722.4</c:v>
                </c:pt>
                <c:pt idx="1462">
                  <c:v>722.4</c:v>
                </c:pt>
                <c:pt idx="1463">
                  <c:v>722.4</c:v>
                </c:pt>
                <c:pt idx="1464">
                  <c:v>722.4</c:v>
                </c:pt>
                <c:pt idx="1465">
                  <c:v>722.4</c:v>
                </c:pt>
                <c:pt idx="1466">
                  <c:v>722.4</c:v>
                </c:pt>
                <c:pt idx="1467">
                  <c:v>722.4</c:v>
                </c:pt>
                <c:pt idx="1468">
                  <c:v>722.4</c:v>
                </c:pt>
                <c:pt idx="1469">
                  <c:v>722.4</c:v>
                </c:pt>
                <c:pt idx="1470">
                  <c:v>722.4</c:v>
                </c:pt>
                <c:pt idx="1471">
                  <c:v>722.4</c:v>
                </c:pt>
                <c:pt idx="1472">
                  <c:v>722.4</c:v>
                </c:pt>
                <c:pt idx="1473">
                  <c:v>722.4</c:v>
                </c:pt>
                <c:pt idx="1474">
                  <c:v>722.4</c:v>
                </c:pt>
                <c:pt idx="1475">
                  <c:v>722.4</c:v>
                </c:pt>
                <c:pt idx="1476">
                  <c:v>722.4</c:v>
                </c:pt>
                <c:pt idx="1477">
                  <c:v>722.4</c:v>
                </c:pt>
                <c:pt idx="1478">
                  <c:v>722.4</c:v>
                </c:pt>
                <c:pt idx="1479">
                  <c:v>722.4</c:v>
                </c:pt>
                <c:pt idx="1480">
                  <c:v>722.4</c:v>
                </c:pt>
                <c:pt idx="1481">
                  <c:v>722.4</c:v>
                </c:pt>
                <c:pt idx="1482">
                  <c:v>722.4</c:v>
                </c:pt>
                <c:pt idx="1483">
                  <c:v>722.4</c:v>
                </c:pt>
                <c:pt idx="1484">
                  <c:v>722.4</c:v>
                </c:pt>
                <c:pt idx="1485">
                  <c:v>722.4</c:v>
                </c:pt>
                <c:pt idx="1486">
                  <c:v>722.4</c:v>
                </c:pt>
                <c:pt idx="1487">
                  <c:v>722.4</c:v>
                </c:pt>
                <c:pt idx="1488">
                  <c:v>722.4</c:v>
                </c:pt>
                <c:pt idx="1489">
                  <c:v>722.4</c:v>
                </c:pt>
                <c:pt idx="1490">
                  <c:v>722.4</c:v>
                </c:pt>
                <c:pt idx="1491">
                  <c:v>722.4</c:v>
                </c:pt>
                <c:pt idx="1492">
                  <c:v>722.4</c:v>
                </c:pt>
                <c:pt idx="1493">
                  <c:v>722.4</c:v>
                </c:pt>
                <c:pt idx="1494">
                  <c:v>722.4</c:v>
                </c:pt>
                <c:pt idx="1495">
                  <c:v>722.4</c:v>
                </c:pt>
                <c:pt idx="1496">
                  <c:v>722.4</c:v>
                </c:pt>
                <c:pt idx="1497">
                  <c:v>722.4</c:v>
                </c:pt>
                <c:pt idx="1498">
                  <c:v>722.4</c:v>
                </c:pt>
                <c:pt idx="1499">
                  <c:v>722.4</c:v>
                </c:pt>
                <c:pt idx="1500">
                  <c:v>722.4</c:v>
                </c:pt>
                <c:pt idx="1501">
                  <c:v>722.4</c:v>
                </c:pt>
                <c:pt idx="1502">
                  <c:v>722.4</c:v>
                </c:pt>
                <c:pt idx="1503">
                  <c:v>722.4</c:v>
                </c:pt>
                <c:pt idx="1504">
                  <c:v>722.4</c:v>
                </c:pt>
                <c:pt idx="1505">
                  <c:v>722.4</c:v>
                </c:pt>
                <c:pt idx="1506">
                  <c:v>722.4</c:v>
                </c:pt>
                <c:pt idx="1507">
                  <c:v>722.4</c:v>
                </c:pt>
                <c:pt idx="1508">
                  <c:v>722.4</c:v>
                </c:pt>
                <c:pt idx="1509">
                  <c:v>722.4</c:v>
                </c:pt>
                <c:pt idx="1510">
                  <c:v>722.4</c:v>
                </c:pt>
                <c:pt idx="1511">
                  <c:v>722.4</c:v>
                </c:pt>
                <c:pt idx="1512">
                  <c:v>722.4</c:v>
                </c:pt>
                <c:pt idx="1513">
                  <c:v>722.4</c:v>
                </c:pt>
                <c:pt idx="1514">
                  <c:v>722.4</c:v>
                </c:pt>
                <c:pt idx="1515">
                  <c:v>722.4</c:v>
                </c:pt>
                <c:pt idx="1516">
                  <c:v>722.4</c:v>
                </c:pt>
                <c:pt idx="1517">
                  <c:v>722.4</c:v>
                </c:pt>
                <c:pt idx="1518">
                  <c:v>722.4</c:v>
                </c:pt>
                <c:pt idx="1519">
                  <c:v>722.4</c:v>
                </c:pt>
                <c:pt idx="1520">
                  <c:v>722.4</c:v>
                </c:pt>
                <c:pt idx="1521">
                  <c:v>722.4</c:v>
                </c:pt>
                <c:pt idx="1522">
                  <c:v>722.4</c:v>
                </c:pt>
                <c:pt idx="1523">
                  <c:v>722.4</c:v>
                </c:pt>
                <c:pt idx="1524">
                  <c:v>722.4</c:v>
                </c:pt>
                <c:pt idx="1525">
                  <c:v>722.4</c:v>
                </c:pt>
                <c:pt idx="1526">
                  <c:v>722.4</c:v>
                </c:pt>
                <c:pt idx="1527">
                  <c:v>722.4</c:v>
                </c:pt>
                <c:pt idx="1528">
                  <c:v>722.4</c:v>
                </c:pt>
                <c:pt idx="1529">
                  <c:v>722.4</c:v>
                </c:pt>
                <c:pt idx="1530">
                  <c:v>722.4</c:v>
                </c:pt>
                <c:pt idx="1531">
                  <c:v>722.4</c:v>
                </c:pt>
                <c:pt idx="1532">
                  <c:v>722.4</c:v>
                </c:pt>
                <c:pt idx="1533">
                  <c:v>722.4</c:v>
                </c:pt>
                <c:pt idx="1534">
                  <c:v>722.4</c:v>
                </c:pt>
                <c:pt idx="1535">
                  <c:v>722.4</c:v>
                </c:pt>
                <c:pt idx="1536">
                  <c:v>722.4</c:v>
                </c:pt>
                <c:pt idx="1537">
                  <c:v>722.4</c:v>
                </c:pt>
                <c:pt idx="1538">
                  <c:v>722.4</c:v>
                </c:pt>
                <c:pt idx="1539">
                  <c:v>722.4</c:v>
                </c:pt>
                <c:pt idx="1540">
                  <c:v>722.4</c:v>
                </c:pt>
                <c:pt idx="1541">
                  <c:v>722.4</c:v>
                </c:pt>
                <c:pt idx="1542">
                  <c:v>722.4</c:v>
                </c:pt>
                <c:pt idx="1543">
                  <c:v>722.4</c:v>
                </c:pt>
                <c:pt idx="1544">
                  <c:v>722.4</c:v>
                </c:pt>
                <c:pt idx="1545">
                  <c:v>722.4</c:v>
                </c:pt>
                <c:pt idx="1546">
                  <c:v>722.4</c:v>
                </c:pt>
                <c:pt idx="1547">
                  <c:v>722.4</c:v>
                </c:pt>
                <c:pt idx="1548">
                  <c:v>722.4</c:v>
                </c:pt>
                <c:pt idx="1549">
                  <c:v>722.4</c:v>
                </c:pt>
                <c:pt idx="1550">
                  <c:v>722.4</c:v>
                </c:pt>
                <c:pt idx="1551">
                  <c:v>722.4</c:v>
                </c:pt>
                <c:pt idx="1552">
                  <c:v>722.4</c:v>
                </c:pt>
                <c:pt idx="1553">
                  <c:v>722.4</c:v>
                </c:pt>
                <c:pt idx="1554">
                  <c:v>722.4</c:v>
                </c:pt>
                <c:pt idx="1555">
                  <c:v>722.4</c:v>
                </c:pt>
                <c:pt idx="1556">
                  <c:v>722.4</c:v>
                </c:pt>
                <c:pt idx="1557">
                  <c:v>722.4</c:v>
                </c:pt>
                <c:pt idx="1558">
                  <c:v>722.4</c:v>
                </c:pt>
                <c:pt idx="1559">
                  <c:v>722.4</c:v>
                </c:pt>
                <c:pt idx="1560">
                  <c:v>722.4</c:v>
                </c:pt>
                <c:pt idx="1561">
                  <c:v>722.4</c:v>
                </c:pt>
                <c:pt idx="1562">
                  <c:v>722.4</c:v>
                </c:pt>
                <c:pt idx="1563">
                  <c:v>722.4</c:v>
                </c:pt>
                <c:pt idx="1564">
                  <c:v>722.4</c:v>
                </c:pt>
                <c:pt idx="1565">
                  <c:v>722.4</c:v>
                </c:pt>
                <c:pt idx="1566">
                  <c:v>722.4</c:v>
                </c:pt>
                <c:pt idx="1567">
                  <c:v>722.4</c:v>
                </c:pt>
                <c:pt idx="1568">
                  <c:v>722.4</c:v>
                </c:pt>
                <c:pt idx="1569">
                  <c:v>722.4</c:v>
                </c:pt>
                <c:pt idx="1570">
                  <c:v>722.4</c:v>
                </c:pt>
                <c:pt idx="1571">
                  <c:v>722.4</c:v>
                </c:pt>
                <c:pt idx="1572">
                  <c:v>722.4</c:v>
                </c:pt>
                <c:pt idx="1573">
                  <c:v>722.4</c:v>
                </c:pt>
                <c:pt idx="1574">
                  <c:v>722.4</c:v>
                </c:pt>
                <c:pt idx="1575">
                  <c:v>722.4</c:v>
                </c:pt>
                <c:pt idx="1576">
                  <c:v>722.4</c:v>
                </c:pt>
                <c:pt idx="1577">
                  <c:v>722.4</c:v>
                </c:pt>
                <c:pt idx="1578">
                  <c:v>722.4</c:v>
                </c:pt>
                <c:pt idx="1579">
                  <c:v>722.4</c:v>
                </c:pt>
                <c:pt idx="1580">
                  <c:v>722.4</c:v>
                </c:pt>
                <c:pt idx="1581">
                  <c:v>722.4</c:v>
                </c:pt>
                <c:pt idx="1582">
                  <c:v>722.4</c:v>
                </c:pt>
                <c:pt idx="1583">
                  <c:v>722.4</c:v>
                </c:pt>
                <c:pt idx="1584">
                  <c:v>722.4</c:v>
                </c:pt>
                <c:pt idx="1585">
                  <c:v>722.4</c:v>
                </c:pt>
                <c:pt idx="1586">
                  <c:v>722.4</c:v>
                </c:pt>
                <c:pt idx="1587">
                  <c:v>722.4</c:v>
                </c:pt>
                <c:pt idx="1588">
                  <c:v>722.4</c:v>
                </c:pt>
                <c:pt idx="1589">
                  <c:v>722.4</c:v>
                </c:pt>
                <c:pt idx="1590">
                  <c:v>722.4</c:v>
                </c:pt>
                <c:pt idx="1591">
                  <c:v>722.4</c:v>
                </c:pt>
                <c:pt idx="1592">
                  <c:v>722.4</c:v>
                </c:pt>
                <c:pt idx="1593">
                  <c:v>722.4</c:v>
                </c:pt>
                <c:pt idx="1594">
                  <c:v>722.4</c:v>
                </c:pt>
                <c:pt idx="1595">
                  <c:v>722.4</c:v>
                </c:pt>
                <c:pt idx="1596">
                  <c:v>722.4</c:v>
                </c:pt>
                <c:pt idx="1597">
                  <c:v>722.4</c:v>
                </c:pt>
                <c:pt idx="1598">
                  <c:v>722.4</c:v>
                </c:pt>
                <c:pt idx="1599">
                  <c:v>722.4</c:v>
                </c:pt>
                <c:pt idx="1600">
                  <c:v>722.4</c:v>
                </c:pt>
                <c:pt idx="1601">
                  <c:v>722.4</c:v>
                </c:pt>
                <c:pt idx="1602">
                  <c:v>722.4</c:v>
                </c:pt>
                <c:pt idx="1603">
                  <c:v>722.4</c:v>
                </c:pt>
                <c:pt idx="1604">
                  <c:v>722.4</c:v>
                </c:pt>
                <c:pt idx="1605">
                  <c:v>722.4</c:v>
                </c:pt>
                <c:pt idx="1606">
                  <c:v>722.4</c:v>
                </c:pt>
                <c:pt idx="1607">
                  <c:v>722.4</c:v>
                </c:pt>
                <c:pt idx="1608">
                  <c:v>722.4</c:v>
                </c:pt>
                <c:pt idx="1609">
                  <c:v>722.4</c:v>
                </c:pt>
                <c:pt idx="1610">
                  <c:v>722.4</c:v>
                </c:pt>
                <c:pt idx="1611">
                  <c:v>722.4</c:v>
                </c:pt>
                <c:pt idx="1612">
                  <c:v>722.4</c:v>
                </c:pt>
                <c:pt idx="1613">
                  <c:v>722.4</c:v>
                </c:pt>
                <c:pt idx="1614">
                  <c:v>722.4</c:v>
                </c:pt>
                <c:pt idx="1615">
                  <c:v>722.4</c:v>
                </c:pt>
                <c:pt idx="1616">
                  <c:v>722.4</c:v>
                </c:pt>
                <c:pt idx="1617">
                  <c:v>722.4</c:v>
                </c:pt>
                <c:pt idx="1618">
                  <c:v>722.4</c:v>
                </c:pt>
                <c:pt idx="1619">
                  <c:v>722.4</c:v>
                </c:pt>
                <c:pt idx="1620">
                  <c:v>722.4</c:v>
                </c:pt>
                <c:pt idx="1621">
                  <c:v>722.4</c:v>
                </c:pt>
                <c:pt idx="1622">
                  <c:v>722.4</c:v>
                </c:pt>
                <c:pt idx="1623">
                  <c:v>722.4</c:v>
                </c:pt>
                <c:pt idx="1624">
                  <c:v>722.4</c:v>
                </c:pt>
                <c:pt idx="1625">
                  <c:v>722.4</c:v>
                </c:pt>
                <c:pt idx="1626">
                  <c:v>722.4</c:v>
                </c:pt>
                <c:pt idx="1627">
                  <c:v>722.4</c:v>
                </c:pt>
                <c:pt idx="1628">
                  <c:v>722.4</c:v>
                </c:pt>
                <c:pt idx="1629">
                  <c:v>722.4</c:v>
                </c:pt>
                <c:pt idx="1630">
                  <c:v>722.4</c:v>
                </c:pt>
                <c:pt idx="1631">
                  <c:v>722.4</c:v>
                </c:pt>
                <c:pt idx="1632">
                  <c:v>722.4</c:v>
                </c:pt>
                <c:pt idx="1633">
                  <c:v>722.4</c:v>
                </c:pt>
                <c:pt idx="1634">
                  <c:v>722.4</c:v>
                </c:pt>
                <c:pt idx="1635">
                  <c:v>722.4</c:v>
                </c:pt>
                <c:pt idx="1636">
                  <c:v>722.4</c:v>
                </c:pt>
                <c:pt idx="1637">
                  <c:v>722.4</c:v>
                </c:pt>
                <c:pt idx="1638">
                  <c:v>722.4</c:v>
                </c:pt>
                <c:pt idx="1639">
                  <c:v>722.4</c:v>
                </c:pt>
                <c:pt idx="1640">
                  <c:v>722.4</c:v>
                </c:pt>
                <c:pt idx="1641">
                  <c:v>722.4</c:v>
                </c:pt>
                <c:pt idx="1642">
                  <c:v>722.4</c:v>
                </c:pt>
                <c:pt idx="1643">
                  <c:v>722.4</c:v>
                </c:pt>
                <c:pt idx="1644">
                  <c:v>722.4</c:v>
                </c:pt>
                <c:pt idx="1645">
                  <c:v>722.4</c:v>
                </c:pt>
                <c:pt idx="1646">
                  <c:v>722.4</c:v>
                </c:pt>
                <c:pt idx="1647">
                  <c:v>722.4</c:v>
                </c:pt>
                <c:pt idx="1648">
                  <c:v>722.4</c:v>
                </c:pt>
                <c:pt idx="1649">
                  <c:v>722.4</c:v>
                </c:pt>
                <c:pt idx="1650">
                  <c:v>722.4</c:v>
                </c:pt>
                <c:pt idx="1651">
                  <c:v>722.4</c:v>
                </c:pt>
                <c:pt idx="1652">
                  <c:v>722.4</c:v>
                </c:pt>
                <c:pt idx="1653">
                  <c:v>722.4</c:v>
                </c:pt>
                <c:pt idx="1654">
                  <c:v>722.4</c:v>
                </c:pt>
                <c:pt idx="1655">
                  <c:v>722.4</c:v>
                </c:pt>
                <c:pt idx="1656">
                  <c:v>722.4</c:v>
                </c:pt>
                <c:pt idx="1657">
                  <c:v>722.4</c:v>
                </c:pt>
                <c:pt idx="1658">
                  <c:v>722.4</c:v>
                </c:pt>
                <c:pt idx="1659">
                  <c:v>722.4</c:v>
                </c:pt>
                <c:pt idx="1660">
                  <c:v>722.4</c:v>
                </c:pt>
                <c:pt idx="1661">
                  <c:v>722.4</c:v>
                </c:pt>
                <c:pt idx="1662">
                  <c:v>722.4</c:v>
                </c:pt>
                <c:pt idx="1663">
                  <c:v>722.4</c:v>
                </c:pt>
                <c:pt idx="1664">
                  <c:v>722.4</c:v>
                </c:pt>
                <c:pt idx="1665">
                  <c:v>722.4</c:v>
                </c:pt>
                <c:pt idx="1666">
                  <c:v>722.4</c:v>
                </c:pt>
                <c:pt idx="1667">
                  <c:v>722.4</c:v>
                </c:pt>
                <c:pt idx="1668">
                  <c:v>722.4</c:v>
                </c:pt>
                <c:pt idx="1669">
                  <c:v>722.4</c:v>
                </c:pt>
                <c:pt idx="1670">
                  <c:v>722.4</c:v>
                </c:pt>
                <c:pt idx="1671">
                  <c:v>722.4</c:v>
                </c:pt>
                <c:pt idx="1672">
                  <c:v>722.4</c:v>
                </c:pt>
                <c:pt idx="1673">
                  <c:v>722.4</c:v>
                </c:pt>
                <c:pt idx="1674">
                  <c:v>722.4</c:v>
                </c:pt>
                <c:pt idx="1675">
                  <c:v>722.4</c:v>
                </c:pt>
                <c:pt idx="1676">
                  <c:v>722.4</c:v>
                </c:pt>
                <c:pt idx="1677">
                  <c:v>722.4</c:v>
                </c:pt>
                <c:pt idx="1678">
                  <c:v>722.4</c:v>
                </c:pt>
                <c:pt idx="1679">
                  <c:v>722.4</c:v>
                </c:pt>
                <c:pt idx="1680">
                  <c:v>722.4</c:v>
                </c:pt>
                <c:pt idx="1681">
                  <c:v>722.4</c:v>
                </c:pt>
                <c:pt idx="1682">
                  <c:v>722.4</c:v>
                </c:pt>
                <c:pt idx="1683">
                  <c:v>722.4</c:v>
                </c:pt>
                <c:pt idx="1684">
                  <c:v>722.4</c:v>
                </c:pt>
                <c:pt idx="1685">
                  <c:v>722.4</c:v>
                </c:pt>
                <c:pt idx="1686">
                  <c:v>722.4</c:v>
                </c:pt>
                <c:pt idx="1687">
                  <c:v>722.4</c:v>
                </c:pt>
                <c:pt idx="1688">
                  <c:v>722.4</c:v>
                </c:pt>
                <c:pt idx="1689">
                  <c:v>722.4</c:v>
                </c:pt>
                <c:pt idx="1690">
                  <c:v>722.4</c:v>
                </c:pt>
                <c:pt idx="1691">
                  <c:v>722.4</c:v>
                </c:pt>
                <c:pt idx="1692">
                  <c:v>722.4</c:v>
                </c:pt>
                <c:pt idx="1693">
                  <c:v>722.4</c:v>
                </c:pt>
                <c:pt idx="1694">
                  <c:v>722.4</c:v>
                </c:pt>
                <c:pt idx="1695">
                  <c:v>722.4</c:v>
                </c:pt>
                <c:pt idx="1696">
                  <c:v>722.4</c:v>
                </c:pt>
                <c:pt idx="1697">
                  <c:v>722.4</c:v>
                </c:pt>
                <c:pt idx="1698">
                  <c:v>722.4</c:v>
                </c:pt>
                <c:pt idx="1699">
                  <c:v>722.4</c:v>
                </c:pt>
                <c:pt idx="1700">
                  <c:v>722.4</c:v>
                </c:pt>
                <c:pt idx="1701">
                  <c:v>722.4</c:v>
                </c:pt>
                <c:pt idx="1702">
                  <c:v>722.4</c:v>
                </c:pt>
                <c:pt idx="1703">
                  <c:v>722.4</c:v>
                </c:pt>
                <c:pt idx="1704">
                  <c:v>722.4</c:v>
                </c:pt>
                <c:pt idx="1705">
                  <c:v>722.4</c:v>
                </c:pt>
                <c:pt idx="1706">
                  <c:v>722.4</c:v>
                </c:pt>
                <c:pt idx="1707">
                  <c:v>722.4</c:v>
                </c:pt>
                <c:pt idx="1708">
                  <c:v>722.4</c:v>
                </c:pt>
                <c:pt idx="1709">
                  <c:v>722.4</c:v>
                </c:pt>
                <c:pt idx="1710">
                  <c:v>722.4</c:v>
                </c:pt>
                <c:pt idx="1711">
                  <c:v>722.4</c:v>
                </c:pt>
                <c:pt idx="1712">
                  <c:v>722.4</c:v>
                </c:pt>
                <c:pt idx="1713">
                  <c:v>722.4</c:v>
                </c:pt>
                <c:pt idx="1714">
                  <c:v>722.4</c:v>
                </c:pt>
                <c:pt idx="1715">
                  <c:v>722.4</c:v>
                </c:pt>
                <c:pt idx="1716">
                  <c:v>722.4</c:v>
                </c:pt>
                <c:pt idx="1717">
                  <c:v>722.4</c:v>
                </c:pt>
                <c:pt idx="1718">
                  <c:v>722.4</c:v>
                </c:pt>
                <c:pt idx="1719">
                  <c:v>722.4</c:v>
                </c:pt>
                <c:pt idx="1720">
                  <c:v>722.4</c:v>
                </c:pt>
                <c:pt idx="1721">
                  <c:v>722.4</c:v>
                </c:pt>
                <c:pt idx="1722">
                  <c:v>722.4</c:v>
                </c:pt>
                <c:pt idx="1723">
                  <c:v>722.4</c:v>
                </c:pt>
                <c:pt idx="1724">
                  <c:v>722.4</c:v>
                </c:pt>
                <c:pt idx="1725">
                  <c:v>722.4</c:v>
                </c:pt>
                <c:pt idx="1726">
                  <c:v>722.4</c:v>
                </c:pt>
                <c:pt idx="1727">
                  <c:v>722.4</c:v>
                </c:pt>
                <c:pt idx="1728">
                  <c:v>722.4</c:v>
                </c:pt>
                <c:pt idx="1729">
                  <c:v>722.4</c:v>
                </c:pt>
                <c:pt idx="1730">
                  <c:v>722.4</c:v>
                </c:pt>
                <c:pt idx="1731">
                  <c:v>722.4</c:v>
                </c:pt>
                <c:pt idx="1732">
                  <c:v>722.4</c:v>
                </c:pt>
                <c:pt idx="1733">
                  <c:v>722.4</c:v>
                </c:pt>
                <c:pt idx="1734">
                  <c:v>722.4</c:v>
                </c:pt>
                <c:pt idx="1735">
                  <c:v>722.4</c:v>
                </c:pt>
                <c:pt idx="1736">
                  <c:v>722.4</c:v>
                </c:pt>
                <c:pt idx="1737">
                  <c:v>722.4</c:v>
                </c:pt>
                <c:pt idx="1738">
                  <c:v>722.4</c:v>
                </c:pt>
                <c:pt idx="1739">
                  <c:v>722.4</c:v>
                </c:pt>
                <c:pt idx="1740">
                  <c:v>722.4</c:v>
                </c:pt>
                <c:pt idx="1741">
                  <c:v>722.4</c:v>
                </c:pt>
                <c:pt idx="1742">
                  <c:v>722.4</c:v>
                </c:pt>
                <c:pt idx="1743">
                  <c:v>722.4</c:v>
                </c:pt>
                <c:pt idx="1744">
                  <c:v>722.4</c:v>
                </c:pt>
                <c:pt idx="1745">
                  <c:v>722.4</c:v>
                </c:pt>
                <c:pt idx="1746">
                  <c:v>722.4</c:v>
                </c:pt>
                <c:pt idx="1747">
                  <c:v>722.4</c:v>
                </c:pt>
                <c:pt idx="1748">
                  <c:v>722.4</c:v>
                </c:pt>
                <c:pt idx="1749">
                  <c:v>722.4</c:v>
                </c:pt>
                <c:pt idx="1750">
                  <c:v>722.4</c:v>
                </c:pt>
                <c:pt idx="1751">
                  <c:v>722.4</c:v>
                </c:pt>
                <c:pt idx="1752">
                  <c:v>722.4</c:v>
                </c:pt>
                <c:pt idx="1753">
                  <c:v>722.4</c:v>
                </c:pt>
                <c:pt idx="1754">
                  <c:v>722.4</c:v>
                </c:pt>
                <c:pt idx="1755">
                  <c:v>722.4</c:v>
                </c:pt>
                <c:pt idx="1756">
                  <c:v>722.4</c:v>
                </c:pt>
                <c:pt idx="1757">
                  <c:v>722.4</c:v>
                </c:pt>
                <c:pt idx="1758">
                  <c:v>722.4</c:v>
                </c:pt>
                <c:pt idx="1759">
                  <c:v>722.4</c:v>
                </c:pt>
                <c:pt idx="1760">
                  <c:v>722.4</c:v>
                </c:pt>
                <c:pt idx="1761">
                  <c:v>722.4</c:v>
                </c:pt>
                <c:pt idx="1762">
                  <c:v>722.4</c:v>
                </c:pt>
                <c:pt idx="1763">
                  <c:v>722.4</c:v>
                </c:pt>
                <c:pt idx="1764">
                  <c:v>722.4</c:v>
                </c:pt>
                <c:pt idx="1765">
                  <c:v>722.4</c:v>
                </c:pt>
                <c:pt idx="1766">
                  <c:v>722.4</c:v>
                </c:pt>
                <c:pt idx="1767">
                  <c:v>722.4</c:v>
                </c:pt>
                <c:pt idx="1768">
                  <c:v>722.4</c:v>
                </c:pt>
                <c:pt idx="1769">
                  <c:v>722.4</c:v>
                </c:pt>
                <c:pt idx="1770">
                  <c:v>722.4</c:v>
                </c:pt>
                <c:pt idx="1771">
                  <c:v>722.4</c:v>
                </c:pt>
                <c:pt idx="1772">
                  <c:v>722.4</c:v>
                </c:pt>
                <c:pt idx="1773">
                  <c:v>722.4</c:v>
                </c:pt>
                <c:pt idx="1774">
                  <c:v>722.4</c:v>
                </c:pt>
                <c:pt idx="1775">
                  <c:v>722.4</c:v>
                </c:pt>
                <c:pt idx="1776">
                  <c:v>722.4</c:v>
                </c:pt>
                <c:pt idx="1777">
                  <c:v>722.4</c:v>
                </c:pt>
                <c:pt idx="1778">
                  <c:v>722.4</c:v>
                </c:pt>
                <c:pt idx="1779">
                  <c:v>722.4</c:v>
                </c:pt>
                <c:pt idx="1780">
                  <c:v>722.4</c:v>
                </c:pt>
                <c:pt idx="1781">
                  <c:v>722.4</c:v>
                </c:pt>
                <c:pt idx="1782">
                  <c:v>722.4</c:v>
                </c:pt>
                <c:pt idx="1783">
                  <c:v>722.4</c:v>
                </c:pt>
                <c:pt idx="1784">
                  <c:v>722.4</c:v>
                </c:pt>
                <c:pt idx="1785">
                  <c:v>722.4</c:v>
                </c:pt>
                <c:pt idx="1786">
                  <c:v>722.4</c:v>
                </c:pt>
                <c:pt idx="1787">
                  <c:v>722.4</c:v>
                </c:pt>
                <c:pt idx="1788">
                  <c:v>722.4</c:v>
                </c:pt>
                <c:pt idx="1789">
                  <c:v>722.4</c:v>
                </c:pt>
                <c:pt idx="1790">
                  <c:v>722.4</c:v>
                </c:pt>
                <c:pt idx="1791">
                  <c:v>722.4</c:v>
                </c:pt>
                <c:pt idx="1792">
                  <c:v>722.4</c:v>
                </c:pt>
                <c:pt idx="1793">
                  <c:v>722.4</c:v>
                </c:pt>
                <c:pt idx="1794">
                  <c:v>722.4</c:v>
                </c:pt>
                <c:pt idx="1795">
                  <c:v>722.4</c:v>
                </c:pt>
                <c:pt idx="1796">
                  <c:v>722.4</c:v>
                </c:pt>
                <c:pt idx="1797">
                  <c:v>722.4</c:v>
                </c:pt>
                <c:pt idx="1798">
                  <c:v>722.4</c:v>
                </c:pt>
                <c:pt idx="1799">
                  <c:v>722.4</c:v>
                </c:pt>
                <c:pt idx="1800">
                  <c:v>722.4</c:v>
                </c:pt>
                <c:pt idx="1801">
                  <c:v>722.4</c:v>
                </c:pt>
                <c:pt idx="1802">
                  <c:v>722.4</c:v>
                </c:pt>
                <c:pt idx="1803">
                  <c:v>722.4</c:v>
                </c:pt>
                <c:pt idx="1804">
                  <c:v>722.4</c:v>
                </c:pt>
                <c:pt idx="1805">
                  <c:v>722.4</c:v>
                </c:pt>
                <c:pt idx="1806">
                  <c:v>722.4</c:v>
                </c:pt>
                <c:pt idx="1807">
                  <c:v>722.4</c:v>
                </c:pt>
                <c:pt idx="1808">
                  <c:v>722.4</c:v>
                </c:pt>
                <c:pt idx="1809">
                  <c:v>722.4</c:v>
                </c:pt>
                <c:pt idx="1810">
                  <c:v>722.4</c:v>
                </c:pt>
                <c:pt idx="1811">
                  <c:v>722.4</c:v>
                </c:pt>
                <c:pt idx="1812">
                  <c:v>722.4</c:v>
                </c:pt>
                <c:pt idx="1813">
                  <c:v>722.4</c:v>
                </c:pt>
                <c:pt idx="1814">
                  <c:v>722.4</c:v>
                </c:pt>
                <c:pt idx="1815">
                  <c:v>722.4</c:v>
                </c:pt>
                <c:pt idx="1816">
                  <c:v>722.4</c:v>
                </c:pt>
                <c:pt idx="1817">
                  <c:v>722.4</c:v>
                </c:pt>
                <c:pt idx="1818">
                  <c:v>722.4</c:v>
                </c:pt>
                <c:pt idx="1819">
                  <c:v>722.4</c:v>
                </c:pt>
                <c:pt idx="1820">
                  <c:v>722.4</c:v>
                </c:pt>
                <c:pt idx="1821">
                  <c:v>722.4</c:v>
                </c:pt>
                <c:pt idx="1822">
                  <c:v>722.4</c:v>
                </c:pt>
                <c:pt idx="1823">
                  <c:v>722.4</c:v>
                </c:pt>
                <c:pt idx="1824">
                  <c:v>722.4</c:v>
                </c:pt>
                <c:pt idx="1825">
                  <c:v>722.4</c:v>
                </c:pt>
                <c:pt idx="1826">
                  <c:v>722.4</c:v>
                </c:pt>
                <c:pt idx="1827">
                  <c:v>722.4</c:v>
                </c:pt>
                <c:pt idx="1828">
                  <c:v>722.4</c:v>
                </c:pt>
                <c:pt idx="1829">
                  <c:v>722.4</c:v>
                </c:pt>
                <c:pt idx="1830">
                  <c:v>722.4</c:v>
                </c:pt>
                <c:pt idx="1831">
                  <c:v>722.4</c:v>
                </c:pt>
                <c:pt idx="1832">
                  <c:v>722.4</c:v>
                </c:pt>
                <c:pt idx="1833">
                  <c:v>722.4</c:v>
                </c:pt>
                <c:pt idx="1834">
                  <c:v>722.4</c:v>
                </c:pt>
                <c:pt idx="1835">
                  <c:v>722.4</c:v>
                </c:pt>
                <c:pt idx="1836">
                  <c:v>722.4</c:v>
                </c:pt>
                <c:pt idx="1837">
                  <c:v>722.4</c:v>
                </c:pt>
                <c:pt idx="1838">
                  <c:v>722.4</c:v>
                </c:pt>
                <c:pt idx="1839">
                  <c:v>722.4</c:v>
                </c:pt>
                <c:pt idx="1840">
                  <c:v>722.4</c:v>
                </c:pt>
                <c:pt idx="1841">
                  <c:v>722.4</c:v>
                </c:pt>
                <c:pt idx="1842">
                  <c:v>722.4</c:v>
                </c:pt>
                <c:pt idx="1843">
                  <c:v>722.4</c:v>
                </c:pt>
                <c:pt idx="1844">
                  <c:v>722.4</c:v>
                </c:pt>
                <c:pt idx="1845">
                  <c:v>722.4</c:v>
                </c:pt>
                <c:pt idx="1846">
                  <c:v>722.4</c:v>
                </c:pt>
                <c:pt idx="1847">
                  <c:v>722.4</c:v>
                </c:pt>
                <c:pt idx="1848">
                  <c:v>722.4</c:v>
                </c:pt>
                <c:pt idx="1849">
                  <c:v>722.4</c:v>
                </c:pt>
                <c:pt idx="1850">
                  <c:v>722.4</c:v>
                </c:pt>
                <c:pt idx="1851">
                  <c:v>722.4</c:v>
                </c:pt>
                <c:pt idx="1852">
                  <c:v>722.4</c:v>
                </c:pt>
                <c:pt idx="1853">
                  <c:v>722.4</c:v>
                </c:pt>
                <c:pt idx="1854">
                  <c:v>722.4</c:v>
                </c:pt>
                <c:pt idx="1855">
                  <c:v>722.4</c:v>
                </c:pt>
                <c:pt idx="1856">
                  <c:v>722.4</c:v>
                </c:pt>
                <c:pt idx="1857">
                  <c:v>722.4</c:v>
                </c:pt>
                <c:pt idx="1858">
                  <c:v>722.4</c:v>
                </c:pt>
                <c:pt idx="1859">
                  <c:v>722.4</c:v>
                </c:pt>
                <c:pt idx="1860">
                  <c:v>722.4</c:v>
                </c:pt>
                <c:pt idx="1861">
                  <c:v>722.4</c:v>
                </c:pt>
                <c:pt idx="1862">
                  <c:v>722.4</c:v>
                </c:pt>
                <c:pt idx="1863">
                  <c:v>722.4</c:v>
                </c:pt>
                <c:pt idx="1864">
                  <c:v>722.4</c:v>
                </c:pt>
                <c:pt idx="1865">
                  <c:v>722.4</c:v>
                </c:pt>
                <c:pt idx="1866">
                  <c:v>722.4</c:v>
                </c:pt>
                <c:pt idx="1867">
                  <c:v>722.4</c:v>
                </c:pt>
                <c:pt idx="1868">
                  <c:v>722.4</c:v>
                </c:pt>
                <c:pt idx="1869">
                  <c:v>722.4</c:v>
                </c:pt>
                <c:pt idx="1870">
                  <c:v>722.4</c:v>
                </c:pt>
                <c:pt idx="1871">
                  <c:v>722.4</c:v>
                </c:pt>
                <c:pt idx="1872">
                  <c:v>722.4</c:v>
                </c:pt>
                <c:pt idx="1873">
                  <c:v>722.4</c:v>
                </c:pt>
                <c:pt idx="1874">
                  <c:v>722.4</c:v>
                </c:pt>
                <c:pt idx="1875">
                  <c:v>722.4</c:v>
                </c:pt>
                <c:pt idx="1876">
                  <c:v>722.4</c:v>
                </c:pt>
                <c:pt idx="1877">
                  <c:v>722.4</c:v>
                </c:pt>
                <c:pt idx="1878">
                  <c:v>722.4</c:v>
                </c:pt>
                <c:pt idx="1879">
                  <c:v>722.4</c:v>
                </c:pt>
                <c:pt idx="1880">
                  <c:v>722.4</c:v>
                </c:pt>
                <c:pt idx="1881">
                  <c:v>722.4</c:v>
                </c:pt>
                <c:pt idx="1882">
                  <c:v>722.4</c:v>
                </c:pt>
                <c:pt idx="1883">
                  <c:v>722.4</c:v>
                </c:pt>
                <c:pt idx="1884">
                  <c:v>722.4</c:v>
                </c:pt>
                <c:pt idx="1885">
                  <c:v>722.4</c:v>
                </c:pt>
                <c:pt idx="1886">
                  <c:v>722.4</c:v>
                </c:pt>
                <c:pt idx="1887">
                  <c:v>722.4</c:v>
                </c:pt>
                <c:pt idx="1888">
                  <c:v>722.4</c:v>
                </c:pt>
                <c:pt idx="1889">
                  <c:v>722.4</c:v>
                </c:pt>
                <c:pt idx="1890">
                  <c:v>722.4</c:v>
                </c:pt>
                <c:pt idx="1891">
                  <c:v>722.4</c:v>
                </c:pt>
                <c:pt idx="1892">
                  <c:v>722.4</c:v>
                </c:pt>
                <c:pt idx="1893">
                  <c:v>722.4</c:v>
                </c:pt>
                <c:pt idx="1894">
                  <c:v>722.4</c:v>
                </c:pt>
                <c:pt idx="1895">
                  <c:v>722.4</c:v>
                </c:pt>
                <c:pt idx="1896">
                  <c:v>722.4</c:v>
                </c:pt>
                <c:pt idx="1897">
                  <c:v>722.4</c:v>
                </c:pt>
                <c:pt idx="1898">
                  <c:v>722.4</c:v>
                </c:pt>
                <c:pt idx="1899">
                  <c:v>722.4</c:v>
                </c:pt>
                <c:pt idx="1900">
                  <c:v>722.4</c:v>
                </c:pt>
                <c:pt idx="1901">
                  <c:v>722.4</c:v>
                </c:pt>
                <c:pt idx="1902">
                  <c:v>722.4</c:v>
                </c:pt>
                <c:pt idx="1903">
                  <c:v>722.4</c:v>
                </c:pt>
                <c:pt idx="1904">
                  <c:v>722.4</c:v>
                </c:pt>
                <c:pt idx="1905">
                  <c:v>722.4</c:v>
                </c:pt>
                <c:pt idx="1906">
                  <c:v>722.4</c:v>
                </c:pt>
                <c:pt idx="1907">
                  <c:v>722.4</c:v>
                </c:pt>
                <c:pt idx="1908">
                  <c:v>722.4</c:v>
                </c:pt>
                <c:pt idx="1909">
                  <c:v>722.4</c:v>
                </c:pt>
                <c:pt idx="1910">
                  <c:v>722.4</c:v>
                </c:pt>
                <c:pt idx="1911">
                  <c:v>722.4</c:v>
                </c:pt>
                <c:pt idx="1912">
                  <c:v>722.4</c:v>
                </c:pt>
                <c:pt idx="1913">
                  <c:v>722.4</c:v>
                </c:pt>
                <c:pt idx="1914">
                  <c:v>722.4</c:v>
                </c:pt>
                <c:pt idx="1915">
                  <c:v>722.4</c:v>
                </c:pt>
                <c:pt idx="1916">
                  <c:v>722.4</c:v>
                </c:pt>
                <c:pt idx="1917">
                  <c:v>722.4</c:v>
                </c:pt>
                <c:pt idx="1918">
                  <c:v>722.4</c:v>
                </c:pt>
                <c:pt idx="1919">
                  <c:v>722.4</c:v>
                </c:pt>
                <c:pt idx="1920">
                  <c:v>722.4</c:v>
                </c:pt>
                <c:pt idx="1921">
                  <c:v>722.4</c:v>
                </c:pt>
                <c:pt idx="1922">
                  <c:v>722.4</c:v>
                </c:pt>
                <c:pt idx="1923">
                  <c:v>722.4</c:v>
                </c:pt>
                <c:pt idx="1924">
                  <c:v>722.4</c:v>
                </c:pt>
                <c:pt idx="1925">
                  <c:v>722.4</c:v>
                </c:pt>
                <c:pt idx="1926">
                  <c:v>722.4</c:v>
                </c:pt>
                <c:pt idx="1927">
                  <c:v>722.4</c:v>
                </c:pt>
                <c:pt idx="1928">
                  <c:v>722.4</c:v>
                </c:pt>
                <c:pt idx="1929">
                  <c:v>722.4</c:v>
                </c:pt>
                <c:pt idx="1930">
                  <c:v>722.4</c:v>
                </c:pt>
                <c:pt idx="1931">
                  <c:v>722.4</c:v>
                </c:pt>
                <c:pt idx="1932">
                  <c:v>722.4</c:v>
                </c:pt>
                <c:pt idx="1933">
                  <c:v>722.4</c:v>
                </c:pt>
                <c:pt idx="1934">
                  <c:v>722.4</c:v>
                </c:pt>
                <c:pt idx="1935">
                  <c:v>722.4</c:v>
                </c:pt>
                <c:pt idx="1936">
                  <c:v>722.4</c:v>
                </c:pt>
                <c:pt idx="1937">
                  <c:v>722.4</c:v>
                </c:pt>
                <c:pt idx="1938">
                  <c:v>722.4</c:v>
                </c:pt>
                <c:pt idx="1939">
                  <c:v>722.4</c:v>
                </c:pt>
                <c:pt idx="1940">
                  <c:v>722.4</c:v>
                </c:pt>
                <c:pt idx="1941">
                  <c:v>722.4</c:v>
                </c:pt>
                <c:pt idx="1942">
                  <c:v>722.4</c:v>
                </c:pt>
                <c:pt idx="1943">
                  <c:v>722.4</c:v>
                </c:pt>
                <c:pt idx="1944">
                  <c:v>722.4</c:v>
                </c:pt>
                <c:pt idx="1945">
                  <c:v>722.4</c:v>
                </c:pt>
                <c:pt idx="1946">
                  <c:v>722.4</c:v>
                </c:pt>
                <c:pt idx="1947">
                  <c:v>722.4</c:v>
                </c:pt>
                <c:pt idx="1948">
                  <c:v>722.4</c:v>
                </c:pt>
                <c:pt idx="1949">
                  <c:v>722.4</c:v>
                </c:pt>
                <c:pt idx="1950">
                  <c:v>722.4</c:v>
                </c:pt>
                <c:pt idx="1951">
                  <c:v>722.4</c:v>
                </c:pt>
                <c:pt idx="1952">
                  <c:v>722.4</c:v>
                </c:pt>
                <c:pt idx="1953">
                  <c:v>722.4</c:v>
                </c:pt>
                <c:pt idx="1954">
                  <c:v>722.4</c:v>
                </c:pt>
                <c:pt idx="1955">
                  <c:v>722.4</c:v>
                </c:pt>
                <c:pt idx="1956">
                  <c:v>722.4</c:v>
                </c:pt>
                <c:pt idx="1957">
                  <c:v>722.4</c:v>
                </c:pt>
                <c:pt idx="1958">
                  <c:v>722.4</c:v>
                </c:pt>
                <c:pt idx="1959">
                  <c:v>722.4</c:v>
                </c:pt>
                <c:pt idx="1960">
                  <c:v>722.4</c:v>
                </c:pt>
                <c:pt idx="1961">
                  <c:v>722.4</c:v>
                </c:pt>
                <c:pt idx="1962">
                  <c:v>722.4</c:v>
                </c:pt>
                <c:pt idx="1963">
                  <c:v>722.4</c:v>
                </c:pt>
                <c:pt idx="1964">
                  <c:v>722.4</c:v>
                </c:pt>
                <c:pt idx="1965">
                  <c:v>722.4</c:v>
                </c:pt>
                <c:pt idx="1966">
                  <c:v>722.4</c:v>
                </c:pt>
                <c:pt idx="1967">
                  <c:v>722.4</c:v>
                </c:pt>
                <c:pt idx="1968">
                  <c:v>722.4</c:v>
                </c:pt>
                <c:pt idx="1969">
                  <c:v>722.4</c:v>
                </c:pt>
                <c:pt idx="1970">
                  <c:v>722.4</c:v>
                </c:pt>
                <c:pt idx="1971">
                  <c:v>722.4</c:v>
                </c:pt>
                <c:pt idx="1972">
                  <c:v>722.4</c:v>
                </c:pt>
                <c:pt idx="1973">
                  <c:v>722.4</c:v>
                </c:pt>
                <c:pt idx="1974">
                  <c:v>722.4</c:v>
                </c:pt>
                <c:pt idx="1975">
                  <c:v>722.4</c:v>
                </c:pt>
                <c:pt idx="1976">
                  <c:v>722.4</c:v>
                </c:pt>
                <c:pt idx="1977">
                  <c:v>722.4</c:v>
                </c:pt>
                <c:pt idx="1978">
                  <c:v>722.4</c:v>
                </c:pt>
                <c:pt idx="1979">
                  <c:v>722.4</c:v>
                </c:pt>
                <c:pt idx="1980">
                  <c:v>722.4</c:v>
                </c:pt>
                <c:pt idx="1981">
                  <c:v>722.4</c:v>
                </c:pt>
                <c:pt idx="1982">
                  <c:v>722.4</c:v>
                </c:pt>
                <c:pt idx="1983">
                  <c:v>722.4</c:v>
                </c:pt>
                <c:pt idx="1984">
                  <c:v>722.4</c:v>
                </c:pt>
                <c:pt idx="1985">
                  <c:v>722.4</c:v>
                </c:pt>
                <c:pt idx="1986">
                  <c:v>722.4</c:v>
                </c:pt>
                <c:pt idx="1987">
                  <c:v>722.4</c:v>
                </c:pt>
                <c:pt idx="1988">
                  <c:v>722.4</c:v>
                </c:pt>
                <c:pt idx="1989">
                  <c:v>722.4</c:v>
                </c:pt>
                <c:pt idx="1990">
                  <c:v>722.4</c:v>
                </c:pt>
                <c:pt idx="1991">
                  <c:v>722.4</c:v>
                </c:pt>
                <c:pt idx="1992">
                  <c:v>722.4</c:v>
                </c:pt>
                <c:pt idx="1993">
                  <c:v>722.4</c:v>
                </c:pt>
                <c:pt idx="1994">
                  <c:v>722.4</c:v>
                </c:pt>
                <c:pt idx="1995">
                  <c:v>722.4</c:v>
                </c:pt>
                <c:pt idx="1996">
                  <c:v>722.4</c:v>
                </c:pt>
                <c:pt idx="1997">
                  <c:v>722.4</c:v>
                </c:pt>
                <c:pt idx="1998">
                  <c:v>722.4</c:v>
                </c:pt>
                <c:pt idx="1999">
                  <c:v>722.4</c:v>
                </c:pt>
                <c:pt idx="2000">
                  <c:v>722.4</c:v>
                </c:pt>
                <c:pt idx="2001">
                  <c:v>722.4</c:v>
                </c:pt>
                <c:pt idx="2002">
                  <c:v>722.4</c:v>
                </c:pt>
                <c:pt idx="2003">
                  <c:v>722.4</c:v>
                </c:pt>
                <c:pt idx="2004">
                  <c:v>722.4</c:v>
                </c:pt>
                <c:pt idx="2005">
                  <c:v>722.4</c:v>
                </c:pt>
                <c:pt idx="2006">
                  <c:v>722.4</c:v>
                </c:pt>
                <c:pt idx="2007">
                  <c:v>722.4</c:v>
                </c:pt>
                <c:pt idx="2008">
                  <c:v>722.4</c:v>
                </c:pt>
                <c:pt idx="2009">
                  <c:v>722.4</c:v>
                </c:pt>
                <c:pt idx="2010">
                  <c:v>722.4</c:v>
                </c:pt>
                <c:pt idx="2011">
                  <c:v>722.4</c:v>
                </c:pt>
                <c:pt idx="2012">
                  <c:v>722.4</c:v>
                </c:pt>
                <c:pt idx="2013">
                  <c:v>722.4</c:v>
                </c:pt>
                <c:pt idx="2014">
                  <c:v>722.4</c:v>
                </c:pt>
                <c:pt idx="2015">
                  <c:v>722.4</c:v>
                </c:pt>
                <c:pt idx="2016">
                  <c:v>722.4</c:v>
                </c:pt>
                <c:pt idx="2017">
                  <c:v>722.4</c:v>
                </c:pt>
                <c:pt idx="2018">
                  <c:v>722.4</c:v>
                </c:pt>
                <c:pt idx="2019">
                  <c:v>722.4</c:v>
                </c:pt>
                <c:pt idx="2020">
                  <c:v>722.4</c:v>
                </c:pt>
                <c:pt idx="2021">
                  <c:v>722.4</c:v>
                </c:pt>
                <c:pt idx="2022">
                  <c:v>722.4</c:v>
                </c:pt>
                <c:pt idx="2023">
                  <c:v>722.4</c:v>
                </c:pt>
                <c:pt idx="2024">
                  <c:v>722.4</c:v>
                </c:pt>
                <c:pt idx="2025">
                  <c:v>722.4</c:v>
                </c:pt>
                <c:pt idx="2026">
                  <c:v>722.4</c:v>
                </c:pt>
              </c:numCache>
            </c:numRef>
          </c:yVal>
          <c:smooth val="1"/>
        </c:ser>
        <c:axId val="77928249"/>
        <c:axId val="91076809"/>
      </c:scatterChart>
      <c:valAx>
        <c:axId val="77928249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809"/>
        <c:crossesAt val="0"/>
        <c:crossBetween val="midCat"/>
        <c:majorUnit val="10"/>
      </c:valAx>
      <c:valAx>
        <c:axId val="91076809"/>
        <c:scaling>
          <c:orientation val="minMax"/>
          <c:max val="8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49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948152948801"/>
          <c:y val="0.457911170585611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H$2:$H$2028</c:f>
              <c:numCache>
                <c:formatCode>General</c:formatCode>
                <c:ptCount val="20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1126154</c:v>
                </c:pt>
                <c:pt idx="8">
                  <c:v>-0.00056442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0005644207</c:v>
                </c:pt>
                <c:pt idx="13">
                  <c:v>-0.0005644207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1126154</c:v>
                </c:pt>
                <c:pt idx="17">
                  <c:v>-0.001126154</c:v>
                </c:pt>
                <c:pt idx="18">
                  <c:v>-0.001126154</c:v>
                </c:pt>
                <c:pt idx="19">
                  <c:v>-0.0005644207</c:v>
                </c:pt>
                <c:pt idx="20">
                  <c:v>-0.0005644207</c:v>
                </c:pt>
                <c:pt idx="21">
                  <c:v>-0.0005644207</c:v>
                </c:pt>
                <c:pt idx="22">
                  <c:v>0</c:v>
                </c:pt>
                <c:pt idx="23">
                  <c:v>0</c:v>
                </c:pt>
                <c:pt idx="24">
                  <c:v>-0.0005644207</c:v>
                </c:pt>
                <c:pt idx="25">
                  <c:v>-0.0005644207</c:v>
                </c:pt>
                <c:pt idx="26">
                  <c:v>-0.001126154</c:v>
                </c:pt>
                <c:pt idx="27">
                  <c:v>-0.001126154</c:v>
                </c:pt>
                <c:pt idx="28">
                  <c:v>-0.001690574</c:v>
                </c:pt>
                <c:pt idx="29">
                  <c:v>-0.001126154</c:v>
                </c:pt>
                <c:pt idx="30">
                  <c:v>-0.001126154</c:v>
                </c:pt>
                <c:pt idx="31">
                  <c:v>-0.0005644207</c:v>
                </c:pt>
                <c:pt idx="32">
                  <c:v>-0.001126154</c:v>
                </c:pt>
                <c:pt idx="33">
                  <c:v>-0.001126154</c:v>
                </c:pt>
                <c:pt idx="34">
                  <c:v>-0.001126154</c:v>
                </c:pt>
                <c:pt idx="35">
                  <c:v>0.01296555</c:v>
                </c:pt>
                <c:pt idx="36">
                  <c:v>0.01352728</c:v>
                </c:pt>
                <c:pt idx="37">
                  <c:v>0.01296555</c:v>
                </c:pt>
                <c:pt idx="38">
                  <c:v>0.01240113</c:v>
                </c:pt>
                <c:pt idx="39">
                  <c:v>0.01240113</c:v>
                </c:pt>
                <c:pt idx="40">
                  <c:v>0.01071056</c:v>
                </c:pt>
                <c:pt idx="41">
                  <c:v>0.01071056</c:v>
                </c:pt>
                <c:pt idx="42">
                  <c:v>0.01127229</c:v>
                </c:pt>
                <c:pt idx="43">
                  <c:v>0.01183671</c:v>
                </c:pt>
                <c:pt idx="44">
                  <c:v>0.01127229</c:v>
                </c:pt>
                <c:pt idx="45">
                  <c:v>0.01127229</c:v>
                </c:pt>
                <c:pt idx="46">
                  <c:v>0.01127229</c:v>
                </c:pt>
                <c:pt idx="47">
                  <c:v>0.01071056</c:v>
                </c:pt>
                <c:pt idx="48">
                  <c:v>0.01127229</c:v>
                </c:pt>
                <c:pt idx="49">
                  <c:v>0.01127229</c:v>
                </c:pt>
                <c:pt idx="50">
                  <c:v>0.01127229</c:v>
                </c:pt>
                <c:pt idx="51">
                  <c:v>0.01127229</c:v>
                </c:pt>
                <c:pt idx="52">
                  <c:v>0.01127229</c:v>
                </c:pt>
                <c:pt idx="53">
                  <c:v>0.01240113</c:v>
                </c:pt>
                <c:pt idx="54">
                  <c:v>0.01183671</c:v>
                </c:pt>
                <c:pt idx="55">
                  <c:v>0.01183671</c:v>
                </c:pt>
                <c:pt idx="56">
                  <c:v>0.01183671</c:v>
                </c:pt>
                <c:pt idx="57">
                  <c:v>0.01127229</c:v>
                </c:pt>
                <c:pt idx="58">
                  <c:v>0.01183671</c:v>
                </c:pt>
                <c:pt idx="59">
                  <c:v>0.01127229</c:v>
                </c:pt>
                <c:pt idx="60">
                  <c:v>0.01071056</c:v>
                </c:pt>
                <c:pt idx="61">
                  <c:v>0.01127229</c:v>
                </c:pt>
                <c:pt idx="62">
                  <c:v>0.01127229</c:v>
                </c:pt>
                <c:pt idx="63">
                  <c:v>0.01014613</c:v>
                </c:pt>
                <c:pt idx="64">
                  <c:v>0.01014613</c:v>
                </c:pt>
                <c:pt idx="65">
                  <c:v>0.009019981</c:v>
                </c:pt>
                <c:pt idx="66">
                  <c:v>0.009581714</c:v>
                </c:pt>
                <c:pt idx="67">
                  <c:v>0.009581714</c:v>
                </c:pt>
                <c:pt idx="68">
                  <c:v>0.01071056</c:v>
                </c:pt>
                <c:pt idx="69">
                  <c:v>0.01071056</c:v>
                </c:pt>
                <c:pt idx="70">
                  <c:v>0.01071056</c:v>
                </c:pt>
                <c:pt idx="71">
                  <c:v>0.01071056</c:v>
                </c:pt>
                <c:pt idx="72">
                  <c:v>0.01014613</c:v>
                </c:pt>
                <c:pt idx="73">
                  <c:v>0.009581714</c:v>
                </c:pt>
                <c:pt idx="74">
                  <c:v>0.009581714</c:v>
                </c:pt>
                <c:pt idx="75">
                  <c:v>0.01014613</c:v>
                </c:pt>
                <c:pt idx="76">
                  <c:v>0.01071056</c:v>
                </c:pt>
                <c:pt idx="77">
                  <c:v>0.01014613</c:v>
                </c:pt>
                <c:pt idx="78">
                  <c:v>0.01014613</c:v>
                </c:pt>
                <c:pt idx="79">
                  <c:v>0.01014613</c:v>
                </c:pt>
                <c:pt idx="80">
                  <c:v>0.01014613</c:v>
                </c:pt>
                <c:pt idx="81">
                  <c:v>0.01014613</c:v>
                </c:pt>
                <c:pt idx="82">
                  <c:v>0.01014613</c:v>
                </c:pt>
                <c:pt idx="83">
                  <c:v>0.01014613</c:v>
                </c:pt>
                <c:pt idx="84">
                  <c:v>0.009581714</c:v>
                </c:pt>
                <c:pt idx="85">
                  <c:v>0.009581714</c:v>
                </c:pt>
                <c:pt idx="86">
                  <c:v>0.01014613</c:v>
                </c:pt>
                <c:pt idx="87">
                  <c:v>0.01014613</c:v>
                </c:pt>
                <c:pt idx="88">
                  <c:v>0.009581714</c:v>
                </c:pt>
                <c:pt idx="89">
                  <c:v>0.009019981</c:v>
                </c:pt>
                <c:pt idx="90">
                  <c:v>0.01014613</c:v>
                </c:pt>
                <c:pt idx="91">
                  <c:v>0.01014613</c:v>
                </c:pt>
                <c:pt idx="92">
                  <c:v>0.01014613</c:v>
                </c:pt>
                <c:pt idx="93">
                  <c:v>0.01014613</c:v>
                </c:pt>
                <c:pt idx="94">
                  <c:v>0.009581714</c:v>
                </c:pt>
                <c:pt idx="95">
                  <c:v>0.01071056</c:v>
                </c:pt>
                <c:pt idx="96">
                  <c:v>0.01071056</c:v>
                </c:pt>
                <c:pt idx="97">
                  <c:v>0.01127229</c:v>
                </c:pt>
                <c:pt idx="98">
                  <c:v>0.01127229</c:v>
                </c:pt>
                <c:pt idx="99">
                  <c:v>0.01071056</c:v>
                </c:pt>
                <c:pt idx="100">
                  <c:v>0.01127229</c:v>
                </c:pt>
                <c:pt idx="101">
                  <c:v>0.01183671</c:v>
                </c:pt>
                <c:pt idx="102">
                  <c:v>0.01127229</c:v>
                </c:pt>
                <c:pt idx="103">
                  <c:v>0.01127229</c:v>
                </c:pt>
                <c:pt idx="104">
                  <c:v>0.01127229</c:v>
                </c:pt>
                <c:pt idx="105">
                  <c:v>0.01127229</c:v>
                </c:pt>
                <c:pt idx="106">
                  <c:v>0.01183671</c:v>
                </c:pt>
                <c:pt idx="107">
                  <c:v>0.01127229</c:v>
                </c:pt>
                <c:pt idx="108">
                  <c:v>0.01127229</c:v>
                </c:pt>
                <c:pt idx="109">
                  <c:v>0.01071056</c:v>
                </c:pt>
                <c:pt idx="110">
                  <c:v>0.01127229</c:v>
                </c:pt>
                <c:pt idx="111">
                  <c:v>0.01071056</c:v>
                </c:pt>
                <c:pt idx="112">
                  <c:v>0.01127229</c:v>
                </c:pt>
                <c:pt idx="113">
                  <c:v>0.01127229</c:v>
                </c:pt>
                <c:pt idx="114">
                  <c:v>0.01127229</c:v>
                </c:pt>
                <c:pt idx="115">
                  <c:v>0.01127229</c:v>
                </c:pt>
                <c:pt idx="116">
                  <c:v>0.01071056</c:v>
                </c:pt>
                <c:pt idx="117">
                  <c:v>0.01071056</c:v>
                </c:pt>
                <c:pt idx="118">
                  <c:v>0.01071056</c:v>
                </c:pt>
                <c:pt idx="119">
                  <c:v>0.01014613</c:v>
                </c:pt>
                <c:pt idx="120">
                  <c:v>0.009581714</c:v>
                </c:pt>
                <c:pt idx="121">
                  <c:v>0.01071056</c:v>
                </c:pt>
                <c:pt idx="122">
                  <c:v>0.01014613</c:v>
                </c:pt>
                <c:pt idx="123">
                  <c:v>0.01014613</c:v>
                </c:pt>
                <c:pt idx="124">
                  <c:v>0.01014613</c:v>
                </c:pt>
                <c:pt idx="125">
                  <c:v>0.009581714</c:v>
                </c:pt>
                <c:pt idx="126">
                  <c:v>0.01014613</c:v>
                </c:pt>
                <c:pt idx="127">
                  <c:v>0.009581714</c:v>
                </c:pt>
                <c:pt idx="128">
                  <c:v>0.009581714</c:v>
                </c:pt>
                <c:pt idx="129">
                  <c:v>0.009581714</c:v>
                </c:pt>
                <c:pt idx="130">
                  <c:v>0.009581714</c:v>
                </c:pt>
                <c:pt idx="131">
                  <c:v>0.009581714</c:v>
                </c:pt>
                <c:pt idx="132">
                  <c:v>0.009581714</c:v>
                </c:pt>
                <c:pt idx="133">
                  <c:v>0.009581714</c:v>
                </c:pt>
                <c:pt idx="134">
                  <c:v>0.009581714</c:v>
                </c:pt>
                <c:pt idx="135">
                  <c:v>0.009581714</c:v>
                </c:pt>
                <c:pt idx="136">
                  <c:v>0.009019981</c:v>
                </c:pt>
                <c:pt idx="137">
                  <c:v>0.01014613</c:v>
                </c:pt>
                <c:pt idx="138">
                  <c:v>0.009019981</c:v>
                </c:pt>
                <c:pt idx="139">
                  <c:v>0.009581714</c:v>
                </c:pt>
                <c:pt idx="140">
                  <c:v>0.009581714</c:v>
                </c:pt>
                <c:pt idx="141">
                  <c:v>0.01183671</c:v>
                </c:pt>
                <c:pt idx="142">
                  <c:v>0.03381955</c:v>
                </c:pt>
                <c:pt idx="143">
                  <c:v>0.03381955</c:v>
                </c:pt>
                <c:pt idx="144">
                  <c:v>0.03381955</c:v>
                </c:pt>
                <c:pt idx="145">
                  <c:v>0.03381955</c:v>
                </c:pt>
                <c:pt idx="146">
                  <c:v>0.03325513</c:v>
                </c:pt>
                <c:pt idx="147">
                  <c:v>0.03325513</c:v>
                </c:pt>
                <c:pt idx="148">
                  <c:v>0.03325513</c:v>
                </c:pt>
                <c:pt idx="149">
                  <c:v>0.03325513</c:v>
                </c:pt>
                <c:pt idx="150">
                  <c:v>0.05636682</c:v>
                </c:pt>
                <c:pt idx="151">
                  <c:v>0.05692855</c:v>
                </c:pt>
                <c:pt idx="152">
                  <c:v>0.05692855</c:v>
                </c:pt>
                <c:pt idx="153">
                  <c:v>0.05636682</c:v>
                </c:pt>
                <c:pt idx="154">
                  <c:v>0.05862181</c:v>
                </c:pt>
                <c:pt idx="155">
                  <c:v>0.06143854</c:v>
                </c:pt>
                <c:pt idx="156">
                  <c:v>0.06594853</c:v>
                </c:pt>
                <c:pt idx="157">
                  <c:v>0.07045852</c:v>
                </c:pt>
                <c:pt idx="158">
                  <c:v>0.07440409</c:v>
                </c:pt>
                <c:pt idx="159">
                  <c:v>0.08004024</c:v>
                </c:pt>
                <c:pt idx="160">
                  <c:v>0.08398581</c:v>
                </c:pt>
                <c:pt idx="161">
                  <c:v>0.08736695</c:v>
                </c:pt>
                <c:pt idx="162">
                  <c:v>0.0930031</c:v>
                </c:pt>
                <c:pt idx="163">
                  <c:v>0.09469368</c:v>
                </c:pt>
                <c:pt idx="164">
                  <c:v>0.09807751</c:v>
                </c:pt>
                <c:pt idx="165">
                  <c:v>0.09920366</c:v>
                </c:pt>
                <c:pt idx="166">
                  <c:v>0.1014587</c:v>
                </c:pt>
                <c:pt idx="167">
                  <c:v>0.1054042</c:v>
                </c:pt>
                <c:pt idx="168">
                  <c:v>0.1065304</c:v>
                </c:pt>
                <c:pt idx="169">
                  <c:v>0.1087854</c:v>
                </c:pt>
                <c:pt idx="170">
                  <c:v>0.1099142</c:v>
                </c:pt>
                <c:pt idx="171">
                  <c:v>0.1121665</c:v>
                </c:pt>
                <c:pt idx="172">
                  <c:v>0.1132954</c:v>
                </c:pt>
                <c:pt idx="173">
                  <c:v>0.1144215</c:v>
                </c:pt>
                <c:pt idx="174">
                  <c:v>0.1149859</c:v>
                </c:pt>
                <c:pt idx="175">
                  <c:v>0.1166765</c:v>
                </c:pt>
                <c:pt idx="176">
                  <c:v>0.1172409</c:v>
                </c:pt>
                <c:pt idx="177">
                  <c:v>0.1178054</c:v>
                </c:pt>
                <c:pt idx="178">
                  <c:v>0.1183671</c:v>
                </c:pt>
                <c:pt idx="179">
                  <c:v>0.1200577</c:v>
                </c:pt>
                <c:pt idx="180">
                  <c:v>0.1200577</c:v>
                </c:pt>
                <c:pt idx="181">
                  <c:v>0.1217509</c:v>
                </c:pt>
                <c:pt idx="182">
                  <c:v>0.1256965</c:v>
                </c:pt>
                <c:pt idx="183">
                  <c:v>0.1273871</c:v>
                </c:pt>
                <c:pt idx="184">
                  <c:v>0.1324588</c:v>
                </c:pt>
                <c:pt idx="185">
                  <c:v>0.1358426</c:v>
                </c:pt>
                <c:pt idx="186">
                  <c:v>0.1386594</c:v>
                </c:pt>
                <c:pt idx="187">
                  <c:v>0.1431693</c:v>
                </c:pt>
                <c:pt idx="188">
                  <c:v>0.1448599</c:v>
                </c:pt>
                <c:pt idx="189">
                  <c:v>0.1476793</c:v>
                </c:pt>
                <c:pt idx="190">
                  <c:v>0.1510605</c:v>
                </c:pt>
                <c:pt idx="191">
                  <c:v>0.1561322</c:v>
                </c:pt>
                <c:pt idx="192">
                  <c:v>0.1583872</c:v>
                </c:pt>
                <c:pt idx="193">
                  <c:v>0.1595161</c:v>
                </c:pt>
                <c:pt idx="194">
                  <c:v>0.1623328</c:v>
                </c:pt>
                <c:pt idx="195">
                  <c:v>0.1645878</c:v>
                </c:pt>
                <c:pt idx="196">
                  <c:v>0.1662783</c:v>
                </c:pt>
                <c:pt idx="197">
                  <c:v>0.1696595</c:v>
                </c:pt>
                <c:pt idx="198">
                  <c:v>0.1730433</c:v>
                </c:pt>
                <c:pt idx="199">
                  <c:v>0.1752983</c:v>
                </c:pt>
                <c:pt idx="200">
                  <c:v>0.1792439</c:v>
                </c:pt>
                <c:pt idx="201">
                  <c:v>0.1820606</c:v>
                </c:pt>
                <c:pt idx="202">
                  <c:v>0.1820606</c:v>
                </c:pt>
                <c:pt idx="203">
                  <c:v>0.1854418</c:v>
                </c:pt>
                <c:pt idx="204">
                  <c:v>0.1876968</c:v>
                </c:pt>
                <c:pt idx="205">
                  <c:v>0.1899518</c:v>
                </c:pt>
                <c:pt idx="206">
                  <c:v>0.1899518</c:v>
                </c:pt>
                <c:pt idx="207">
                  <c:v>0.1927712</c:v>
                </c:pt>
                <c:pt idx="208">
                  <c:v>0.1933329</c:v>
                </c:pt>
                <c:pt idx="209">
                  <c:v>0.1938973</c:v>
                </c:pt>
                <c:pt idx="210">
                  <c:v>0.1938973</c:v>
                </c:pt>
                <c:pt idx="211">
                  <c:v>0.1950262</c:v>
                </c:pt>
                <c:pt idx="212">
                  <c:v>0.1978429</c:v>
                </c:pt>
                <c:pt idx="213">
                  <c:v>0.1989717</c:v>
                </c:pt>
                <c:pt idx="214">
                  <c:v>0.1984073</c:v>
                </c:pt>
                <c:pt idx="215">
                  <c:v>0.2023529</c:v>
                </c:pt>
                <c:pt idx="216">
                  <c:v>0.205734</c:v>
                </c:pt>
                <c:pt idx="217">
                  <c:v>0.205734</c:v>
                </c:pt>
                <c:pt idx="218">
                  <c:v>0.2062985</c:v>
                </c:pt>
                <c:pt idx="219">
                  <c:v>0.2091152</c:v>
                </c:pt>
                <c:pt idx="220">
                  <c:v>0.2096796</c:v>
                </c:pt>
                <c:pt idx="221">
                  <c:v>0.2108085</c:v>
                </c:pt>
                <c:pt idx="222">
                  <c:v>0.2096796</c:v>
                </c:pt>
                <c:pt idx="223">
                  <c:v>0.2113702</c:v>
                </c:pt>
                <c:pt idx="224">
                  <c:v>0.2108085</c:v>
                </c:pt>
                <c:pt idx="225">
                  <c:v>0.2119346</c:v>
                </c:pt>
                <c:pt idx="226">
                  <c:v>0.2164446</c:v>
                </c:pt>
                <c:pt idx="227">
                  <c:v>0.2181352</c:v>
                </c:pt>
                <c:pt idx="228">
                  <c:v>0.237863</c:v>
                </c:pt>
                <c:pt idx="229">
                  <c:v>0.2367369</c:v>
                </c:pt>
                <c:pt idx="230">
                  <c:v>0.2361725</c:v>
                </c:pt>
                <c:pt idx="231">
                  <c:v>0.2361725</c:v>
                </c:pt>
                <c:pt idx="232">
                  <c:v>0.235608</c:v>
                </c:pt>
                <c:pt idx="233">
                  <c:v>0.2361725</c:v>
                </c:pt>
                <c:pt idx="234">
                  <c:v>0.235608</c:v>
                </c:pt>
                <c:pt idx="235">
                  <c:v>0.2350436</c:v>
                </c:pt>
                <c:pt idx="236">
                  <c:v>0.235608</c:v>
                </c:pt>
                <c:pt idx="237">
                  <c:v>0.235608</c:v>
                </c:pt>
                <c:pt idx="238">
                  <c:v>0.2361725</c:v>
                </c:pt>
                <c:pt idx="239">
                  <c:v>0.235608</c:v>
                </c:pt>
                <c:pt idx="240">
                  <c:v>0.2350436</c:v>
                </c:pt>
                <c:pt idx="241">
                  <c:v>0.2350436</c:v>
                </c:pt>
                <c:pt idx="242">
                  <c:v>0.2344819</c:v>
                </c:pt>
                <c:pt idx="243">
                  <c:v>0.2350436</c:v>
                </c:pt>
                <c:pt idx="244">
                  <c:v>0.235608</c:v>
                </c:pt>
                <c:pt idx="245">
                  <c:v>0.235608</c:v>
                </c:pt>
                <c:pt idx="246">
                  <c:v>0.2350436</c:v>
                </c:pt>
                <c:pt idx="247">
                  <c:v>0.2350436</c:v>
                </c:pt>
                <c:pt idx="248">
                  <c:v>0.2350436</c:v>
                </c:pt>
                <c:pt idx="249">
                  <c:v>0.2350436</c:v>
                </c:pt>
                <c:pt idx="250">
                  <c:v>0.2350436</c:v>
                </c:pt>
                <c:pt idx="251">
                  <c:v>0.235608</c:v>
                </c:pt>
                <c:pt idx="252">
                  <c:v>0.235608</c:v>
                </c:pt>
                <c:pt idx="253">
                  <c:v>0.235608</c:v>
                </c:pt>
                <c:pt idx="254">
                  <c:v>0.235608</c:v>
                </c:pt>
                <c:pt idx="255">
                  <c:v>0.235608</c:v>
                </c:pt>
                <c:pt idx="256">
                  <c:v>0.235608</c:v>
                </c:pt>
                <c:pt idx="257">
                  <c:v>0.2350436</c:v>
                </c:pt>
                <c:pt idx="258">
                  <c:v>0.2344819</c:v>
                </c:pt>
                <c:pt idx="259">
                  <c:v>0.235608</c:v>
                </c:pt>
                <c:pt idx="260">
                  <c:v>0.2372986</c:v>
                </c:pt>
                <c:pt idx="261">
                  <c:v>0.2372986</c:v>
                </c:pt>
                <c:pt idx="262">
                  <c:v>0.2367369</c:v>
                </c:pt>
                <c:pt idx="263">
                  <c:v>0.2372986</c:v>
                </c:pt>
                <c:pt idx="264">
                  <c:v>0.2372986</c:v>
                </c:pt>
                <c:pt idx="265">
                  <c:v>0.237863</c:v>
                </c:pt>
                <c:pt idx="266">
                  <c:v>0.2372986</c:v>
                </c:pt>
                <c:pt idx="267">
                  <c:v>0.2372986</c:v>
                </c:pt>
                <c:pt idx="268">
                  <c:v>0.2367369</c:v>
                </c:pt>
                <c:pt idx="269">
                  <c:v>0.2367369</c:v>
                </c:pt>
                <c:pt idx="270">
                  <c:v>0.2361725</c:v>
                </c:pt>
                <c:pt idx="271">
                  <c:v>0.2367369</c:v>
                </c:pt>
                <c:pt idx="272">
                  <c:v>0.2367369</c:v>
                </c:pt>
                <c:pt idx="273">
                  <c:v>0.2367369</c:v>
                </c:pt>
                <c:pt idx="274">
                  <c:v>0.2361725</c:v>
                </c:pt>
                <c:pt idx="275">
                  <c:v>0.2367369</c:v>
                </c:pt>
                <c:pt idx="276">
                  <c:v>0.2361725</c:v>
                </c:pt>
                <c:pt idx="277">
                  <c:v>0.2361725</c:v>
                </c:pt>
                <c:pt idx="278">
                  <c:v>0.235608</c:v>
                </c:pt>
                <c:pt idx="279">
                  <c:v>0.235608</c:v>
                </c:pt>
                <c:pt idx="280">
                  <c:v>0.235608</c:v>
                </c:pt>
                <c:pt idx="281">
                  <c:v>0.2361725</c:v>
                </c:pt>
                <c:pt idx="282">
                  <c:v>0.2361725</c:v>
                </c:pt>
                <c:pt idx="283">
                  <c:v>0.2361725</c:v>
                </c:pt>
                <c:pt idx="284">
                  <c:v>0.2361725</c:v>
                </c:pt>
                <c:pt idx="285">
                  <c:v>0.2367369</c:v>
                </c:pt>
                <c:pt idx="286">
                  <c:v>0.2367369</c:v>
                </c:pt>
                <c:pt idx="287">
                  <c:v>0.2361725</c:v>
                </c:pt>
                <c:pt idx="288">
                  <c:v>0.2361725</c:v>
                </c:pt>
                <c:pt idx="289">
                  <c:v>0.2367369</c:v>
                </c:pt>
                <c:pt idx="290">
                  <c:v>0.2361725</c:v>
                </c:pt>
                <c:pt idx="291">
                  <c:v>0.2367369</c:v>
                </c:pt>
                <c:pt idx="292">
                  <c:v>0.2361725</c:v>
                </c:pt>
                <c:pt idx="293">
                  <c:v>0.2361725</c:v>
                </c:pt>
                <c:pt idx="294">
                  <c:v>0.2361725</c:v>
                </c:pt>
                <c:pt idx="295">
                  <c:v>0.2361725</c:v>
                </c:pt>
                <c:pt idx="296">
                  <c:v>0.2496997</c:v>
                </c:pt>
                <c:pt idx="297">
                  <c:v>0.2496997</c:v>
                </c:pt>
                <c:pt idx="298">
                  <c:v>0.2502641</c:v>
                </c:pt>
                <c:pt idx="299">
                  <c:v>0.2496997</c:v>
                </c:pt>
                <c:pt idx="300">
                  <c:v>0.2502641</c:v>
                </c:pt>
                <c:pt idx="301">
                  <c:v>0.2508259</c:v>
                </c:pt>
                <c:pt idx="302">
                  <c:v>0.2502641</c:v>
                </c:pt>
                <c:pt idx="303">
                  <c:v>0.2502641</c:v>
                </c:pt>
                <c:pt idx="304">
                  <c:v>0.2502641</c:v>
                </c:pt>
                <c:pt idx="305">
                  <c:v>0.2508259</c:v>
                </c:pt>
                <c:pt idx="306">
                  <c:v>0.2502641</c:v>
                </c:pt>
                <c:pt idx="307">
                  <c:v>0.2491353</c:v>
                </c:pt>
                <c:pt idx="308">
                  <c:v>0.2485736</c:v>
                </c:pt>
                <c:pt idx="309">
                  <c:v>0.2451897</c:v>
                </c:pt>
                <c:pt idx="310">
                  <c:v>0.2434992</c:v>
                </c:pt>
                <c:pt idx="311">
                  <c:v>0.2434992</c:v>
                </c:pt>
                <c:pt idx="312">
                  <c:v>0.2429347</c:v>
                </c:pt>
                <c:pt idx="313">
                  <c:v>0.242373</c:v>
                </c:pt>
                <c:pt idx="314">
                  <c:v>0.2429347</c:v>
                </c:pt>
                <c:pt idx="315">
                  <c:v>0.2429347</c:v>
                </c:pt>
                <c:pt idx="316">
                  <c:v>0.242373</c:v>
                </c:pt>
                <c:pt idx="317">
                  <c:v>0.2429347</c:v>
                </c:pt>
                <c:pt idx="318">
                  <c:v>0.240118</c:v>
                </c:pt>
                <c:pt idx="319">
                  <c:v>0.2395536</c:v>
                </c:pt>
                <c:pt idx="320">
                  <c:v>0.2389892</c:v>
                </c:pt>
                <c:pt idx="321">
                  <c:v>0.2395536</c:v>
                </c:pt>
                <c:pt idx="322">
                  <c:v>0.240118</c:v>
                </c:pt>
                <c:pt idx="323">
                  <c:v>0.240118</c:v>
                </c:pt>
                <c:pt idx="324">
                  <c:v>0.2395536</c:v>
                </c:pt>
                <c:pt idx="325">
                  <c:v>0.2395536</c:v>
                </c:pt>
                <c:pt idx="326">
                  <c:v>0.235608</c:v>
                </c:pt>
                <c:pt idx="327">
                  <c:v>0.2316625</c:v>
                </c:pt>
                <c:pt idx="328">
                  <c:v>0.2277169</c:v>
                </c:pt>
                <c:pt idx="329">
                  <c:v>0.2260263</c:v>
                </c:pt>
                <c:pt idx="330">
                  <c:v>0.2209546</c:v>
                </c:pt>
                <c:pt idx="331">
                  <c:v>0.2130608</c:v>
                </c:pt>
                <c:pt idx="332">
                  <c:v>0.2062985</c:v>
                </c:pt>
                <c:pt idx="333">
                  <c:v>0.2023529</c:v>
                </c:pt>
                <c:pt idx="334">
                  <c:v>0.1989717</c:v>
                </c:pt>
                <c:pt idx="335">
                  <c:v>0.1961523</c:v>
                </c:pt>
                <c:pt idx="336">
                  <c:v>0.1933329</c:v>
                </c:pt>
                <c:pt idx="337">
                  <c:v>0.1910806</c:v>
                </c:pt>
                <c:pt idx="338">
                  <c:v>0.1905162</c:v>
                </c:pt>
                <c:pt idx="339">
                  <c:v>0.187135</c:v>
                </c:pt>
                <c:pt idx="340">
                  <c:v>0.1854418</c:v>
                </c:pt>
                <c:pt idx="341">
                  <c:v>0.182625</c:v>
                </c:pt>
                <c:pt idx="342">
                  <c:v>0.1814962</c:v>
                </c:pt>
                <c:pt idx="343">
                  <c:v>0.1792439</c:v>
                </c:pt>
                <c:pt idx="344">
                  <c:v>0.1764245</c:v>
                </c:pt>
                <c:pt idx="345">
                  <c:v>0.1752983</c:v>
                </c:pt>
                <c:pt idx="346">
                  <c:v>0.1724789</c:v>
                </c:pt>
                <c:pt idx="347">
                  <c:v>0.1578228</c:v>
                </c:pt>
                <c:pt idx="348">
                  <c:v>0.1448599</c:v>
                </c:pt>
                <c:pt idx="349">
                  <c:v>0.1380949</c:v>
                </c:pt>
                <c:pt idx="350">
                  <c:v>0.1302038</c:v>
                </c:pt>
                <c:pt idx="351">
                  <c:v>0.1240032</c:v>
                </c:pt>
                <c:pt idx="352">
                  <c:v>0.1166765</c:v>
                </c:pt>
                <c:pt idx="353">
                  <c:v>0.1127309</c:v>
                </c:pt>
                <c:pt idx="354">
                  <c:v>0.1042754</c:v>
                </c:pt>
                <c:pt idx="355">
                  <c:v>0.09638425</c:v>
                </c:pt>
                <c:pt idx="356">
                  <c:v>0.09018637</c:v>
                </c:pt>
                <c:pt idx="357">
                  <c:v>0.08229523</c:v>
                </c:pt>
                <c:pt idx="358">
                  <c:v>0.08004024</c:v>
                </c:pt>
                <c:pt idx="359">
                  <c:v>0.07947581</c:v>
                </c:pt>
                <c:pt idx="360">
                  <c:v>0.07553025</c:v>
                </c:pt>
                <c:pt idx="361">
                  <c:v>0.07045852</c:v>
                </c:pt>
                <c:pt idx="362">
                  <c:v>0.06932968</c:v>
                </c:pt>
                <c:pt idx="363">
                  <c:v>0.06707469</c:v>
                </c:pt>
                <c:pt idx="364">
                  <c:v>0.06256738</c:v>
                </c:pt>
                <c:pt idx="365">
                  <c:v>0.06200296</c:v>
                </c:pt>
                <c:pt idx="366">
                  <c:v>0.06143854</c:v>
                </c:pt>
                <c:pt idx="367">
                  <c:v>0.05298298</c:v>
                </c:pt>
                <c:pt idx="368">
                  <c:v>0.04903741</c:v>
                </c:pt>
                <c:pt idx="369">
                  <c:v>0.04283953</c:v>
                </c:pt>
                <c:pt idx="370">
                  <c:v>0.03776512</c:v>
                </c:pt>
                <c:pt idx="371">
                  <c:v>0.0304384</c:v>
                </c:pt>
                <c:pt idx="372">
                  <c:v>0.02141842</c:v>
                </c:pt>
                <c:pt idx="373">
                  <c:v>0.006764986</c:v>
                </c:pt>
                <c:pt idx="374">
                  <c:v>-0.001126154</c:v>
                </c:pt>
                <c:pt idx="375">
                  <c:v>-0.008455561</c:v>
                </c:pt>
                <c:pt idx="376">
                  <c:v>-0.01521786</c:v>
                </c:pt>
                <c:pt idx="377">
                  <c:v>-0.03212898</c:v>
                </c:pt>
                <c:pt idx="378">
                  <c:v>-0.04509184</c:v>
                </c:pt>
                <c:pt idx="379">
                  <c:v>-0.05692855</c:v>
                </c:pt>
                <c:pt idx="380">
                  <c:v>-0.06707469</c:v>
                </c:pt>
                <c:pt idx="381">
                  <c:v>-0.0744014</c:v>
                </c:pt>
                <c:pt idx="382">
                  <c:v>-0.08736695</c:v>
                </c:pt>
                <c:pt idx="383">
                  <c:v>-0.09356752</c:v>
                </c:pt>
                <c:pt idx="384">
                  <c:v>-0.09751309</c:v>
                </c:pt>
                <c:pt idx="385">
                  <c:v>-0.09863924</c:v>
                </c:pt>
                <c:pt idx="386">
                  <c:v>-0.09807482</c:v>
                </c:pt>
                <c:pt idx="387">
                  <c:v>-0.09807482</c:v>
                </c:pt>
                <c:pt idx="388">
                  <c:v>-0.1076565</c:v>
                </c:pt>
                <c:pt idx="389">
                  <c:v>-0.1132954</c:v>
                </c:pt>
                <c:pt idx="390">
                  <c:v>-0.1318944</c:v>
                </c:pt>
                <c:pt idx="391">
                  <c:v>-0.1459861</c:v>
                </c:pt>
                <c:pt idx="392">
                  <c:v>-0.1583872</c:v>
                </c:pt>
                <c:pt idx="393">
                  <c:v>-0.1657139</c:v>
                </c:pt>
                <c:pt idx="394">
                  <c:v>-0.1843156</c:v>
                </c:pt>
                <c:pt idx="395">
                  <c:v>-0.2017885</c:v>
                </c:pt>
                <c:pt idx="396">
                  <c:v>-0.2062985</c:v>
                </c:pt>
                <c:pt idx="397">
                  <c:v>-0.2119346</c:v>
                </c:pt>
                <c:pt idx="398">
                  <c:v>-0.2175708</c:v>
                </c:pt>
                <c:pt idx="399">
                  <c:v>-0.2198257</c:v>
                </c:pt>
                <c:pt idx="400">
                  <c:v>-0.2198257</c:v>
                </c:pt>
                <c:pt idx="401">
                  <c:v>-0.2192613</c:v>
                </c:pt>
                <c:pt idx="402">
                  <c:v>-0.2203875</c:v>
                </c:pt>
                <c:pt idx="403">
                  <c:v>-0.2153158</c:v>
                </c:pt>
                <c:pt idx="404">
                  <c:v>-0.2158802</c:v>
                </c:pt>
                <c:pt idx="405">
                  <c:v>-0.2215163</c:v>
                </c:pt>
                <c:pt idx="406">
                  <c:v>-0.226588</c:v>
                </c:pt>
                <c:pt idx="407">
                  <c:v>-0.2412442</c:v>
                </c:pt>
                <c:pt idx="408">
                  <c:v>-0.254207</c:v>
                </c:pt>
                <c:pt idx="409">
                  <c:v>-0.258717</c:v>
                </c:pt>
                <c:pt idx="410">
                  <c:v>-0.2699893</c:v>
                </c:pt>
                <c:pt idx="411">
                  <c:v>-0.2925366</c:v>
                </c:pt>
                <c:pt idx="412">
                  <c:v>-0.3071927</c:v>
                </c:pt>
                <c:pt idx="413">
                  <c:v>-0.3156456</c:v>
                </c:pt>
                <c:pt idx="414">
                  <c:v>-0.318465</c:v>
                </c:pt>
                <c:pt idx="415">
                  <c:v>-0.3190294</c:v>
                </c:pt>
                <c:pt idx="416">
                  <c:v>-0.32523</c:v>
                </c:pt>
                <c:pt idx="417">
                  <c:v>-0.3427028</c:v>
                </c:pt>
                <c:pt idx="418">
                  <c:v>-0.3613018</c:v>
                </c:pt>
                <c:pt idx="419">
                  <c:v>-0.3770841</c:v>
                </c:pt>
                <c:pt idx="420">
                  <c:v>-0.3928664</c:v>
                </c:pt>
                <c:pt idx="421">
                  <c:v>-0.4109037</c:v>
                </c:pt>
                <c:pt idx="422">
                  <c:v>-0.426686</c:v>
                </c:pt>
                <c:pt idx="423">
                  <c:v>-0.4402132</c:v>
                </c:pt>
                <c:pt idx="424">
                  <c:v>-0.4492332</c:v>
                </c:pt>
                <c:pt idx="425">
                  <c:v>-0.4571244</c:v>
                </c:pt>
                <c:pt idx="426">
                  <c:v>-0.4712161</c:v>
                </c:pt>
                <c:pt idx="427">
                  <c:v>-0.4830528</c:v>
                </c:pt>
                <c:pt idx="428">
                  <c:v>-0.4898151</c:v>
                </c:pt>
                <c:pt idx="429">
                  <c:v>-0.5078523</c:v>
                </c:pt>
                <c:pt idx="430">
                  <c:v>-0.5275802</c:v>
                </c:pt>
                <c:pt idx="431">
                  <c:v>-0.5416719</c:v>
                </c:pt>
                <c:pt idx="432">
                  <c:v>-0.5495631</c:v>
                </c:pt>
                <c:pt idx="433">
                  <c:v>-0.5535086</c:v>
                </c:pt>
                <c:pt idx="434">
                  <c:v>-0.556328</c:v>
                </c:pt>
                <c:pt idx="435">
                  <c:v>-0.5568898</c:v>
                </c:pt>
                <c:pt idx="436">
                  <c:v>-0.5698553</c:v>
                </c:pt>
                <c:pt idx="437">
                  <c:v>-0.5800014</c:v>
                </c:pt>
                <c:pt idx="438">
                  <c:v>-0.5856376</c:v>
                </c:pt>
                <c:pt idx="439">
                  <c:v>-0.5929643</c:v>
                </c:pt>
                <c:pt idx="440">
                  <c:v>-0.6019843</c:v>
                </c:pt>
                <c:pt idx="441">
                  <c:v>-0.6059299</c:v>
                </c:pt>
                <c:pt idx="442">
                  <c:v>-0.6121304</c:v>
                </c:pt>
                <c:pt idx="443">
                  <c:v>-0.6256577</c:v>
                </c:pt>
                <c:pt idx="444">
                  <c:v>-0.6425661</c:v>
                </c:pt>
                <c:pt idx="445">
                  <c:v>-0.6515861</c:v>
                </c:pt>
                <c:pt idx="446">
                  <c:v>-0.6656778</c:v>
                </c:pt>
                <c:pt idx="447">
                  <c:v>-0.6887868</c:v>
                </c:pt>
                <c:pt idx="448">
                  <c:v>-0.6994947</c:v>
                </c:pt>
                <c:pt idx="449">
                  <c:v>-0.7102053</c:v>
                </c:pt>
                <c:pt idx="450">
                  <c:v>-0.7180964</c:v>
                </c:pt>
                <c:pt idx="451">
                  <c:v>-0.7242969</c:v>
                </c:pt>
                <c:pt idx="452">
                  <c:v>-0.7361336</c:v>
                </c:pt>
                <c:pt idx="453">
                  <c:v>-0.7468415</c:v>
                </c:pt>
                <c:pt idx="454">
                  <c:v>-0.7581165</c:v>
                </c:pt>
                <c:pt idx="455">
                  <c:v>-0.7676982</c:v>
                </c:pt>
                <c:pt idx="456">
                  <c:v>-0.7750249</c:v>
                </c:pt>
                <c:pt idx="457">
                  <c:v>-0.7857355</c:v>
                </c:pt>
                <c:pt idx="458">
                  <c:v>-0.7891166</c:v>
                </c:pt>
                <c:pt idx="459">
                  <c:v>-0.7975722</c:v>
                </c:pt>
                <c:pt idx="460">
                  <c:v>-0.8009533</c:v>
                </c:pt>
                <c:pt idx="461">
                  <c:v>-0.8212456</c:v>
                </c:pt>
                <c:pt idx="462">
                  <c:v>-0.840409</c:v>
                </c:pt>
                <c:pt idx="463">
                  <c:v>-0.8669019</c:v>
                </c:pt>
                <c:pt idx="464">
                  <c:v>-0.8877559</c:v>
                </c:pt>
                <c:pt idx="465">
                  <c:v>-0.900157</c:v>
                </c:pt>
                <c:pt idx="466">
                  <c:v>-0.9136843</c:v>
                </c:pt>
                <c:pt idx="467">
                  <c:v>-0.9334121</c:v>
                </c:pt>
                <c:pt idx="468">
                  <c:v>-0.9497588</c:v>
                </c:pt>
                <c:pt idx="469">
                  <c:v>-0.9587761</c:v>
                </c:pt>
                <c:pt idx="470">
                  <c:v>-0.9683605</c:v>
                </c:pt>
                <c:pt idx="471">
                  <c:v>-0.980759</c:v>
                </c:pt>
                <c:pt idx="472">
                  <c:v>-0.992034</c:v>
                </c:pt>
                <c:pt idx="473">
                  <c:v>-1.000487</c:v>
                </c:pt>
                <c:pt idx="474">
                  <c:v>-1.007816</c:v>
                </c:pt>
                <c:pt idx="475">
                  <c:v>-1.015707</c:v>
                </c:pt>
                <c:pt idx="476">
                  <c:v>-1.021908</c:v>
                </c:pt>
                <c:pt idx="477">
                  <c:v>-1.029235</c:v>
                </c:pt>
                <c:pt idx="478">
                  <c:v>-1.032051</c:v>
                </c:pt>
                <c:pt idx="479">
                  <c:v>-1.035435</c:v>
                </c:pt>
                <c:pt idx="480">
                  <c:v>-1.037126</c:v>
                </c:pt>
                <c:pt idx="481">
                  <c:v>-1.03769</c:v>
                </c:pt>
                <c:pt idx="482">
                  <c:v>-1.03769</c:v>
                </c:pt>
                <c:pt idx="483">
                  <c:v>-1.039943</c:v>
                </c:pt>
                <c:pt idx="484">
                  <c:v>-1.043326</c:v>
                </c:pt>
                <c:pt idx="485">
                  <c:v>-1.046708</c:v>
                </c:pt>
                <c:pt idx="486">
                  <c:v>-1.055725</c:v>
                </c:pt>
                <c:pt idx="487">
                  <c:v>-1.05967</c:v>
                </c:pt>
                <c:pt idx="488">
                  <c:v>-1.061925</c:v>
                </c:pt>
                <c:pt idx="489">
                  <c:v>-1.06249</c:v>
                </c:pt>
                <c:pt idx="490">
                  <c:v>-1.061925</c:v>
                </c:pt>
                <c:pt idx="491">
                  <c:v>-1.06249</c:v>
                </c:pt>
                <c:pt idx="492">
                  <c:v>-1.063054</c:v>
                </c:pt>
                <c:pt idx="493">
                  <c:v>-1.06249</c:v>
                </c:pt>
                <c:pt idx="494">
                  <c:v>-1.063616</c:v>
                </c:pt>
                <c:pt idx="495">
                  <c:v>-1.063616</c:v>
                </c:pt>
                <c:pt idx="496">
                  <c:v>-1.063054</c:v>
                </c:pt>
                <c:pt idx="497">
                  <c:v>-1.063054</c:v>
                </c:pt>
                <c:pt idx="498">
                  <c:v>-1.06249</c:v>
                </c:pt>
                <c:pt idx="499">
                  <c:v>-1.06249</c:v>
                </c:pt>
                <c:pt idx="500">
                  <c:v>-1.063054</c:v>
                </c:pt>
                <c:pt idx="501">
                  <c:v>-1.063054</c:v>
                </c:pt>
                <c:pt idx="502">
                  <c:v>-1.063616</c:v>
                </c:pt>
                <c:pt idx="503">
                  <c:v>-1.063054</c:v>
                </c:pt>
                <c:pt idx="504">
                  <c:v>-1.063054</c:v>
                </c:pt>
                <c:pt idx="505">
                  <c:v>-1.063054</c:v>
                </c:pt>
                <c:pt idx="506">
                  <c:v>-1.063054</c:v>
                </c:pt>
                <c:pt idx="507">
                  <c:v>-1.06418</c:v>
                </c:pt>
                <c:pt idx="508">
                  <c:v>-1.063616</c:v>
                </c:pt>
                <c:pt idx="509">
                  <c:v>-1.063616</c:v>
                </c:pt>
                <c:pt idx="510">
                  <c:v>-1.063616</c:v>
                </c:pt>
                <c:pt idx="511">
                  <c:v>-1.063616</c:v>
                </c:pt>
                <c:pt idx="512">
                  <c:v>-1.063054</c:v>
                </c:pt>
                <c:pt idx="513">
                  <c:v>-1.063616</c:v>
                </c:pt>
                <c:pt idx="514">
                  <c:v>-1.063054</c:v>
                </c:pt>
                <c:pt idx="515">
                  <c:v>-1.063054</c:v>
                </c:pt>
                <c:pt idx="516">
                  <c:v>-1.063616</c:v>
                </c:pt>
                <c:pt idx="517">
                  <c:v>-1.063054</c:v>
                </c:pt>
                <c:pt idx="518">
                  <c:v>-1.063616</c:v>
                </c:pt>
                <c:pt idx="519">
                  <c:v>-1.063616</c:v>
                </c:pt>
                <c:pt idx="520">
                  <c:v>-1.063616</c:v>
                </c:pt>
                <c:pt idx="521">
                  <c:v>-1.063616</c:v>
                </c:pt>
                <c:pt idx="522">
                  <c:v>-1.06418</c:v>
                </c:pt>
                <c:pt idx="523">
                  <c:v>-1.063616</c:v>
                </c:pt>
                <c:pt idx="524">
                  <c:v>-1.063616</c:v>
                </c:pt>
                <c:pt idx="525">
                  <c:v>-1.063616</c:v>
                </c:pt>
                <c:pt idx="526">
                  <c:v>-1.063616</c:v>
                </c:pt>
                <c:pt idx="527">
                  <c:v>-1.071507</c:v>
                </c:pt>
                <c:pt idx="528">
                  <c:v>-1.071507</c:v>
                </c:pt>
                <c:pt idx="529">
                  <c:v>-1.072071</c:v>
                </c:pt>
                <c:pt idx="530">
                  <c:v>-1.072071</c:v>
                </c:pt>
                <c:pt idx="531">
                  <c:v>-1.072071</c:v>
                </c:pt>
                <c:pt idx="532">
                  <c:v>-1.070945</c:v>
                </c:pt>
                <c:pt idx="533">
                  <c:v>-1.070945</c:v>
                </c:pt>
                <c:pt idx="534">
                  <c:v>-1.071507</c:v>
                </c:pt>
                <c:pt idx="535">
                  <c:v>-1.071507</c:v>
                </c:pt>
                <c:pt idx="536">
                  <c:v>-1.070945</c:v>
                </c:pt>
                <c:pt idx="537">
                  <c:v>-1.070381</c:v>
                </c:pt>
                <c:pt idx="538">
                  <c:v>-1.070381</c:v>
                </c:pt>
                <c:pt idx="539">
                  <c:v>-1.070381</c:v>
                </c:pt>
                <c:pt idx="540">
                  <c:v>-1.069816</c:v>
                </c:pt>
                <c:pt idx="541">
                  <c:v>-1.069816</c:v>
                </c:pt>
                <c:pt idx="542">
                  <c:v>-1.070381</c:v>
                </c:pt>
                <c:pt idx="543">
                  <c:v>-1.070945</c:v>
                </c:pt>
                <c:pt idx="544">
                  <c:v>-1.075453</c:v>
                </c:pt>
                <c:pt idx="545">
                  <c:v>-1.076017</c:v>
                </c:pt>
                <c:pt idx="546">
                  <c:v>-1.076581</c:v>
                </c:pt>
                <c:pt idx="547">
                  <c:v>-1.076581</c:v>
                </c:pt>
                <c:pt idx="548">
                  <c:v>-1.076581</c:v>
                </c:pt>
                <c:pt idx="549">
                  <c:v>-1.077146</c:v>
                </c:pt>
                <c:pt idx="550">
                  <c:v>-1.075453</c:v>
                </c:pt>
                <c:pt idx="551">
                  <c:v>-1.076017</c:v>
                </c:pt>
                <c:pt idx="552">
                  <c:v>-1.077146</c:v>
                </c:pt>
                <c:pt idx="553">
                  <c:v>-1.076581</c:v>
                </c:pt>
                <c:pt idx="554">
                  <c:v>-1.077146</c:v>
                </c:pt>
                <c:pt idx="555">
                  <c:v>-1.076581</c:v>
                </c:pt>
                <c:pt idx="556">
                  <c:v>-1.076581</c:v>
                </c:pt>
                <c:pt idx="557">
                  <c:v>-1.075453</c:v>
                </c:pt>
                <c:pt idx="558">
                  <c:v>-1.076017</c:v>
                </c:pt>
                <c:pt idx="559">
                  <c:v>-1.076017</c:v>
                </c:pt>
                <c:pt idx="560">
                  <c:v>-1.075453</c:v>
                </c:pt>
                <c:pt idx="561">
                  <c:v>-1.076017</c:v>
                </c:pt>
                <c:pt idx="562">
                  <c:v>-1.077146</c:v>
                </c:pt>
                <c:pt idx="563">
                  <c:v>-1.076581</c:v>
                </c:pt>
                <c:pt idx="564">
                  <c:v>-1.076581</c:v>
                </c:pt>
                <c:pt idx="565">
                  <c:v>-1.076017</c:v>
                </c:pt>
                <c:pt idx="566">
                  <c:v>-1.076017</c:v>
                </c:pt>
                <c:pt idx="567">
                  <c:v>-1.077146</c:v>
                </c:pt>
                <c:pt idx="568">
                  <c:v>-1.076017</c:v>
                </c:pt>
                <c:pt idx="569">
                  <c:v>-1.076017</c:v>
                </c:pt>
                <c:pt idx="570">
                  <c:v>-1.076581</c:v>
                </c:pt>
                <c:pt idx="571">
                  <c:v>-1.076017</c:v>
                </c:pt>
                <c:pt idx="572">
                  <c:v>-1.075453</c:v>
                </c:pt>
                <c:pt idx="573">
                  <c:v>-1.076581</c:v>
                </c:pt>
                <c:pt idx="574">
                  <c:v>-1.075453</c:v>
                </c:pt>
                <c:pt idx="575">
                  <c:v>-1.075453</c:v>
                </c:pt>
                <c:pt idx="576">
                  <c:v>-1.081092</c:v>
                </c:pt>
                <c:pt idx="577">
                  <c:v>-1.079963</c:v>
                </c:pt>
                <c:pt idx="578">
                  <c:v>-1.079963</c:v>
                </c:pt>
                <c:pt idx="579">
                  <c:v>-1.079398</c:v>
                </c:pt>
                <c:pt idx="580">
                  <c:v>-1.079398</c:v>
                </c:pt>
                <c:pt idx="581">
                  <c:v>-1.079398</c:v>
                </c:pt>
                <c:pt idx="582">
                  <c:v>-1.079398</c:v>
                </c:pt>
                <c:pt idx="583">
                  <c:v>-1.079963</c:v>
                </c:pt>
                <c:pt idx="584">
                  <c:v>-1.079963</c:v>
                </c:pt>
                <c:pt idx="585">
                  <c:v>-1.078836</c:v>
                </c:pt>
                <c:pt idx="586">
                  <c:v>-1.078836</c:v>
                </c:pt>
                <c:pt idx="587">
                  <c:v>-1.079398</c:v>
                </c:pt>
                <c:pt idx="588">
                  <c:v>-1.079398</c:v>
                </c:pt>
                <c:pt idx="589">
                  <c:v>-1.080527</c:v>
                </c:pt>
                <c:pt idx="590">
                  <c:v>-1.079963</c:v>
                </c:pt>
                <c:pt idx="591">
                  <c:v>-1.080527</c:v>
                </c:pt>
                <c:pt idx="592">
                  <c:v>-1.079963</c:v>
                </c:pt>
                <c:pt idx="593">
                  <c:v>-1.079963</c:v>
                </c:pt>
                <c:pt idx="594">
                  <c:v>-1.080527</c:v>
                </c:pt>
                <c:pt idx="595">
                  <c:v>-1.081092</c:v>
                </c:pt>
                <c:pt idx="596">
                  <c:v>-1.080527</c:v>
                </c:pt>
                <c:pt idx="597">
                  <c:v>-1.079963</c:v>
                </c:pt>
                <c:pt idx="598">
                  <c:v>-1.079963</c:v>
                </c:pt>
                <c:pt idx="599">
                  <c:v>-1.079963</c:v>
                </c:pt>
                <c:pt idx="600">
                  <c:v>-1.079963</c:v>
                </c:pt>
                <c:pt idx="601">
                  <c:v>-1.079963</c:v>
                </c:pt>
                <c:pt idx="602">
                  <c:v>-1.079398</c:v>
                </c:pt>
                <c:pt idx="603">
                  <c:v>-1.079963</c:v>
                </c:pt>
                <c:pt idx="604">
                  <c:v>-1.079398</c:v>
                </c:pt>
                <c:pt idx="605">
                  <c:v>-1.079963</c:v>
                </c:pt>
                <c:pt idx="606">
                  <c:v>-1.079963</c:v>
                </c:pt>
                <c:pt idx="607">
                  <c:v>-1.080527</c:v>
                </c:pt>
                <c:pt idx="608">
                  <c:v>-1.079963</c:v>
                </c:pt>
                <c:pt idx="609">
                  <c:v>-1.079963</c:v>
                </c:pt>
                <c:pt idx="610">
                  <c:v>-1.079398</c:v>
                </c:pt>
                <c:pt idx="611">
                  <c:v>-1.079398</c:v>
                </c:pt>
                <c:pt idx="612">
                  <c:v>-1.079398</c:v>
                </c:pt>
                <c:pt idx="613">
                  <c:v>-1.078836</c:v>
                </c:pt>
                <c:pt idx="614">
                  <c:v>-1.078836</c:v>
                </c:pt>
                <c:pt idx="615">
                  <c:v>-1.078272</c:v>
                </c:pt>
                <c:pt idx="616">
                  <c:v>-1.078836</c:v>
                </c:pt>
                <c:pt idx="617">
                  <c:v>-1.078836</c:v>
                </c:pt>
                <c:pt idx="618">
                  <c:v>-1.079398</c:v>
                </c:pt>
                <c:pt idx="619">
                  <c:v>-1.078272</c:v>
                </c:pt>
                <c:pt idx="620">
                  <c:v>-1.078272</c:v>
                </c:pt>
                <c:pt idx="621">
                  <c:v>-1.078272</c:v>
                </c:pt>
                <c:pt idx="622">
                  <c:v>-1.078836</c:v>
                </c:pt>
                <c:pt idx="623">
                  <c:v>-1.078836</c:v>
                </c:pt>
                <c:pt idx="624">
                  <c:v>-1.079398</c:v>
                </c:pt>
                <c:pt idx="625">
                  <c:v>-1.079398</c:v>
                </c:pt>
                <c:pt idx="626">
                  <c:v>-1.079963</c:v>
                </c:pt>
                <c:pt idx="627">
                  <c:v>-1.079398</c:v>
                </c:pt>
                <c:pt idx="628">
                  <c:v>-1.080527</c:v>
                </c:pt>
                <c:pt idx="629">
                  <c:v>-1.079963</c:v>
                </c:pt>
                <c:pt idx="630">
                  <c:v>-1.081092</c:v>
                </c:pt>
                <c:pt idx="631">
                  <c:v>-1.081092</c:v>
                </c:pt>
                <c:pt idx="632">
                  <c:v>-1.081653</c:v>
                </c:pt>
                <c:pt idx="633">
                  <c:v>-1.081653</c:v>
                </c:pt>
                <c:pt idx="634">
                  <c:v>-1.081653</c:v>
                </c:pt>
                <c:pt idx="635">
                  <c:v>-1.081092</c:v>
                </c:pt>
                <c:pt idx="636">
                  <c:v>-1.080527</c:v>
                </c:pt>
                <c:pt idx="637">
                  <c:v>-1.079963</c:v>
                </c:pt>
                <c:pt idx="638">
                  <c:v>-1.079963</c:v>
                </c:pt>
                <c:pt idx="639">
                  <c:v>-1.079963</c:v>
                </c:pt>
                <c:pt idx="640">
                  <c:v>-1.079963</c:v>
                </c:pt>
                <c:pt idx="641">
                  <c:v>-1.079963</c:v>
                </c:pt>
                <c:pt idx="642">
                  <c:v>-1.079963</c:v>
                </c:pt>
                <c:pt idx="643">
                  <c:v>-1.079963</c:v>
                </c:pt>
                <c:pt idx="644">
                  <c:v>-1.080527</c:v>
                </c:pt>
                <c:pt idx="645">
                  <c:v>-1.080527</c:v>
                </c:pt>
                <c:pt idx="646">
                  <c:v>-1.080527</c:v>
                </c:pt>
                <c:pt idx="647">
                  <c:v>-1.080527</c:v>
                </c:pt>
                <c:pt idx="648">
                  <c:v>-1.080527</c:v>
                </c:pt>
                <c:pt idx="649">
                  <c:v>-1.080527</c:v>
                </c:pt>
                <c:pt idx="650">
                  <c:v>-1.079963</c:v>
                </c:pt>
                <c:pt idx="651">
                  <c:v>-1.079963</c:v>
                </c:pt>
                <c:pt idx="652">
                  <c:v>-1.081092</c:v>
                </c:pt>
                <c:pt idx="653">
                  <c:v>-1.080527</c:v>
                </c:pt>
                <c:pt idx="654">
                  <c:v>-1.079963</c:v>
                </c:pt>
                <c:pt idx="655">
                  <c:v>-1.081092</c:v>
                </c:pt>
                <c:pt idx="656">
                  <c:v>-1.080527</c:v>
                </c:pt>
                <c:pt idx="657">
                  <c:v>-1.081092</c:v>
                </c:pt>
                <c:pt idx="658">
                  <c:v>-1.080527</c:v>
                </c:pt>
                <c:pt idx="659">
                  <c:v>-1.080527</c:v>
                </c:pt>
                <c:pt idx="660">
                  <c:v>-1.079963</c:v>
                </c:pt>
                <c:pt idx="661">
                  <c:v>-1.079963</c:v>
                </c:pt>
                <c:pt idx="662">
                  <c:v>-1.080527</c:v>
                </c:pt>
                <c:pt idx="663">
                  <c:v>-1.079963</c:v>
                </c:pt>
                <c:pt idx="664">
                  <c:v>-1.080527</c:v>
                </c:pt>
                <c:pt idx="665">
                  <c:v>-1.080527</c:v>
                </c:pt>
                <c:pt idx="666">
                  <c:v>-1.079963</c:v>
                </c:pt>
                <c:pt idx="667">
                  <c:v>-1.077708</c:v>
                </c:pt>
                <c:pt idx="668">
                  <c:v>-1.069816</c:v>
                </c:pt>
                <c:pt idx="669">
                  <c:v>-1.063054</c:v>
                </c:pt>
                <c:pt idx="670">
                  <c:v>-1.054599</c:v>
                </c:pt>
                <c:pt idx="671">
                  <c:v>-1.041071</c:v>
                </c:pt>
                <c:pt idx="672">
                  <c:v>-1.025289</c:v>
                </c:pt>
                <c:pt idx="673">
                  <c:v>-1.013452</c:v>
                </c:pt>
                <c:pt idx="674">
                  <c:v>-0.9948507</c:v>
                </c:pt>
                <c:pt idx="675">
                  <c:v>-0.9790684</c:v>
                </c:pt>
                <c:pt idx="676">
                  <c:v>-0.9486327</c:v>
                </c:pt>
                <c:pt idx="677">
                  <c:v>-0.9221398</c:v>
                </c:pt>
                <c:pt idx="678">
                  <c:v>-0.9204493</c:v>
                </c:pt>
                <c:pt idx="679">
                  <c:v>-0.9367959</c:v>
                </c:pt>
                <c:pt idx="680">
                  <c:v>-0.9745584</c:v>
                </c:pt>
                <c:pt idx="681">
                  <c:v>-0.9925957</c:v>
                </c:pt>
                <c:pt idx="682">
                  <c:v>-0.9739966</c:v>
                </c:pt>
                <c:pt idx="683">
                  <c:v>-0.9390483</c:v>
                </c:pt>
                <c:pt idx="684">
                  <c:v>-0.9181943</c:v>
                </c:pt>
                <c:pt idx="685">
                  <c:v>-0.9080482</c:v>
                </c:pt>
                <c:pt idx="686">
                  <c:v>-0.9249566</c:v>
                </c:pt>
                <c:pt idx="687">
                  <c:v>-0.9520139</c:v>
                </c:pt>
                <c:pt idx="688">
                  <c:v>-0.9824495</c:v>
                </c:pt>
                <c:pt idx="689">
                  <c:v>-1.101946</c:v>
                </c:pt>
                <c:pt idx="690">
                  <c:v>-1.181986</c:v>
                </c:pt>
                <c:pt idx="691">
                  <c:v>-1.314445</c:v>
                </c:pt>
                <c:pt idx="692">
                  <c:v>-1.439574</c:v>
                </c:pt>
                <c:pt idx="693">
                  <c:v>-1.626709</c:v>
                </c:pt>
                <c:pt idx="694">
                  <c:v>-1.866263</c:v>
                </c:pt>
                <c:pt idx="695">
                  <c:v>-2.06016</c:v>
                </c:pt>
                <c:pt idx="696">
                  <c:v>-2.220238</c:v>
                </c:pt>
                <c:pt idx="697">
                  <c:v>-2.37806</c:v>
                </c:pt>
                <c:pt idx="698">
                  <c:v>-2.549975</c:v>
                </c:pt>
                <c:pt idx="699">
                  <c:v>-2.715127</c:v>
                </c:pt>
                <c:pt idx="700">
                  <c:v>-2.828984</c:v>
                </c:pt>
                <c:pt idx="701">
                  <c:v>-2.916351</c:v>
                </c:pt>
                <c:pt idx="702">
                  <c:v>-2.987371</c:v>
                </c:pt>
                <c:pt idx="703">
                  <c:v>-3.017245</c:v>
                </c:pt>
                <c:pt idx="704">
                  <c:v>-2.999773</c:v>
                </c:pt>
                <c:pt idx="705">
                  <c:v>-2.883096</c:v>
                </c:pt>
                <c:pt idx="706">
                  <c:v>-2.776566</c:v>
                </c:pt>
                <c:pt idx="707">
                  <c:v>-2.653689</c:v>
                </c:pt>
                <c:pt idx="708">
                  <c:v>-2.524049</c:v>
                </c:pt>
                <c:pt idx="709">
                  <c:v>-2.373553</c:v>
                </c:pt>
                <c:pt idx="710">
                  <c:v>-2.246731</c:v>
                </c:pt>
                <c:pt idx="711">
                  <c:v>-2.075942</c:v>
                </c:pt>
                <c:pt idx="712">
                  <c:v>-1.8905</c:v>
                </c:pt>
                <c:pt idx="713">
                  <c:v>-1.735494</c:v>
                </c:pt>
                <c:pt idx="714">
                  <c:v>-1.553434</c:v>
                </c:pt>
                <c:pt idx="715">
                  <c:v>-1.361791</c:v>
                </c:pt>
                <c:pt idx="716">
                  <c:v>-1.16733</c:v>
                </c:pt>
                <c:pt idx="717">
                  <c:v>-0.9818878</c:v>
                </c:pt>
                <c:pt idx="718">
                  <c:v>-0.8178645</c:v>
                </c:pt>
                <c:pt idx="719">
                  <c:v>-0.6679301</c:v>
                </c:pt>
                <c:pt idx="720">
                  <c:v>-0.574927</c:v>
                </c:pt>
                <c:pt idx="721">
                  <c:v>-0.5456175</c:v>
                </c:pt>
                <c:pt idx="722">
                  <c:v>-0.5208179</c:v>
                </c:pt>
                <c:pt idx="723">
                  <c:v>-0.5089812</c:v>
                </c:pt>
                <c:pt idx="724">
                  <c:v>-0.5072906</c:v>
                </c:pt>
                <c:pt idx="725">
                  <c:v>-0.5078523</c:v>
                </c:pt>
                <c:pt idx="726">
                  <c:v>-0.5202535</c:v>
                </c:pt>
                <c:pt idx="727">
                  <c:v>-0.5467463</c:v>
                </c:pt>
                <c:pt idx="728">
                  <c:v>-0.5709814</c:v>
                </c:pt>
                <c:pt idx="729">
                  <c:v>-0.5783108</c:v>
                </c:pt>
                <c:pt idx="730">
                  <c:v>-0.5833826</c:v>
                </c:pt>
                <c:pt idx="731">
                  <c:v>-0.5850732</c:v>
                </c:pt>
                <c:pt idx="732">
                  <c:v>-0.588457</c:v>
                </c:pt>
                <c:pt idx="733">
                  <c:v>-0.5867637</c:v>
                </c:pt>
                <c:pt idx="734">
                  <c:v>-0.5715459</c:v>
                </c:pt>
                <c:pt idx="735">
                  <c:v>-0.5551991</c:v>
                </c:pt>
                <c:pt idx="736">
                  <c:v>-0.5399813</c:v>
                </c:pt>
                <c:pt idx="737">
                  <c:v>-0.5258896</c:v>
                </c:pt>
                <c:pt idx="738">
                  <c:v>-0.524199</c:v>
                </c:pt>
                <c:pt idx="739">
                  <c:v>-0.5253252</c:v>
                </c:pt>
                <c:pt idx="740">
                  <c:v>-0.5360357</c:v>
                </c:pt>
                <c:pt idx="741">
                  <c:v>-0.5800014</c:v>
                </c:pt>
                <c:pt idx="742">
                  <c:v>-0.63693</c:v>
                </c:pt>
                <c:pt idx="743">
                  <c:v>-0.7169702</c:v>
                </c:pt>
                <c:pt idx="744">
                  <c:v>-0.8263173</c:v>
                </c:pt>
                <c:pt idx="745">
                  <c:v>-0.9204493</c:v>
                </c:pt>
                <c:pt idx="746">
                  <c:v>-1.012888</c:v>
                </c:pt>
                <c:pt idx="747">
                  <c:v>-1.098</c:v>
                </c:pt>
                <c:pt idx="748">
                  <c:v>-1.185367</c:v>
                </c:pt>
                <c:pt idx="749">
                  <c:v>-1.271043</c:v>
                </c:pt>
                <c:pt idx="750">
                  <c:v>-1.371938</c:v>
                </c:pt>
                <c:pt idx="751">
                  <c:v>-1.453104</c:v>
                </c:pt>
                <c:pt idx="752">
                  <c:v>-1.535961</c:v>
                </c:pt>
                <c:pt idx="753">
                  <c:v>-1.606981</c:v>
                </c:pt>
                <c:pt idx="754">
                  <c:v>-1.680256</c:v>
                </c:pt>
                <c:pt idx="755">
                  <c:v>-1.742821</c:v>
                </c:pt>
                <c:pt idx="756">
                  <c:v>-1.79975</c:v>
                </c:pt>
                <c:pt idx="757">
                  <c:v>-1.867953</c:v>
                </c:pt>
                <c:pt idx="758">
                  <c:v>-1.937283</c:v>
                </c:pt>
                <c:pt idx="759">
                  <c:v>-2.020704</c:v>
                </c:pt>
                <c:pt idx="760">
                  <c:v>-2.092289</c:v>
                </c:pt>
                <c:pt idx="761">
                  <c:v>-2.158235</c:v>
                </c:pt>
                <c:pt idx="762">
                  <c:v>-2.228693</c:v>
                </c:pt>
                <c:pt idx="763">
                  <c:v>-2.294639</c:v>
                </c:pt>
                <c:pt idx="764">
                  <c:v>-2.35157</c:v>
                </c:pt>
                <c:pt idx="765">
                  <c:v>-2.401172</c:v>
                </c:pt>
                <c:pt idx="766">
                  <c:v>-2.4519</c:v>
                </c:pt>
                <c:pt idx="767">
                  <c:v>-2.484029</c:v>
                </c:pt>
                <c:pt idx="768">
                  <c:v>-2.523485</c:v>
                </c:pt>
                <c:pt idx="769">
                  <c:v>-2.555049</c:v>
                </c:pt>
                <c:pt idx="770">
                  <c:v>-2.583233</c:v>
                </c:pt>
                <c:pt idx="771">
                  <c:v>-2.600706</c:v>
                </c:pt>
                <c:pt idx="772">
                  <c:v>-2.602961</c:v>
                </c:pt>
                <c:pt idx="773">
                  <c:v>-2.602961</c:v>
                </c:pt>
                <c:pt idx="774">
                  <c:v>-2.610852</c:v>
                </c:pt>
                <c:pt idx="775">
                  <c:v>-2.611978</c:v>
                </c:pt>
                <c:pt idx="776">
                  <c:v>-2.611413</c:v>
                </c:pt>
                <c:pt idx="777">
                  <c:v>-2.606906</c:v>
                </c:pt>
                <c:pt idx="778">
                  <c:v>-2.606906</c:v>
                </c:pt>
                <c:pt idx="779">
                  <c:v>-2.606906</c:v>
                </c:pt>
                <c:pt idx="780">
                  <c:v>-2.607468</c:v>
                </c:pt>
                <c:pt idx="781">
                  <c:v>-2.607468</c:v>
                </c:pt>
                <c:pt idx="782">
                  <c:v>-2.592814</c:v>
                </c:pt>
                <c:pt idx="783">
                  <c:v>-2.582668</c:v>
                </c:pt>
                <c:pt idx="784">
                  <c:v>-2.56125</c:v>
                </c:pt>
                <c:pt idx="785">
                  <c:v>-2.543777</c:v>
                </c:pt>
                <c:pt idx="786">
                  <c:v>-2.520104</c:v>
                </c:pt>
                <c:pt idx="787">
                  <c:v>-2.490791</c:v>
                </c:pt>
                <c:pt idx="788">
                  <c:v>-2.45472</c:v>
                </c:pt>
                <c:pt idx="789">
                  <c:v>-2.419771</c:v>
                </c:pt>
                <c:pt idx="790">
                  <c:v>-2.391588</c:v>
                </c:pt>
                <c:pt idx="791">
                  <c:v>-2.362843</c:v>
                </c:pt>
                <c:pt idx="792">
                  <c:v>-2.330149</c:v>
                </c:pt>
                <c:pt idx="793">
                  <c:v>-2.293513</c:v>
                </c:pt>
                <c:pt idx="794">
                  <c:v>-2.253493</c:v>
                </c:pt>
                <c:pt idx="795">
                  <c:v>-2.218547</c:v>
                </c:pt>
                <c:pt idx="796">
                  <c:v>-2.166126</c:v>
                </c:pt>
                <c:pt idx="797">
                  <c:v>-2.130054</c:v>
                </c:pt>
                <c:pt idx="798">
                  <c:v>-2.073687</c:v>
                </c:pt>
                <c:pt idx="799">
                  <c:v>-2.020704</c:v>
                </c:pt>
                <c:pt idx="800">
                  <c:v>-1.965466</c:v>
                </c:pt>
                <c:pt idx="801">
                  <c:v>-1.902337</c:v>
                </c:pt>
                <c:pt idx="802">
                  <c:v>-1.825678</c:v>
                </c:pt>
                <c:pt idx="803">
                  <c:v>-1.759732</c:v>
                </c:pt>
                <c:pt idx="804">
                  <c:v>-1.694348</c:v>
                </c:pt>
                <c:pt idx="805">
                  <c:v>-1.62389</c:v>
                </c:pt>
                <c:pt idx="806">
                  <c:v>-1.571471</c:v>
                </c:pt>
                <c:pt idx="807">
                  <c:v>-1.507777</c:v>
                </c:pt>
                <c:pt idx="808">
                  <c:v>-1.442393</c:v>
                </c:pt>
                <c:pt idx="809">
                  <c:v>-1.375883</c:v>
                </c:pt>
                <c:pt idx="810">
                  <c:v>-1.304863</c:v>
                </c:pt>
                <c:pt idx="811">
                  <c:v>-1.222003</c:v>
                </c:pt>
                <c:pt idx="812">
                  <c:v>-1.158874</c:v>
                </c:pt>
                <c:pt idx="813">
                  <c:v>-1.095745</c:v>
                </c:pt>
                <c:pt idx="814">
                  <c:v>-1.014578</c:v>
                </c:pt>
                <c:pt idx="815">
                  <c:v>-0.9537044</c:v>
                </c:pt>
                <c:pt idx="816">
                  <c:v>-0.8843747</c:v>
                </c:pt>
                <c:pt idx="817">
                  <c:v>-0.8189906</c:v>
                </c:pt>
                <c:pt idx="818">
                  <c:v>-0.7479703</c:v>
                </c:pt>
                <c:pt idx="819">
                  <c:v>-0.6628584</c:v>
                </c:pt>
                <c:pt idx="820">
                  <c:v>-0.5895832</c:v>
                </c:pt>
                <c:pt idx="821">
                  <c:v>-0.5253252</c:v>
                </c:pt>
                <c:pt idx="822">
                  <c:v>-0.4576888</c:v>
                </c:pt>
                <c:pt idx="823">
                  <c:v>-0.399067</c:v>
                </c:pt>
                <c:pt idx="824">
                  <c:v>-0.3269205</c:v>
                </c:pt>
                <c:pt idx="825">
                  <c:v>-0.2581526</c:v>
                </c:pt>
                <c:pt idx="826">
                  <c:v>-0.1899518</c:v>
                </c:pt>
                <c:pt idx="827">
                  <c:v>-0.1307682</c:v>
                </c:pt>
                <c:pt idx="828">
                  <c:v>-0.06707469</c:v>
                </c:pt>
                <c:pt idx="829">
                  <c:v>-0.01070787</c:v>
                </c:pt>
                <c:pt idx="830">
                  <c:v>0.05073067</c:v>
                </c:pt>
                <c:pt idx="831">
                  <c:v>0.1206221</c:v>
                </c:pt>
                <c:pt idx="832">
                  <c:v>0.1882612</c:v>
                </c:pt>
                <c:pt idx="833">
                  <c:v>0.2508259</c:v>
                </c:pt>
                <c:pt idx="834">
                  <c:v>0.3071927</c:v>
                </c:pt>
                <c:pt idx="835">
                  <c:v>0.3787774</c:v>
                </c:pt>
                <c:pt idx="836">
                  <c:v>0.4368321</c:v>
                </c:pt>
                <c:pt idx="837">
                  <c:v>0.5213823</c:v>
                </c:pt>
                <c:pt idx="838">
                  <c:v>0.5918381</c:v>
                </c:pt>
                <c:pt idx="839">
                  <c:v>0.6510217</c:v>
                </c:pt>
                <c:pt idx="840">
                  <c:v>0.7096435</c:v>
                </c:pt>
                <c:pt idx="841">
                  <c:v>0.7614976</c:v>
                </c:pt>
                <c:pt idx="842">
                  <c:v>0.8235006</c:v>
                </c:pt>
                <c:pt idx="843">
                  <c:v>0.8680307</c:v>
                </c:pt>
                <c:pt idx="844">
                  <c:v>0.9305954</c:v>
                </c:pt>
                <c:pt idx="845">
                  <c:v>0.9863978</c:v>
                </c:pt>
                <c:pt idx="846">
                  <c:v>1.048962</c:v>
                </c:pt>
                <c:pt idx="847">
                  <c:v>1.121673</c:v>
                </c:pt>
                <c:pt idx="848">
                  <c:v>1.16902</c:v>
                </c:pt>
                <c:pt idx="849">
                  <c:v>1.215805</c:v>
                </c:pt>
                <c:pt idx="850">
                  <c:v>1.265969</c:v>
                </c:pt>
                <c:pt idx="851">
                  <c:v>1.310499</c:v>
                </c:pt>
                <c:pt idx="852">
                  <c:v>1.362356</c:v>
                </c:pt>
                <c:pt idx="853">
                  <c:v>1.410829</c:v>
                </c:pt>
                <c:pt idx="854">
                  <c:v>1.464376</c:v>
                </c:pt>
                <c:pt idx="855">
                  <c:v>1.517359</c:v>
                </c:pt>
                <c:pt idx="856">
                  <c:v>1.561325</c:v>
                </c:pt>
                <c:pt idx="857">
                  <c:v>1.588944</c:v>
                </c:pt>
                <c:pt idx="858">
                  <c:v>1.626709</c:v>
                </c:pt>
                <c:pt idx="859">
                  <c:v>1.654892</c:v>
                </c:pt>
                <c:pt idx="860">
                  <c:v>1.694348</c:v>
                </c:pt>
                <c:pt idx="861">
                  <c:v>1.730987</c:v>
                </c:pt>
                <c:pt idx="862">
                  <c:v>1.759732</c:v>
                </c:pt>
                <c:pt idx="863">
                  <c:v>1.787916</c:v>
                </c:pt>
                <c:pt idx="864">
                  <c:v>1.831881</c:v>
                </c:pt>
                <c:pt idx="865">
                  <c:v>1.874718</c:v>
                </c:pt>
                <c:pt idx="866">
                  <c:v>1.920939</c:v>
                </c:pt>
                <c:pt idx="867">
                  <c:v>1.965466</c:v>
                </c:pt>
                <c:pt idx="868">
                  <c:v>2.007177</c:v>
                </c:pt>
                <c:pt idx="869">
                  <c:v>2.047197</c:v>
                </c:pt>
                <c:pt idx="870">
                  <c:v>2.079888</c:v>
                </c:pt>
                <c:pt idx="871">
                  <c:v>2.121034</c:v>
                </c:pt>
                <c:pt idx="872">
                  <c:v>2.17571</c:v>
                </c:pt>
                <c:pt idx="873">
                  <c:v>2.206146</c:v>
                </c:pt>
                <c:pt idx="874">
                  <c:v>2.24222</c:v>
                </c:pt>
                <c:pt idx="875">
                  <c:v>2.292951</c:v>
                </c:pt>
                <c:pt idx="876">
                  <c:v>2.353261</c:v>
                </c:pt>
                <c:pt idx="877">
                  <c:v>2.392152</c:v>
                </c:pt>
                <c:pt idx="878">
                  <c:v>2.448519</c:v>
                </c:pt>
                <c:pt idx="879">
                  <c:v>2.495866</c:v>
                </c:pt>
                <c:pt idx="880">
                  <c:v>2.53025</c:v>
                </c:pt>
                <c:pt idx="881">
                  <c:v>2.566322</c:v>
                </c:pt>
                <c:pt idx="882">
                  <c:v>2.593943</c:v>
                </c:pt>
                <c:pt idx="883">
                  <c:v>2.644671</c:v>
                </c:pt>
                <c:pt idx="884">
                  <c:v>2.690328</c:v>
                </c:pt>
                <c:pt idx="885">
                  <c:v>2.723018</c:v>
                </c:pt>
                <c:pt idx="886">
                  <c:v>2.760783</c:v>
                </c:pt>
                <c:pt idx="887">
                  <c:v>2.808695</c:v>
                </c:pt>
                <c:pt idx="888">
                  <c:v>2.84364</c:v>
                </c:pt>
                <c:pt idx="889">
                  <c:v>2.870133</c:v>
                </c:pt>
                <c:pt idx="890">
                  <c:v>2.893242</c:v>
                </c:pt>
                <c:pt idx="891">
                  <c:v>2.923681</c:v>
                </c:pt>
                <c:pt idx="892">
                  <c:v>2.960881</c:v>
                </c:pt>
                <c:pt idx="893">
                  <c:v>3.003156</c:v>
                </c:pt>
                <c:pt idx="894">
                  <c:v>3.819892</c:v>
                </c:pt>
                <c:pt idx="895">
                  <c:v>3.336275</c:v>
                </c:pt>
                <c:pt idx="896">
                  <c:v>3.386441</c:v>
                </c:pt>
                <c:pt idx="897">
                  <c:v>3.42308</c:v>
                </c:pt>
                <c:pt idx="898">
                  <c:v>3.459716</c:v>
                </c:pt>
                <c:pt idx="899">
                  <c:v>3.482264</c:v>
                </c:pt>
                <c:pt idx="900">
                  <c:v>3.500863</c:v>
                </c:pt>
                <c:pt idx="901">
                  <c:v>3.503682</c:v>
                </c:pt>
                <c:pt idx="902">
                  <c:v>3.512699</c:v>
                </c:pt>
                <c:pt idx="903">
                  <c:v>3.511573</c:v>
                </c:pt>
                <c:pt idx="904">
                  <c:v>3.511573</c:v>
                </c:pt>
                <c:pt idx="905">
                  <c:v>3.511009</c:v>
                </c:pt>
                <c:pt idx="906">
                  <c:v>3.509883</c:v>
                </c:pt>
                <c:pt idx="907">
                  <c:v>3.509883</c:v>
                </c:pt>
                <c:pt idx="908">
                  <c:v>3.509318</c:v>
                </c:pt>
                <c:pt idx="909">
                  <c:v>3.505937</c:v>
                </c:pt>
                <c:pt idx="910">
                  <c:v>3.491845</c:v>
                </c:pt>
                <c:pt idx="911">
                  <c:v>3.478318</c:v>
                </c:pt>
                <c:pt idx="912">
                  <c:v>3.360513</c:v>
                </c:pt>
                <c:pt idx="913">
                  <c:v>3.317111</c:v>
                </c:pt>
                <c:pt idx="914">
                  <c:v>3.282166</c:v>
                </c:pt>
                <c:pt idx="915">
                  <c:v>3.258492</c:v>
                </c:pt>
                <c:pt idx="916">
                  <c:v>3.243272</c:v>
                </c:pt>
                <c:pt idx="917">
                  <c:v>3.229744</c:v>
                </c:pt>
                <c:pt idx="918">
                  <c:v>3.2134</c:v>
                </c:pt>
                <c:pt idx="919">
                  <c:v>3.203254</c:v>
                </c:pt>
                <c:pt idx="920">
                  <c:v>3.19367</c:v>
                </c:pt>
                <c:pt idx="921">
                  <c:v>3.190289</c:v>
                </c:pt>
                <c:pt idx="922">
                  <c:v>3.190289</c:v>
                </c:pt>
                <c:pt idx="923">
                  <c:v>3.187472</c:v>
                </c:pt>
                <c:pt idx="924">
                  <c:v>3.186908</c:v>
                </c:pt>
                <c:pt idx="925">
                  <c:v>3.186343</c:v>
                </c:pt>
                <c:pt idx="926">
                  <c:v>3.186343</c:v>
                </c:pt>
                <c:pt idx="927">
                  <c:v>3.185217</c:v>
                </c:pt>
                <c:pt idx="928">
                  <c:v>3.178452</c:v>
                </c:pt>
                <c:pt idx="929">
                  <c:v>3.16887</c:v>
                </c:pt>
                <c:pt idx="930">
                  <c:v>3.16887</c:v>
                </c:pt>
                <c:pt idx="931">
                  <c:v>3.169435</c:v>
                </c:pt>
                <c:pt idx="932">
                  <c:v>3.172251</c:v>
                </c:pt>
                <c:pt idx="933">
                  <c:v>3.173942</c:v>
                </c:pt>
                <c:pt idx="934">
                  <c:v>3.173942</c:v>
                </c:pt>
                <c:pt idx="935">
                  <c:v>3.174506</c:v>
                </c:pt>
                <c:pt idx="936">
                  <c:v>3.173942</c:v>
                </c:pt>
                <c:pt idx="937">
                  <c:v>3.174506</c:v>
                </c:pt>
                <c:pt idx="938">
                  <c:v>3.174506</c:v>
                </c:pt>
                <c:pt idx="939">
                  <c:v>3.174506</c:v>
                </c:pt>
                <c:pt idx="940">
                  <c:v>3.181272</c:v>
                </c:pt>
                <c:pt idx="941">
                  <c:v>3.425332</c:v>
                </c:pt>
                <c:pt idx="942">
                  <c:v>3.388696</c:v>
                </c:pt>
                <c:pt idx="943">
                  <c:v>3.37404</c:v>
                </c:pt>
                <c:pt idx="944">
                  <c:v>3.359948</c:v>
                </c:pt>
                <c:pt idx="945">
                  <c:v>3.137306</c:v>
                </c:pt>
                <c:pt idx="946">
                  <c:v>3.202126</c:v>
                </c:pt>
                <c:pt idx="947">
                  <c:v>3.203254</c:v>
                </c:pt>
                <c:pt idx="948">
                  <c:v>3.211145</c:v>
                </c:pt>
                <c:pt idx="949">
                  <c:v>3.234254</c:v>
                </c:pt>
                <c:pt idx="950">
                  <c:v>3.234819</c:v>
                </c:pt>
                <c:pt idx="951">
                  <c:v>3.241581</c:v>
                </c:pt>
                <c:pt idx="952">
                  <c:v>3.245527</c:v>
                </c:pt>
                <c:pt idx="953">
                  <c:v>3.246655</c:v>
                </c:pt>
                <c:pt idx="954">
                  <c:v>3.248911</c:v>
                </c:pt>
                <c:pt idx="955">
                  <c:v>3.251163</c:v>
                </c:pt>
                <c:pt idx="956">
                  <c:v>3.253418</c:v>
                </c:pt>
                <c:pt idx="957">
                  <c:v>3.253982</c:v>
                </c:pt>
                <c:pt idx="958">
                  <c:v>3.256237</c:v>
                </c:pt>
                <c:pt idx="959">
                  <c:v>3.255108</c:v>
                </c:pt>
                <c:pt idx="960">
                  <c:v>3.248346</c:v>
                </c:pt>
                <c:pt idx="961">
                  <c:v>3.245527</c:v>
                </c:pt>
                <c:pt idx="962">
                  <c:v>3.236509</c:v>
                </c:pt>
                <c:pt idx="963">
                  <c:v>3.226928</c:v>
                </c:pt>
                <c:pt idx="964">
                  <c:v>3.222418</c:v>
                </c:pt>
                <c:pt idx="965">
                  <c:v>3.215091</c:v>
                </c:pt>
                <c:pt idx="966">
                  <c:v>3.200999</c:v>
                </c:pt>
                <c:pt idx="967">
                  <c:v>3.172816</c:v>
                </c:pt>
                <c:pt idx="968">
                  <c:v>3.155343</c:v>
                </c:pt>
                <c:pt idx="969">
                  <c:v>3.129979</c:v>
                </c:pt>
                <c:pt idx="970">
                  <c:v>3.132234</c:v>
                </c:pt>
                <c:pt idx="971">
                  <c:v>3.132796</c:v>
                </c:pt>
                <c:pt idx="972">
                  <c:v>3.132234</c:v>
                </c:pt>
                <c:pt idx="973">
                  <c:v>3.224108</c:v>
                </c:pt>
                <c:pt idx="974">
                  <c:v>3.222418</c:v>
                </c:pt>
                <c:pt idx="975">
                  <c:v>3.212272</c:v>
                </c:pt>
                <c:pt idx="976">
                  <c:v>3.203816</c:v>
                </c:pt>
                <c:pt idx="977">
                  <c:v>3.191418</c:v>
                </c:pt>
                <c:pt idx="978">
                  <c:v>3.184653</c:v>
                </c:pt>
                <c:pt idx="979">
                  <c:v>3.162105</c:v>
                </c:pt>
                <c:pt idx="980">
                  <c:v>3.135615</c:v>
                </c:pt>
                <c:pt idx="981">
                  <c:v>3.111377</c:v>
                </c:pt>
                <c:pt idx="982">
                  <c:v>3.085449</c:v>
                </c:pt>
                <c:pt idx="983">
                  <c:v>3.06403</c:v>
                </c:pt>
                <c:pt idx="984">
                  <c:v>3.043176</c:v>
                </c:pt>
                <c:pt idx="985">
                  <c:v>3.012174</c:v>
                </c:pt>
                <c:pt idx="986">
                  <c:v>2.985119</c:v>
                </c:pt>
                <c:pt idx="987">
                  <c:v>2.961446</c:v>
                </c:pt>
                <c:pt idx="988">
                  <c:v>2.934388</c:v>
                </c:pt>
                <c:pt idx="989">
                  <c:v>2.911844</c:v>
                </c:pt>
                <c:pt idx="990">
                  <c:v>2.878024</c:v>
                </c:pt>
                <c:pt idx="991">
                  <c:v>2.851532</c:v>
                </c:pt>
                <c:pt idx="992">
                  <c:v>2.825603</c:v>
                </c:pt>
                <c:pt idx="993">
                  <c:v>2.800803</c:v>
                </c:pt>
                <c:pt idx="994">
                  <c:v>2.776004</c:v>
                </c:pt>
                <c:pt idx="995">
                  <c:v>2.74331</c:v>
                </c:pt>
                <c:pt idx="996">
                  <c:v>2.720763</c:v>
                </c:pt>
                <c:pt idx="997">
                  <c:v>2.699345</c:v>
                </c:pt>
                <c:pt idx="998">
                  <c:v>2.669471</c:v>
                </c:pt>
                <c:pt idx="999">
                  <c:v>2.640726</c:v>
                </c:pt>
                <c:pt idx="1000">
                  <c:v>2.617052</c:v>
                </c:pt>
                <c:pt idx="1001">
                  <c:v>2.45021</c:v>
                </c:pt>
                <c:pt idx="1002">
                  <c:v>2.447393</c:v>
                </c:pt>
                <c:pt idx="1003">
                  <c:v>2.425972</c:v>
                </c:pt>
                <c:pt idx="1004">
                  <c:v>2.401172</c:v>
                </c:pt>
                <c:pt idx="1005">
                  <c:v>2.384261</c:v>
                </c:pt>
                <c:pt idx="1006">
                  <c:v>2.367352</c:v>
                </c:pt>
                <c:pt idx="1007">
                  <c:v>2.357771</c:v>
                </c:pt>
                <c:pt idx="1008">
                  <c:v>2.339734</c:v>
                </c:pt>
                <c:pt idx="1009">
                  <c:v>2.329023</c:v>
                </c:pt>
                <c:pt idx="1010">
                  <c:v>2.300842</c:v>
                </c:pt>
                <c:pt idx="1011">
                  <c:v>2.300842</c:v>
                </c:pt>
                <c:pt idx="1012">
                  <c:v>2.298587</c:v>
                </c:pt>
                <c:pt idx="1013">
                  <c:v>2.290696</c:v>
                </c:pt>
                <c:pt idx="1014">
                  <c:v>2.278859</c:v>
                </c:pt>
                <c:pt idx="1015">
                  <c:v>2.264768</c:v>
                </c:pt>
                <c:pt idx="1016">
                  <c:v>2.250676</c:v>
                </c:pt>
                <c:pt idx="1017">
                  <c:v>2.24053</c:v>
                </c:pt>
                <c:pt idx="1018">
                  <c:v>2.229819</c:v>
                </c:pt>
                <c:pt idx="1019">
                  <c:v>2.220238</c:v>
                </c:pt>
                <c:pt idx="1020">
                  <c:v>2.16669</c:v>
                </c:pt>
                <c:pt idx="1021">
                  <c:v>2.13569</c:v>
                </c:pt>
                <c:pt idx="1022">
                  <c:v>2.110326</c:v>
                </c:pt>
                <c:pt idx="1023">
                  <c:v>2.095108</c:v>
                </c:pt>
                <c:pt idx="1024">
                  <c:v>2.083833</c:v>
                </c:pt>
                <c:pt idx="1025">
                  <c:v>2.070306</c:v>
                </c:pt>
                <c:pt idx="1026">
                  <c:v>2.057905</c:v>
                </c:pt>
                <c:pt idx="1027">
                  <c:v>1.920374</c:v>
                </c:pt>
                <c:pt idx="1028">
                  <c:v>1.895572</c:v>
                </c:pt>
                <c:pt idx="1029">
                  <c:v>1.871899</c:v>
                </c:pt>
                <c:pt idx="1030">
                  <c:v>1.853861</c:v>
                </c:pt>
                <c:pt idx="1031">
                  <c:v>1.838079</c:v>
                </c:pt>
                <c:pt idx="1032">
                  <c:v>1.829062</c:v>
                </c:pt>
                <c:pt idx="1033">
                  <c:v>1.826807</c:v>
                </c:pt>
                <c:pt idx="1034">
                  <c:v>1.815535</c:v>
                </c:pt>
                <c:pt idx="1035">
                  <c:v>1.809898</c:v>
                </c:pt>
                <c:pt idx="1036">
                  <c:v>1.799752</c:v>
                </c:pt>
                <c:pt idx="1037">
                  <c:v>1.794116</c:v>
                </c:pt>
                <c:pt idx="1038">
                  <c:v>1.786225</c:v>
                </c:pt>
                <c:pt idx="1039">
                  <c:v>1.77946</c:v>
                </c:pt>
                <c:pt idx="1040">
                  <c:v>1.776079</c:v>
                </c:pt>
                <c:pt idx="1041">
                  <c:v>1.774388</c:v>
                </c:pt>
                <c:pt idx="1042">
                  <c:v>1.770443</c:v>
                </c:pt>
                <c:pt idx="1043">
                  <c:v>1.768188</c:v>
                </c:pt>
                <c:pt idx="1044">
                  <c:v>1.765933</c:v>
                </c:pt>
                <c:pt idx="1045">
                  <c:v>1.765368</c:v>
                </c:pt>
                <c:pt idx="1046">
                  <c:v>1.765368</c:v>
                </c:pt>
                <c:pt idx="1047">
                  <c:v>1.765368</c:v>
                </c:pt>
                <c:pt idx="1048">
                  <c:v>1.765368</c:v>
                </c:pt>
                <c:pt idx="1049">
                  <c:v>1.764804</c:v>
                </c:pt>
                <c:pt idx="1050">
                  <c:v>1.764804</c:v>
                </c:pt>
                <c:pt idx="1051">
                  <c:v>1.765368</c:v>
                </c:pt>
                <c:pt idx="1052">
                  <c:v>1.777205</c:v>
                </c:pt>
                <c:pt idx="1053">
                  <c:v>1.768749</c:v>
                </c:pt>
                <c:pt idx="1054">
                  <c:v>1.761423</c:v>
                </c:pt>
                <c:pt idx="1055">
                  <c:v>1.757477</c:v>
                </c:pt>
                <c:pt idx="1056">
                  <c:v>1.754096</c:v>
                </c:pt>
                <c:pt idx="1057">
                  <c:v>1.746769</c:v>
                </c:pt>
                <c:pt idx="1058">
                  <c:v>1.738314</c:v>
                </c:pt>
                <c:pt idx="1059">
                  <c:v>1.733804</c:v>
                </c:pt>
                <c:pt idx="1060">
                  <c:v>1.733804</c:v>
                </c:pt>
                <c:pt idx="1061">
                  <c:v>1.734933</c:v>
                </c:pt>
                <c:pt idx="1062">
                  <c:v>1.734368</c:v>
                </c:pt>
                <c:pt idx="1063">
                  <c:v>1.730987</c:v>
                </c:pt>
                <c:pt idx="1064">
                  <c:v>1.728732</c:v>
                </c:pt>
                <c:pt idx="1065">
                  <c:v>1.723096</c:v>
                </c:pt>
                <c:pt idx="1066">
                  <c:v>1.714076</c:v>
                </c:pt>
                <c:pt idx="1067">
                  <c:v>1.442393</c:v>
                </c:pt>
                <c:pt idx="1068">
                  <c:v>1.419849</c:v>
                </c:pt>
                <c:pt idx="1069">
                  <c:v>1.414213</c:v>
                </c:pt>
                <c:pt idx="1070">
                  <c:v>1.413648</c:v>
                </c:pt>
                <c:pt idx="1071">
                  <c:v>1.413084</c:v>
                </c:pt>
                <c:pt idx="1072">
                  <c:v>1.414213</c:v>
                </c:pt>
                <c:pt idx="1073">
                  <c:v>1.39223</c:v>
                </c:pt>
                <c:pt idx="1074">
                  <c:v>1.388846</c:v>
                </c:pt>
                <c:pt idx="1075">
                  <c:v>1.387155</c:v>
                </c:pt>
                <c:pt idx="1076">
                  <c:v>1.386029</c:v>
                </c:pt>
                <c:pt idx="1077">
                  <c:v>1.3849</c:v>
                </c:pt>
                <c:pt idx="1078">
                  <c:v>1.382648</c:v>
                </c:pt>
                <c:pt idx="1079">
                  <c:v>1.380955</c:v>
                </c:pt>
                <c:pt idx="1080">
                  <c:v>1.380393</c:v>
                </c:pt>
                <c:pt idx="1081">
                  <c:v>1.376447</c:v>
                </c:pt>
                <c:pt idx="1082">
                  <c:v>1.373064</c:v>
                </c:pt>
                <c:pt idx="1083">
                  <c:v>1.369118</c:v>
                </c:pt>
                <c:pt idx="1084">
                  <c:v>1.363482</c:v>
                </c:pt>
                <c:pt idx="1085">
                  <c:v>1.35672</c:v>
                </c:pt>
                <c:pt idx="1086">
                  <c:v>1.3539</c:v>
                </c:pt>
                <c:pt idx="1087">
                  <c:v>1.350519</c:v>
                </c:pt>
                <c:pt idx="1088">
                  <c:v>1.34319</c:v>
                </c:pt>
                <c:pt idx="1089">
                  <c:v>1.336992</c:v>
                </c:pt>
                <c:pt idx="1090">
                  <c:v>1.327972</c:v>
                </c:pt>
                <c:pt idx="1091">
                  <c:v>1.320081</c:v>
                </c:pt>
                <c:pt idx="1092">
                  <c:v>1.318954</c:v>
                </c:pt>
                <c:pt idx="1093">
                  <c:v>1.317264</c:v>
                </c:pt>
                <c:pt idx="1094">
                  <c:v>1.313318</c:v>
                </c:pt>
                <c:pt idx="1095">
                  <c:v>1.307118</c:v>
                </c:pt>
                <c:pt idx="1096">
                  <c:v>1.304298</c:v>
                </c:pt>
                <c:pt idx="1097">
                  <c:v>1.301482</c:v>
                </c:pt>
                <c:pt idx="1098">
                  <c:v>1.295843</c:v>
                </c:pt>
                <c:pt idx="1099">
                  <c:v>1.291335</c:v>
                </c:pt>
                <c:pt idx="1100">
                  <c:v>1.286826</c:v>
                </c:pt>
                <c:pt idx="1101">
                  <c:v>1.273298</c:v>
                </c:pt>
                <c:pt idx="1102">
                  <c:v>1.263716</c:v>
                </c:pt>
                <c:pt idx="1103">
                  <c:v>1.257516</c:v>
                </c:pt>
                <c:pt idx="1104">
                  <c:v>1.248496</c:v>
                </c:pt>
                <c:pt idx="1105">
                  <c:v>1.241169</c:v>
                </c:pt>
                <c:pt idx="1106">
                  <c:v>1.231588</c:v>
                </c:pt>
                <c:pt idx="1107">
                  <c:v>1.225387</c:v>
                </c:pt>
                <c:pt idx="1108">
                  <c:v>1.21806</c:v>
                </c:pt>
                <c:pt idx="1109">
                  <c:v>1.211295</c:v>
                </c:pt>
                <c:pt idx="1110">
                  <c:v>1.196642</c:v>
                </c:pt>
                <c:pt idx="1111">
                  <c:v>1.187622</c:v>
                </c:pt>
                <c:pt idx="1112">
                  <c:v>1.184805</c:v>
                </c:pt>
                <c:pt idx="1113">
                  <c:v>1.175785</c:v>
                </c:pt>
                <c:pt idx="1114">
                  <c:v>1.170149</c:v>
                </c:pt>
                <c:pt idx="1115">
                  <c:v>1.165075</c:v>
                </c:pt>
                <c:pt idx="1116">
                  <c:v>1.150986</c:v>
                </c:pt>
                <c:pt idx="1117">
                  <c:v>1.144221</c:v>
                </c:pt>
                <c:pt idx="1118">
                  <c:v>1.137456</c:v>
                </c:pt>
                <c:pt idx="1119">
                  <c:v>1.13351</c:v>
                </c:pt>
                <c:pt idx="1120">
                  <c:v>1.129564</c:v>
                </c:pt>
                <c:pt idx="1121">
                  <c:v>1.455359</c:v>
                </c:pt>
                <c:pt idx="1122">
                  <c:v>1.497631</c:v>
                </c:pt>
                <c:pt idx="1123">
                  <c:v>1.500451</c:v>
                </c:pt>
                <c:pt idx="1124">
                  <c:v>1.522998</c:v>
                </c:pt>
                <c:pt idx="1125">
                  <c:v>1.546107</c:v>
                </c:pt>
                <c:pt idx="1126">
                  <c:v>1.566399</c:v>
                </c:pt>
                <c:pt idx="1127">
                  <c:v>1.582181</c:v>
                </c:pt>
                <c:pt idx="1128">
                  <c:v>1.606417</c:v>
                </c:pt>
                <c:pt idx="1129">
                  <c:v>1.621073</c:v>
                </c:pt>
                <c:pt idx="1130">
                  <c:v>1.638546</c:v>
                </c:pt>
                <c:pt idx="1131">
                  <c:v>1.66391</c:v>
                </c:pt>
                <c:pt idx="1132">
                  <c:v>1.67293</c:v>
                </c:pt>
                <c:pt idx="1133">
                  <c:v>1.676875</c:v>
                </c:pt>
                <c:pt idx="1134">
                  <c:v>1.686457</c:v>
                </c:pt>
                <c:pt idx="1135">
                  <c:v>1.705059</c:v>
                </c:pt>
                <c:pt idx="1136">
                  <c:v>1.715766</c:v>
                </c:pt>
                <c:pt idx="1137">
                  <c:v>1.726477</c:v>
                </c:pt>
                <c:pt idx="1138">
                  <c:v>1.737749</c:v>
                </c:pt>
                <c:pt idx="1139">
                  <c:v>1.743385</c:v>
                </c:pt>
                <c:pt idx="1140">
                  <c:v>1.751277</c:v>
                </c:pt>
                <c:pt idx="1141">
                  <c:v>1.751841</c:v>
                </c:pt>
                <c:pt idx="1142">
                  <c:v>1.758606</c:v>
                </c:pt>
                <c:pt idx="1143">
                  <c:v>1.765933</c:v>
                </c:pt>
                <c:pt idx="1144">
                  <c:v>1.773824</c:v>
                </c:pt>
                <c:pt idx="1145">
                  <c:v>1.780586</c:v>
                </c:pt>
                <c:pt idx="1146">
                  <c:v>1.785661</c:v>
                </c:pt>
                <c:pt idx="1147">
                  <c:v>1.786225</c:v>
                </c:pt>
                <c:pt idx="1148">
                  <c:v>1.794678</c:v>
                </c:pt>
                <c:pt idx="1149">
                  <c:v>1.798062</c:v>
                </c:pt>
                <c:pt idx="1150">
                  <c:v>1.80877</c:v>
                </c:pt>
                <c:pt idx="1151">
                  <c:v>1.814406</c:v>
                </c:pt>
                <c:pt idx="1152">
                  <c:v>1.824552</c:v>
                </c:pt>
                <c:pt idx="1153">
                  <c:v>1.827936</c:v>
                </c:pt>
                <c:pt idx="1154">
                  <c:v>1.832443</c:v>
                </c:pt>
                <c:pt idx="1155">
                  <c:v>1.831881</c:v>
                </c:pt>
                <c:pt idx="1156">
                  <c:v>1.831881</c:v>
                </c:pt>
                <c:pt idx="1157">
                  <c:v>1.840334</c:v>
                </c:pt>
                <c:pt idx="1158">
                  <c:v>1.843718</c:v>
                </c:pt>
                <c:pt idx="1159">
                  <c:v>1.848225</c:v>
                </c:pt>
                <c:pt idx="1160">
                  <c:v>1.851045</c:v>
                </c:pt>
                <c:pt idx="1161">
                  <c:v>1.854426</c:v>
                </c:pt>
                <c:pt idx="1162">
                  <c:v>1.85499</c:v>
                </c:pt>
                <c:pt idx="1163">
                  <c:v>1.856116</c:v>
                </c:pt>
                <c:pt idx="1164">
                  <c:v>1.858936</c:v>
                </c:pt>
                <c:pt idx="1165">
                  <c:v>1.862881</c:v>
                </c:pt>
                <c:pt idx="1166">
                  <c:v>1.862881</c:v>
                </c:pt>
                <c:pt idx="1167">
                  <c:v>1.862881</c:v>
                </c:pt>
                <c:pt idx="1168">
                  <c:v>1.862881</c:v>
                </c:pt>
                <c:pt idx="1169">
                  <c:v>1.863446</c:v>
                </c:pt>
                <c:pt idx="1170">
                  <c:v>1.862317</c:v>
                </c:pt>
                <c:pt idx="1171">
                  <c:v>1.862317</c:v>
                </c:pt>
                <c:pt idx="1172">
                  <c:v>1.862881</c:v>
                </c:pt>
                <c:pt idx="1173">
                  <c:v>1.862317</c:v>
                </c:pt>
                <c:pt idx="1174">
                  <c:v>1.861191</c:v>
                </c:pt>
                <c:pt idx="1175">
                  <c:v>1.857245</c:v>
                </c:pt>
                <c:pt idx="1176">
                  <c:v>1.856116</c:v>
                </c:pt>
                <c:pt idx="1177">
                  <c:v>1.856116</c:v>
                </c:pt>
                <c:pt idx="1178">
                  <c:v>1.856116</c:v>
                </c:pt>
                <c:pt idx="1179">
                  <c:v>1.856116</c:v>
                </c:pt>
                <c:pt idx="1180">
                  <c:v>1.855555</c:v>
                </c:pt>
                <c:pt idx="1181">
                  <c:v>1.855555</c:v>
                </c:pt>
                <c:pt idx="1182">
                  <c:v>1.854426</c:v>
                </c:pt>
                <c:pt idx="1183">
                  <c:v>1.852735</c:v>
                </c:pt>
                <c:pt idx="1184">
                  <c:v>1.808208</c:v>
                </c:pt>
                <c:pt idx="1185">
                  <c:v>1.80877</c:v>
                </c:pt>
                <c:pt idx="1186">
                  <c:v>1.80877</c:v>
                </c:pt>
                <c:pt idx="1187">
                  <c:v>1.80877</c:v>
                </c:pt>
                <c:pt idx="1188">
                  <c:v>1.809334</c:v>
                </c:pt>
                <c:pt idx="1189">
                  <c:v>1.80877</c:v>
                </c:pt>
                <c:pt idx="1190">
                  <c:v>1.809334</c:v>
                </c:pt>
                <c:pt idx="1191">
                  <c:v>1.809334</c:v>
                </c:pt>
                <c:pt idx="1192">
                  <c:v>1.809334</c:v>
                </c:pt>
                <c:pt idx="1193">
                  <c:v>1.80877</c:v>
                </c:pt>
                <c:pt idx="1194">
                  <c:v>1.802007</c:v>
                </c:pt>
                <c:pt idx="1195">
                  <c:v>1.798062</c:v>
                </c:pt>
                <c:pt idx="1196">
                  <c:v>1.791861</c:v>
                </c:pt>
                <c:pt idx="1197">
                  <c:v>1.787351</c:v>
                </c:pt>
                <c:pt idx="1198">
                  <c:v>1.786787</c:v>
                </c:pt>
                <c:pt idx="1199">
                  <c:v>1.784532</c:v>
                </c:pt>
                <c:pt idx="1200">
                  <c:v>1.780024</c:v>
                </c:pt>
                <c:pt idx="1201">
                  <c:v>1.775514</c:v>
                </c:pt>
                <c:pt idx="1202">
                  <c:v>1.768188</c:v>
                </c:pt>
                <c:pt idx="1203">
                  <c:v>1.763678</c:v>
                </c:pt>
                <c:pt idx="1204">
                  <c:v>1.761987</c:v>
                </c:pt>
                <c:pt idx="1205">
                  <c:v>1.760858</c:v>
                </c:pt>
                <c:pt idx="1206">
                  <c:v>1.758042</c:v>
                </c:pt>
                <c:pt idx="1207">
                  <c:v>1.75466</c:v>
                </c:pt>
                <c:pt idx="1208">
                  <c:v>1.752967</c:v>
                </c:pt>
                <c:pt idx="1209">
                  <c:v>1.75015</c:v>
                </c:pt>
                <c:pt idx="1210">
                  <c:v>1.74395</c:v>
                </c:pt>
                <c:pt idx="1211">
                  <c:v>1.740569</c:v>
                </c:pt>
                <c:pt idx="1212">
                  <c:v>1.735494</c:v>
                </c:pt>
                <c:pt idx="1213">
                  <c:v>1.725913</c:v>
                </c:pt>
                <c:pt idx="1214">
                  <c:v>1.715766</c:v>
                </c:pt>
                <c:pt idx="1215">
                  <c:v>1.71013</c:v>
                </c:pt>
                <c:pt idx="1216">
                  <c:v>1.704494</c:v>
                </c:pt>
                <c:pt idx="1217">
                  <c:v>1.698294</c:v>
                </c:pt>
                <c:pt idx="1218">
                  <c:v>1.691529</c:v>
                </c:pt>
                <c:pt idx="1219">
                  <c:v>1.682511</c:v>
                </c:pt>
                <c:pt idx="1220">
                  <c:v>1.680256</c:v>
                </c:pt>
                <c:pt idx="1221">
                  <c:v>1.671239</c:v>
                </c:pt>
                <c:pt idx="1222">
                  <c:v>1.668984</c:v>
                </c:pt>
                <c:pt idx="1223">
                  <c:v>1.66391</c:v>
                </c:pt>
                <c:pt idx="1224">
                  <c:v>1.660528</c:v>
                </c:pt>
                <c:pt idx="1225">
                  <c:v>1.655457</c:v>
                </c:pt>
                <c:pt idx="1226">
                  <c:v>1.647566</c:v>
                </c:pt>
                <c:pt idx="1227">
                  <c:v>1.63291</c:v>
                </c:pt>
                <c:pt idx="1228">
                  <c:v>1.630654</c:v>
                </c:pt>
                <c:pt idx="1229">
                  <c:v>1.625018</c:v>
                </c:pt>
                <c:pt idx="1230">
                  <c:v>1.618253</c:v>
                </c:pt>
                <c:pt idx="1231">
                  <c:v>1.606981</c:v>
                </c:pt>
                <c:pt idx="1232">
                  <c:v>1.60078</c:v>
                </c:pt>
                <c:pt idx="1233">
                  <c:v>1.591763</c:v>
                </c:pt>
                <c:pt idx="1234">
                  <c:v>1.584437</c:v>
                </c:pt>
                <c:pt idx="1235">
                  <c:v>1.577107</c:v>
                </c:pt>
                <c:pt idx="1236">
                  <c:v>1.573161</c:v>
                </c:pt>
                <c:pt idx="1237">
                  <c:v>1.564144</c:v>
                </c:pt>
                <c:pt idx="1238">
                  <c:v>1.55907</c:v>
                </c:pt>
                <c:pt idx="1239">
                  <c:v>1.548362</c:v>
                </c:pt>
                <c:pt idx="1240">
                  <c:v>1.543852</c:v>
                </c:pt>
                <c:pt idx="1241">
                  <c:v>1.535961</c:v>
                </c:pt>
                <c:pt idx="1242">
                  <c:v>1.519614</c:v>
                </c:pt>
                <c:pt idx="1243">
                  <c:v>1.510032</c:v>
                </c:pt>
                <c:pt idx="1244">
                  <c:v>1.499325</c:v>
                </c:pt>
                <c:pt idx="1245">
                  <c:v>1.482978</c:v>
                </c:pt>
                <c:pt idx="1246">
                  <c:v>1.473958</c:v>
                </c:pt>
                <c:pt idx="1247">
                  <c:v>1.464941</c:v>
                </c:pt>
                <c:pt idx="1248">
                  <c:v>1.451413</c:v>
                </c:pt>
                <c:pt idx="1249">
                  <c:v>1.436193</c:v>
                </c:pt>
                <c:pt idx="1250">
                  <c:v>1.422665</c:v>
                </c:pt>
                <c:pt idx="1251">
                  <c:v>1.406883</c:v>
                </c:pt>
                <c:pt idx="1252">
                  <c:v>1.391665</c:v>
                </c:pt>
                <c:pt idx="1253">
                  <c:v>1.384339</c:v>
                </c:pt>
                <c:pt idx="1254">
                  <c:v>1.370811</c:v>
                </c:pt>
                <c:pt idx="1255">
                  <c:v>1.353336</c:v>
                </c:pt>
                <c:pt idx="1256">
                  <c:v>1.347135</c:v>
                </c:pt>
                <c:pt idx="1257">
                  <c:v>1.332482</c:v>
                </c:pt>
                <c:pt idx="1258">
                  <c:v>1.312189</c:v>
                </c:pt>
                <c:pt idx="1259">
                  <c:v>1.291897</c:v>
                </c:pt>
                <c:pt idx="1260">
                  <c:v>1.282315</c:v>
                </c:pt>
                <c:pt idx="1261">
                  <c:v>1.267662</c:v>
                </c:pt>
                <c:pt idx="1262">
                  <c:v>1.253006</c:v>
                </c:pt>
                <c:pt idx="1263">
                  <c:v>1.234969</c:v>
                </c:pt>
                <c:pt idx="1264">
                  <c:v>1.220315</c:v>
                </c:pt>
                <c:pt idx="1265">
                  <c:v>1.210731</c:v>
                </c:pt>
                <c:pt idx="1266">
                  <c:v>1.196642</c:v>
                </c:pt>
                <c:pt idx="1267">
                  <c:v>1.179731</c:v>
                </c:pt>
                <c:pt idx="1268">
                  <c:v>1.163948</c:v>
                </c:pt>
                <c:pt idx="1269">
                  <c:v>1.147602</c:v>
                </c:pt>
                <c:pt idx="1270">
                  <c:v>1.126748</c:v>
                </c:pt>
                <c:pt idx="1271">
                  <c:v>1.116602</c:v>
                </c:pt>
                <c:pt idx="1272">
                  <c:v>1.100255</c:v>
                </c:pt>
                <c:pt idx="1273">
                  <c:v>1.080527</c:v>
                </c:pt>
                <c:pt idx="1274">
                  <c:v>1.061364</c:v>
                </c:pt>
                <c:pt idx="1275">
                  <c:v>1.050653</c:v>
                </c:pt>
                <c:pt idx="1276">
                  <c:v>1.03769</c:v>
                </c:pt>
                <c:pt idx="1277">
                  <c:v>1.023599</c:v>
                </c:pt>
                <c:pt idx="1278">
                  <c:v>1.007816</c:v>
                </c:pt>
                <c:pt idx="1279">
                  <c:v>0.9863978</c:v>
                </c:pt>
                <c:pt idx="1280">
                  <c:v>0.9728705</c:v>
                </c:pt>
                <c:pt idx="1281">
                  <c:v>0.959905</c:v>
                </c:pt>
                <c:pt idx="1282">
                  <c:v>0.9435583</c:v>
                </c:pt>
                <c:pt idx="1283">
                  <c:v>0.9311598</c:v>
                </c:pt>
                <c:pt idx="1284">
                  <c:v>0.9086125</c:v>
                </c:pt>
                <c:pt idx="1285">
                  <c:v>0.8945209</c:v>
                </c:pt>
                <c:pt idx="1286">
                  <c:v>0.8821197</c:v>
                </c:pt>
                <c:pt idx="1287">
                  <c:v>0.8663374</c:v>
                </c:pt>
                <c:pt idx="1288">
                  <c:v>0.847174</c:v>
                </c:pt>
                <c:pt idx="1289">
                  <c:v>0.8280106</c:v>
                </c:pt>
                <c:pt idx="1290">
                  <c:v>0.8156095</c:v>
                </c:pt>
                <c:pt idx="1291">
                  <c:v>0.8020822</c:v>
                </c:pt>
                <c:pt idx="1292">
                  <c:v>0.7862999</c:v>
                </c:pt>
                <c:pt idx="1293">
                  <c:v>0.7705176</c:v>
                </c:pt>
                <c:pt idx="1294">
                  <c:v>0.7569903</c:v>
                </c:pt>
                <c:pt idx="1295">
                  <c:v>0.7400792</c:v>
                </c:pt>
                <c:pt idx="1296">
                  <c:v>0.7254258</c:v>
                </c:pt>
                <c:pt idx="1297">
                  <c:v>0.7085146</c:v>
                </c:pt>
                <c:pt idx="1298">
                  <c:v>0.6972424</c:v>
                </c:pt>
                <c:pt idx="1299">
                  <c:v>0.6837151</c:v>
                </c:pt>
                <c:pt idx="1300">
                  <c:v>0.6662422</c:v>
                </c:pt>
                <c:pt idx="1301">
                  <c:v>0.6521505</c:v>
                </c:pt>
                <c:pt idx="1302">
                  <c:v>0.6380588</c:v>
                </c:pt>
                <c:pt idx="1303">
                  <c:v>0.620586</c:v>
                </c:pt>
                <c:pt idx="1304">
                  <c:v>0.6025487</c:v>
                </c:pt>
                <c:pt idx="1305">
                  <c:v>0.5895832</c:v>
                </c:pt>
                <c:pt idx="1306">
                  <c:v>0.5687292</c:v>
                </c:pt>
                <c:pt idx="1307">
                  <c:v>0.5523825</c:v>
                </c:pt>
                <c:pt idx="1308">
                  <c:v>0.5428007</c:v>
                </c:pt>
                <c:pt idx="1309">
                  <c:v>0.5236373</c:v>
                </c:pt>
                <c:pt idx="1310">
                  <c:v>0.5118006</c:v>
                </c:pt>
                <c:pt idx="1311">
                  <c:v>0.5005256</c:v>
                </c:pt>
                <c:pt idx="1312">
                  <c:v>0.4864339</c:v>
                </c:pt>
                <c:pt idx="1313">
                  <c:v>0.4683966</c:v>
                </c:pt>
                <c:pt idx="1314">
                  <c:v>0.4509238</c:v>
                </c:pt>
                <c:pt idx="1315">
                  <c:v>0.4357059</c:v>
                </c:pt>
                <c:pt idx="1316">
                  <c:v>0.4182331</c:v>
                </c:pt>
                <c:pt idx="1317">
                  <c:v>0.4030152</c:v>
                </c:pt>
                <c:pt idx="1318">
                  <c:v>0.3849779</c:v>
                </c:pt>
                <c:pt idx="1319">
                  <c:v>0.3680668</c:v>
                </c:pt>
                <c:pt idx="1320">
                  <c:v>0.357359</c:v>
                </c:pt>
                <c:pt idx="1321">
                  <c:v>0.3393217</c:v>
                </c:pt>
                <c:pt idx="1322">
                  <c:v>0.3269205</c:v>
                </c:pt>
                <c:pt idx="1323">
                  <c:v>0.3145194</c:v>
                </c:pt>
                <c:pt idx="1324">
                  <c:v>0.2987371</c:v>
                </c:pt>
                <c:pt idx="1325">
                  <c:v>0.2846454</c:v>
                </c:pt>
                <c:pt idx="1326">
                  <c:v>0.2688632</c:v>
                </c:pt>
                <c:pt idx="1327">
                  <c:v>0.2530809</c:v>
                </c:pt>
                <c:pt idx="1328">
                  <c:v>0.2361725</c:v>
                </c:pt>
                <c:pt idx="1329">
                  <c:v>0.2215163</c:v>
                </c:pt>
                <c:pt idx="1330">
                  <c:v>0.2091152</c:v>
                </c:pt>
                <c:pt idx="1331">
                  <c:v>0.1961523</c:v>
                </c:pt>
                <c:pt idx="1332">
                  <c:v>0.1792439</c:v>
                </c:pt>
                <c:pt idx="1333">
                  <c:v>0.1606422</c:v>
                </c:pt>
                <c:pt idx="1334">
                  <c:v>0.1488055</c:v>
                </c:pt>
                <c:pt idx="1335">
                  <c:v>0.1335876</c:v>
                </c:pt>
                <c:pt idx="1336">
                  <c:v>0.1178054</c:v>
                </c:pt>
                <c:pt idx="1337">
                  <c:v>0.09976809</c:v>
                </c:pt>
                <c:pt idx="1338">
                  <c:v>0.08004024</c:v>
                </c:pt>
                <c:pt idx="1339">
                  <c:v>0.06820352</c:v>
                </c:pt>
                <c:pt idx="1340">
                  <c:v>0.0512924</c:v>
                </c:pt>
                <c:pt idx="1341">
                  <c:v>0.03663897</c:v>
                </c:pt>
                <c:pt idx="1342">
                  <c:v>0.02254726</c:v>
                </c:pt>
                <c:pt idx="1343">
                  <c:v>0.009019981</c:v>
                </c:pt>
                <c:pt idx="1344">
                  <c:v>-0.006762298</c:v>
                </c:pt>
                <c:pt idx="1345">
                  <c:v>-0.02254458</c:v>
                </c:pt>
                <c:pt idx="1346">
                  <c:v>-0.03325513</c:v>
                </c:pt>
                <c:pt idx="1347">
                  <c:v>-0.04509184</c:v>
                </c:pt>
                <c:pt idx="1348">
                  <c:v>-0.05467356</c:v>
                </c:pt>
                <c:pt idx="1349">
                  <c:v>-0.07102025</c:v>
                </c:pt>
                <c:pt idx="1350">
                  <c:v>-0.08003755</c:v>
                </c:pt>
                <c:pt idx="1351">
                  <c:v>-0.09412925</c:v>
                </c:pt>
                <c:pt idx="1352">
                  <c:v>-0.1076565</c:v>
                </c:pt>
                <c:pt idx="1353">
                  <c:v>-0.1217482</c:v>
                </c:pt>
                <c:pt idx="1354">
                  <c:v>-0.1318944</c:v>
                </c:pt>
                <c:pt idx="1355">
                  <c:v>-0.1459861</c:v>
                </c:pt>
                <c:pt idx="1356">
                  <c:v>-0.1561322</c:v>
                </c:pt>
                <c:pt idx="1357">
                  <c:v>-0.1685333</c:v>
                </c:pt>
                <c:pt idx="1358">
                  <c:v>-0.1758601</c:v>
                </c:pt>
                <c:pt idx="1359">
                  <c:v>-0.1955879</c:v>
                </c:pt>
                <c:pt idx="1360">
                  <c:v>-0.2153158</c:v>
                </c:pt>
                <c:pt idx="1361">
                  <c:v>-0.237863</c:v>
                </c:pt>
                <c:pt idx="1362">
                  <c:v>-0.2553359</c:v>
                </c:pt>
                <c:pt idx="1363">
                  <c:v>-0.2711182</c:v>
                </c:pt>
                <c:pt idx="1364">
                  <c:v>-0.3004277</c:v>
                </c:pt>
                <c:pt idx="1365">
                  <c:v>-0.322975</c:v>
                </c:pt>
                <c:pt idx="1366">
                  <c:v>-0.3387572</c:v>
                </c:pt>
                <c:pt idx="1367">
                  <c:v>-0.3534107</c:v>
                </c:pt>
                <c:pt idx="1368">
                  <c:v>-0.3697574</c:v>
                </c:pt>
                <c:pt idx="1369">
                  <c:v>-0.3872302</c:v>
                </c:pt>
                <c:pt idx="1370">
                  <c:v>-0.4086487</c:v>
                </c:pt>
                <c:pt idx="1371">
                  <c:v>-0.4311959</c:v>
                </c:pt>
                <c:pt idx="1372">
                  <c:v>-0.4514882</c:v>
                </c:pt>
                <c:pt idx="1373">
                  <c:v>-0.4672705</c:v>
                </c:pt>
                <c:pt idx="1374">
                  <c:v>-0.4881245</c:v>
                </c:pt>
                <c:pt idx="1375">
                  <c:v>-0.4982706</c:v>
                </c:pt>
                <c:pt idx="1376">
                  <c:v>-0.5117979</c:v>
                </c:pt>
                <c:pt idx="1377">
                  <c:v>-0.5270184</c:v>
                </c:pt>
                <c:pt idx="1378">
                  <c:v>-0.5428007</c:v>
                </c:pt>
                <c:pt idx="1379">
                  <c:v>-0.558583</c:v>
                </c:pt>
                <c:pt idx="1380">
                  <c:v>-0.5754914</c:v>
                </c:pt>
                <c:pt idx="1381">
                  <c:v>-0.5957837</c:v>
                </c:pt>
                <c:pt idx="1382">
                  <c:v>-0.6155115</c:v>
                </c:pt>
                <c:pt idx="1383">
                  <c:v>-0.6262195</c:v>
                </c:pt>
                <c:pt idx="1384">
                  <c:v>-0.639185</c:v>
                </c:pt>
                <c:pt idx="1385">
                  <c:v>-0.6560934</c:v>
                </c:pt>
                <c:pt idx="1386">
                  <c:v>-0.664549</c:v>
                </c:pt>
                <c:pt idx="1387">
                  <c:v>-0.6831506</c:v>
                </c:pt>
                <c:pt idx="1388">
                  <c:v>-0.7006235</c:v>
                </c:pt>
                <c:pt idx="1389">
                  <c:v>-0.7062597</c:v>
                </c:pt>
                <c:pt idx="1390">
                  <c:v>-0.7237325</c:v>
                </c:pt>
                <c:pt idx="1391">
                  <c:v>-0.7355692</c:v>
                </c:pt>
                <c:pt idx="1392">
                  <c:v>-0.7502254</c:v>
                </c:pt>
                <c:pt idx="1393">
                  <c:v>-0.7586809</c:v>
                </c:pt>
                <c:pt idx="1394">
                  <c:v>-0.7800993</c:v>
                </c:pt>
                <c:pt idx="1395">
                  <c:v>-0.7885522</c:v>
                </c:pt>
                <c:pt idx="1396">
                  <c:v>-0.8060278</c:v>
                </c:pt>
                <c:pt idx="1397">
                  <c:v>-0.8189906</c:v>
                </c:pt>
                <c:pt idx="1398">
                  <c:v>-0.8319535</c:v>
                </c:pt>
                <c:pt idx="1399">
                  <c:v>-0.8477384</c:v>
                </c:pt>
                <c:pt idx="1400">
                  <c:v>-0.8567557</c:v>
                </c:pt>
                <c:pt idx="1401">
                  <c:v>-0.874793</c:v>
                </c:pt>
                <c:pt idx="1402">
                  <c:v>-0.8888847</c:v>
                </c:pt>
                <c:pt idx="1403">
                  <c:v>-0.9041026</c:v>
                </c:pt>
                <c:pt idx="1404">
                  <c:v>-0.9103031</c:v>
                </c:pt>
                <c:pt idx="1405">
                  <c:v>-0.9221398</c:v>
                </c:pt>
                <c:pt idx="1406">
                  <c:v>-0.9418677</c:v>
                </c:pt>
                <c:pt idx="1407">
                  <c:v>-0.9593405</c:v>
                </c:pt>
                <c:pt idx="1408">
                  <c:v>-0.9779422</c:v>
                </c:pt>
                <c:pt idx="1409">
                  <c:v>-0.9942862</c:v>
                </c:pt>
                <c:pt idx="1410">
                  <c:v>-1.004997</c:v>
                </c:pt>
                <c:pt idx="1411">
                  <c:v>-1.019089</c:v>
                </c:pt>
                <c:pt idx="1412">
                  <c:v>-1.030925</c:v>
                </c:pt>
                <c:pt idx="1413">
                  <c:v>-1.044453</c:v>
                </c:pt>
                <c:pt idx="1414">
                  <c:v>-1.060799</c:v>
                </c:pt>
                <c:pt idx="1415">
                  <c:v>-1.0732</c:v>
                </c:pt>
                <c:pt idx="1416">
                  <c:v>-1.090109</c:v>
                </c:pt>
                <c:pt idx="1417">
                  <c:v>-1.100255</c:v>
                </c:pt>
                <c:pt idx="1418">
                  <c:v>-1.116602</c:v>
                </c:pt>
                <c:pt idx="1419">
                  <c:v>-1.13351</c:v>
                </c:pt>
                <c:pt idx="1420">
                  <c:v>-1.149857</c:v>
                </c:pt>
                <c:pt idx="1421">
                  <c:v>-1.160565</c:v>
                </c:pt>
                <c:pt idx="1422">
                  <c:v>-1.172401</c:v>
                </c:pt>
                <c:pt idx="1423">
                  <c:v>-1.188184</c:v>
                </c:pt>
                <c:pt idx="1424">
                  <c:v>-1.203404</c:v>
                </c:pt>
                <c:pt idx="1425">
                  <c:v>-1.21186</c:v>
                </c:pt>
                <c:pt idx="1426">
                  <c:v>-1.222568</c:v>
                </c:pt>
                <c:pt idx="1427">
                  <c:v>-1.231023</c:v>
                </c:pt>
                <c:pt idx="1428">
                  <c:v>-1.245115</c:v>
                </c:pt>
                <c:pt idx="1429">
                  <c:v>-1.253006</c:v>
                </c:pt>
                <c:pt idx="1430">
                  <c:v>-1.268788</c:v>
                </c:pt>
                <c:pt idx="1431">
                  <c:v>-1.284571</c:v>
                </c:pt>
                <c:pt idx="1432">
                  <c:v>-1.304298</c:v>
                </c:pt>
                <c:pt idx="1433">
                  <c:v>-1.315006</c:v>
                </c:pt>
                <c:pt idx="1434">
                  <c:v>-1.322897</c:v>
                </c:pt>
                <c:pt idx="1435">
                  <c:v>-1.342625</c:v>
                </c:pt>
                <c:pt idx="1436">
                  <c:v>-1.346571</c:v>
                </c:pt>
                <c:pt idx="1437">
                  <c:v>-1.35221</c:v>
                </c:pt>
                <c:pt idx="1438">
                  <c:v>-1.360662</c:v>
                </c:pt>
                <c:pt idx="1439">
                  <c:v>-1.370247</c:v>
                </c:pt>
                <c:pt idx="1440">
                  <c:v>-1.379829</c:v>
                </c:pt>
                <c:pt idx="1441">
                  <c:v>-1.384336</c:v>
                </c:pt>
                <c:pt idx="1442">
                  <c:v>-1.398992</c:v>
                </c:pt>
                <c:pt idx="1443">
                  <c:v>-1.407448</c:v>
                </c:pt>
                <c:pt idx="1444">
                  <c:v>-1.425485</c:v>
                </c:pt>
                <c:pt idx="1445">
                  <c:v>-1.437322</c:v>
                </c:pt>
                <c:pt idx="1446">
                  <c:v>-1.448594</c:v>
                </c:pt>
                <c:pt idx="1447">
                  <c:v>-1.473958</c:v>
                </c:pt>
                <c:pt idx="1448">
                  <c:v>-1.490869</c:v>
                </c:pt>
                <c:pt idx="1449">
                  <c:v>-1.507777</c:v>
                </c:pt>
                <c:pt idx="1450">
                  <c:v>-1.522434</c:v>
                </c:pt>
                <c:pt idx="1451">
                  <c:v>-1.537651</c:v>
                </c:pt>
                <c:pt idx="1452">
                  <c:v>-1.545542</c:v>
                </c:pt>
                <c:pt idx="1453">
                  <c:v>-1.557944</c:v>
                </c:pt>
                <c:pt idx="1454">
                  <c:v>-1.574288</c:v>
                </c:pt>
                <c:pt idx="1455">
                  <c:v>-1.59007</c:v>
                </c:pt>
                <c:pt idx="1456">
                  <c:v>-1.604726</c:v>
                </c:pt>
                <c:pt idx="1457">
                  <c:v>-1.622199</c:v>
                </c:pt>
                <c:pt idx="1458">
                  <c:v>-1.635726</c:v>
                </c:pt>
                <c:pt idx="1459">
                  <c:v>-1.656018</c:v>
                </c:pt>
                <c:pt idx="1460">
                  <c:v>-1.67011</c:v>
                </c:pt>
                <c:pt idx="1461">
                  <c:v>-1.685892</c:v>
                </c:pt>
                <c:pt idx="1462">
                  <c:v>-1.701675</c:v>
                </c:pt>
                <c:pt idx="1463">
                  <c:v>-1.702239</c:v>
                </c:pt>
                <c:pt idx="1464">
                  <c:v>-1.706185</c:v>
                </c:pt>
                <c:pt idx="1465">
                  <c:v>-1.718021</c:v>
                </c:pt>
                <c:pt idx="1466">
                  <c:v>-1.740004</c:v>
                </c:pt>
                <c:pt idx="1467">
                  <c:v>-1.757477</c:v>
                </c:pt>
                <c:pt idx="1468">
                  <c:v>-1.773259</c:v>
                </c:pt>
                <c:pt idx="1469">
                  <c:v>-1.788477</c:v>
                </c:pt>
                <c:pt idx="1470">
                  <c:v>-1.802569</c:v>
                </c:pt>
                <c:pt idx="1471">
                  <c:v>-1.81497</c:v>
                </c:pt>
                <c:pt idx="1472">
                  <c:v>-1.833007</c:v>
                </c:pt>
                <c:pt idx="1473">
                  <c:v>-1.849916</c:v>
                </c:pt>
                <c:pt idx="1474">
                  <c:v>-1.871899</c:v>
                </c:pt>
                <c:pt idx="1475">
                  <c:v>-1.894446</c:v>
                </c:pt>
                <c:pt idx="1476">
                  <c:v>-1.920936</c:v>
                </c:pt>
                <c:pt idx="1477">
                  <c:v>-1.936157</c:v>
                </c:pt>
                <c:pt idx="1478">
                  <c:v>-1.957011</c:v>
                </c:pt>
                <c:pt idx="1479">
                  <c:v>-1.978993</c:v>
                </c:pt>
                <c:pt idx="1480">
                  <c:v>-1.998721</c:v>
                </c:pt>
                <c:pt idx="1481">
                  <c:v>-2.017323</c:v>
                </c:pt>
                <c:pt idx="1482">
                  <c:v>-2.033105</c:v>
                </c:pt>
                <c:pt idx="1483">
                  <c:v>-2.052833</c:v>
                </c:pt>
                <c:pt idx="1484">
                  <c:v>-2.072561</c:v>
                </c:pt>
                <c:pt idx="1485">
                  <c:v>-2.088905</c:v>
                </c:pt>
                <c:pt idx="1486">
                  <c:v>-2.110888</c:v>
                </c:pt>
                <c:pt idx="1487">
                  <c:v>-2.127234</c:v>
                </c:pt>
                <c:pt idx="1488">
                  <c:v>-2.148653</c:v>
                </c:pt>
                <c:pt idx="1489">
                  <c:v>-2.172891</c:v>
                </c:pt>
                <c:pt idx="1490">
                  <c:v>-2.193183</c:v>
                </c:pt>
                <c:pt idx="1491">
                  <c:v>-2.211782</c:v>
                </c:pt>
                <c:pt idx="1492">
                  <c:v>-2.232639</c:v>
                </c:pt>
                <c:pt idx="1493">
                  <c:v>-2.257438</c:v>
                </c:pt>
                <c:pt idx="1494">
                  <c:v>-2.27604</c:v>
                </c:pt>
                <c:pt idx="1495">
                  <c:v>-2.298023</c:v>
                </c:pt>
                <c:pt idx="1496">
                  <c:v>-2.312114</c:v>
                </c:pt>
                <c:pt idx="1497">
                  <c:v>-2.339169</c:v>
                </c:pt>
                <c:pt idx="1498">
                  <c:v>-2.360023</c:v>
                </c:pt>
                <c:pt idx="1499">
                  <c:v>-2.384825</c:v>
                </c:pt>
                <c:pt idx="1500">
                  <c:v>-2.410754</c:v>
                </c:pt>
                <c:pt idx="1501">
                  <c:v>-2.432737</c:v>
                </c:pt>
                <c:pt idx="1502">
                  <c:v>-2.458665</c:v>
                </c:pt>
                <c:pt idx="1503">
                  <c:v>-2.480645</c:v>
                </c:pt>
                <c:pt idx="1504">
                  <c:v>-2.496428</c:v>
                </c:pt>
                <c:pt idx="1505">
                  <c:v>-2.517284</c:v>
                </c:pt>
                <c:pt idx="1506">
                  <c:v>-2.527995</c:v>
                </c:pt>
                <c:pt idx="1507">
                  <c:v>-2.553921</c:v>
                </c:pt>
                <c:pt idx="1508">
                  <c:v>-2.575342</c:v>
                </c:pt>
                <c:pt idx="1509">
                  <c:v>-2.59394</c:v>
                </c:pt>
                <c:pt idx="1510">
                  <c:v>-2.611413</c:v>
                </c:pt>
                <c:pt idx="1511">
                  <c:v>-2.636216</c:v>
                </c:pt>
                <c:pt idx="1512">
                  <c:v>-2.664399</c:v>
                </c:pt>
                <c:pt idx="1513">
                  <c:v>-2.689199</c:v>
                </c:pt>
                <c:pt idx="1514">
                  <c:v>-2.718508</c:v>
                </c:pt>
                <c:pt idx="1515">
                  <c:v>-2.742746</c:v>
                </c:pt>
                <c:pt idx="1516">
                  <c:v>-2.773746</c:v>
                </c:pt>
                <c:pt idx="1517">
                  <c:v>-2.790093</c:v>
                </c:pt>
                <c:pt idx="1518">
                  <c:v>-2.807566</c:v>
                </c:pt>
                <c:pt idx="1519">
                  <c:v>-2.821093</c:v>
                </c:pt>
                <c:pt idx="1520">
                  <c:v>-2.842514</c:v>
                </c:pt>
                <c:pt idx="1521">
                  <c:v>-2.863933</c:v>
                </c:pt>
                <c:pt idx="1522">
                  <c:v>-2.893242</c:v>
                </c:pt>
                <c:pt idx="1523">
                  <c:v>-2.923116</c:v>
                </c:pt>
                <c:pt idx="1524">
                  <c:v>-2.950171</c:v>
                </c:pt>
                <c:pt idx="1525">
                  <c:v>-2.976099</c:v>
                </c:pt>
                <c:pt idx="1526">
                  <c:v>-2.999208</c:v>
                </c:pt>
                <c:pt idx="1527">
                  <c:v>-3.030211</c:v>
                </c:pt>
                <c:pt idx="1528">
                  <c:v>-3.054449</c:v>
                </c:pt>
                <c:pt idx="1529">
                  <c:v>-3.081503</c:v>
                </c:pt>
                <c:pt idx="1530">
                  <c:v>-3.105177</c:v>
                </c:pt>
                <c:pt idx="1531">
                  <c:v>-3.127721</c:v>
                </c:pt>
                <c:pt idx="1532">
                  <c:v>-3.153088</c:v>
                </c:pt>
                <c:pt idx="1533">
                  <c:v>-3.179578</c:v>
                </c:pt>
                <c:pt idx="1534">
                  <c:v>-3.216217</c:v>
                </c:pt>
                <c:pt idx="1535">
                  <c:v>-3.242146</c:v>
                </c:pt>
                <c:pt idx="1536">
                  <c:v>-3.279911</c:v>
                </c:pt>
                <c:pt idx="1537">
                  <c:v>-3.303584</c:v>
                </c:pt>
                <c:pt idx="1538">
                  <c:v>-3.329513</c:v>
                </c:pt>
                <c:pt idx="1539">
                  <c:v>-3.351493</c:v>
                </c:pt>
                <c:pt idx="1540">
                  <c:v>-3.379112</c:v>
                </c:pt>
                <c:pt idx="1541">
                  <c:v>-3.401659</c:v>
                </c:pt>
                <c:pt idx="1542">
                  <c:v>-3.428152</c:v>
                </c:pt>
                <c:pt idx="1543">
                  <c:v>-3.465914</c:v>
                </c:pt>
                <c:pt idx="1544">
                  <c:v>-3.495791</c:v>
                </c:pt>
                <c:pt idx="1545">
                  <c:v>-3.525662</c:v>
                </c:pt>
                <c:pt idx="1546">
                  <c:v>-3.551593</c:v>
                </c:pt>
                <c:pt idx="1547">
                  <c:v>-3.5809</c:v>
                </c:pt>
                <c:pt idx="1548">
                  <c:v>-3.608519</c:v>
                </c:pt>
                <c:pt idx="1549">
                  <c:v>-3.633321</c:v>
                </c:pt>
                <c:pt idx="1550">
                  <c:v>-3.654742</c:v>
                </c:pt>
                <c:pt idx="1551">
                  <c:v>-3.675594</c:v>
                </c:pt>
                <c:pt idx="1552">
                  <c:v>-3.70998</c:v>
                </c:pt>
                <c:pt idx="1553">
                  <c:v>-3.747179</c:v>
                </c:pt>
                <c:pt idx="1554">
                  <c:v>-3.77311</c:v>
                </c:pt>
                <c:pt idx="1555">
                  <c:v>-3.819328</c:v>
                </c:pt>
                <c:pt idx="1556">
                  <c:v>-3.843565</c:v>
                </c:pt>
                <c:pt idx="1557">
                  <c:v>-3.866674</c:v>
                </c:pt>
                <c:pt idx="1558">
                  <c:v>-3.895987</c:v>
                </c:pt>
                <c:pt idx="1559">
                  <c:v>-3.931497</c:v>
                </c:pt>
                <c:pt idx="1560">
                  <c:v>-3.962497</c:v>
                </c:pt>
                <c:pt idx="1561">
                  <c:v>-4.000824</c:v>
                </c:pt>
                <c:pt idx="1562">
                  <c:v>-4.040279</c:v>
                </c:pt>
                <c:pt idx="1563">
                  <c:v>-4.071844</c:v>
                </c:pt>
                <c:pt idx="1564">
                  <c:v>-4.10679</c:v>
                </c:pt>
                <c:pt idx="1565">
                  <c:v>-4.146245</c:v>
                </c:pt>
                <c:pt idx="1566">
                  <c:v>-4.189647</c:v>
                </c:pt>
                <c:pt idx="1567">
                  <c:v>-4.234741</c:v>
                </c:pt>
                <c:pt idx="1568">
                  <c:v>-4.273068</c:v>
                </c:pt>
                <c:pt idx="1569">
                  <c:v>-4.3114</c:v>
                </c:pt>
                <c:pt idx="1570">
                  <c:v>-4.361</c:v>
                </c:pt>
                <c:pt idx="1571">
                  <c:v>-4.406094</c:v>
                </c:pt>
                <c:pt idx="1572">
                  <c:v>-4.446679</c:v>
                </c:pt>
                <c:pt idx="1573">
                  <c:v>-4.488387</c:v>
                </c:pt>
                <c:pt idx="1574">
                  <c:v>-4.529535</c:v>
                </c:pt>
                <c:pt idx="1575">
                  <c:v>-4.567298</c:v>
                </c:pt>
                <c:pt idx="1576">
                  <c:v>-4.611264</c:v>
                </c:pt>
                <c:pt idx="1577">
                  <c:v>-4.658046</c:v>
                </c:pt>
                <c:pt idx="1578">
                  <c:v>-4.702012</c:v>
                </c:pt>
                <c:pt idx="1579">
                  <c:v>-4.745413</c:v>
                </c:pt>
                <c:pt idx="1580">
                  <c:v>-4.791072</c:v>
                </c:pt>
                <c:pt idx="1581">
                  <c:v>-4.83729</c:v>
                </c:pt>
                <c:pt idx="1582">
                  <c:v>-4.893092</c:v>
                </c:pt>
                <c:pt idx="1583">
                  <c:v>-4.951712</c:v>
                </c:pt>
                <c:pt idx="1584">
                  <c:v>-5.005821</c:v>
                </c:pt>
                <c:pt idx="1585">
                  <c:v>-5.058242</c:v>
                </c:pt>
                <c:pt idx="1586">
                  <c:v>-5.112351</c:v>
                </c:pt>
                <c:pt idx="1587">
                  <c:v>-5.165901</c:v>
                </c:pt>
                <c:pt idx="1588">
                  <c:v>-5.223956</c:v>
                </c:pt>
                <c:pt idx="1589">
                  <c:v>-5.277506</c:v>
                </c:pt>
                <c:pt idx="1590">
                  <c:v>-5.342323</c:v>
                </c:pt>
                <c:pt idx="1591">
                  <c:v>-5.399254</c:v>
                </c:pt>
                <c:pt idx="1592">
                  <c:v>-5.4652</c:v>
                </c:pt>
                <c:pt idx="1593">
                  <c:v>-5.520438</c:v>
                </c:pt>
                <c:pt idx="1594">
                  <c:v>-5.598226</c:v>
                </c:pt>
                <c:pt idx="1595">
                  <c:v>-5.664172</c:v>
                </c:pt>
                <c:pt idx="1596">
                  <c:v>-5.734063</c:v>
                </c:pt>
                <c:pt idx="1597">
                  <c:v>-5.801702</c:v>
                </c:pt>
                <c:pt idx="1598">
                  <c:v>-5.880614</c:v>
                </c:pt>
                <c:pt idx="1599">
                  <c:v>-5.951634</c:v>
                </c:pt>
                <c:pt idx="1600">
                  <c:v>-6.069442</c:v>
                </c:pt>
                <c:pt idx="1601">
                  <c:v>-6.138205</c:v>
                </c:pt>
                <c:pt idx="1602">
                  <c:v>-6.219374</c:v>
                </c:pt>
                <c:pt idx="1603">
                  <c:v>-6.292082</c:v>
                </c:pt>
                <c:pt idx="1604">
                  <c:v>-6.377196</c:v>
                </c:pt>
                <c:pt idx="1605">
                  <c:v>-6.457237</c:v>
                </c:pt>
                <c:pt idx="1606">
                  <c:v>-6.541781</c:v>
                </c:pt>
                <c:pt idx="1607">
                  <c:v>-6.621822</c:v>
                </c:pt>
                <c:pt idx="1608">
                  <c:v>-6.706372</c:v>
                </c:pt>
                <c:pt idx="1609">
                  <c:v>-6.80163</c:v>
                </c:pt>
                <c:pt idx="1610">
                  <c:v>-6.894066</c:v>
                </c:pt>
                <c:pt idx="1611">
                  <c:v>-6.980868</c:v>
                </c:pt>
                <c:pt idx="1612">
                  <c:v>-7.085146</c:v>
                </c:pt>
                <c:pt idx="1613">
                  <c:v>-7.164622</c:v>
                </c:pt>
                <c:pt idx="1614">
                  <c:v>-7.256499</c:v>
                </c:pt>
                <c:pt idx="1615">
                  <c:v>-7.357955</c:v>
                </c:pt>
                <c:pt idx="1616">
                  <c:v>-7.468431</c:v>
                </c:pt>
                <c:pt idx="1617">
                  <c:v>-7.572145</c:v>
                </c:pt>
                <c:pt idx="1618">
                  <c:v>-7.681492</c:v>
                </c:pt>
                <c:pt idx="1619">
                  <c:v>-7.773933</c:v>
                </c:pt>
                <c:pt idx="1620">
                  <c:v>-7.874825</c:v>
                </c:pt>
                <c:pt idx="1621">
                  <c:v>-7.982484</c:v>
                </c:pt>
                <c:pt idx="1622">
                  <c:v>-8.090708</c:v>
                </c:pt>
                <c:pt idx="1623">
                  <c:v>-8.204</c:v>
                </c:pt>
                <c:pt idx="1624">
                  <c:v>-8.315041</c:v>
                </c:pt>
                <c:pt idx="1625">
                  <c:v>-8.429462</c:v>
                </c:pt>
                <c:pt idx="1626">
                  <c:v>-8.550652</c:v>
                </c:pt>
                <c:pt idx="1627">
                  <c:v>-8.670148</c:v>
                </c:pt>
                <c:pt idx="1628">
                  <c:v>-8.795841</c:v>
                </c:pt>
                <c:pt idx="1629">
                  <c:v>-8.914773</c:v>
                </c:pt>
                <c:pt idx="1630">
                  <c:v>-9.034828</c:v>
                </c:pt>
                <c:pt idx="1631">
                  <c:v>-9.16729</c:v>
                </c:pt>
                <c:pt idx="1632">
                  <c:v>-9.285092</c:v>
                </c:pt>
                <c:pt idx="1633">
                  <c:v>-9.415296</c:v>
                </c:pt>
                <c:pt idx="1634">
                  <c:v>-9.543247</c:v>
                </c:pt>
                <c:pt idx="1635">
                  <c:v>-9.670634</c:v>
                </c:pt>
                <c:pt idx="1636">
                  <c:v>-9.817749</c:v>
                </c:pt>
                <c:pt idx="1637">
                  <c:v>-9.957532</c:v>
                </c:pt>
                <c:pt idx="1638">
                  <c:v>-10.08943</c:v>
                </c:pt>
                <c:pt idx="1639">
                  <c:v>-10.21512</c:v>
                </c:pt>
                <c:pt idx="1640">
                  <c:v>-10.34815</c:v>
                </c:pt>
                <c:pt idx="1641">
                  <c:v>-10.48737</c:v>
                </c:pt>
                <c:pt idx="1642">
                  <c:v>-10.61645</c:v>
                </c:pt>
                <c:pt idx="1643">
                  <c:v>-10.75229</c:v>
                </c:pt>
                <c:pt idx="1644">
                  <c:v>-10.90391</c:v>
                </c:pt>
                <c:pt idx="1645">
                  <c:v>-11.03524</c:v>
                </c:pt>
                <c:pt idx="1646">
                  <c:v>-11.18066</c:v>
                </c:pt>
                <c:pt idx="1647">
                  <c:v>-11.32609</c:v>
                </c:pt>
                <c:pt idx="1648">
                  <c:v>-11.48109</c:v>
                </c:pt>
                <c:pt idx="1649">
                  <c:v>-11.62539</c:v>
                </c:pt>
                <c:pt idx="1650">
                  <c:v>-11.75898</c:v>
                </c:pt>
                <c:pt idx="1651">
                  <c:v>-11.90158</c:v>
                </c:pt>
                <c:pt idx="1652">
                  <c:v>-12.04418</c:v>
                </c:pt>
                <c:pt idx="1653">
                  <c:v>-12.18622</c:v>
                </c:pt>
                <c:pt idx="1654">
                  <c:v>-12.34067</c:v>
                </c:pt>
                <c:pt idx="1655">
                  <c:v>-12.49003</c:v>
                </c:pt>
                <c:pt idx="1656">
                  <c:v>-12.64222</c:v>
                </c:pt>
                <c:pt idx="1657">
                  <c:v>-12.79103</c:v>
                </c:pt>
                <c:pt idx="1658">
                  <c:v>-12.94773</c:v>
                </c:pt>
                <c:pt idx="1659">
                  <c:v>-13.0954</c:v>
                </c:pt>
                <c:pt idx="1660">
                  <c:v>-13.23406</c:v>
                </c:pt>
                <c:pt idx="1661">
                  <c:v>-13.3823</c:v>
                </c:pt>
                <c:pt idx="1662">
                  <c:v>-13.53393</c:v>
                </c:pt>
                <c:pt idx="1663">
                  <c:v>-13.67427</c:v>
                </c:pt>
                <c:pt idx="1664">
                  <c:v>-13.82815</c:v>
                </c:pt>
                <c:pt idx="1665">
                  <c:v>-13.9888</c:v>
                </c:pt>
                <c:pt idx="1666">
                  <c:v>-14.13253</c:v>
                </c:pt>
                <c:pt idx="1667">
                  <c:v>-14.28359</c:v>
                </c:pt>
                <c:pt idx="1668">
                  <c:v>-14.43126</c:v>
                </c:pt>
                <c:pt idx="1669">
                  <c:v>-14.58909</c:v>
                </c:pt>
                <c:pt idx="1670">
                  <c:v>-14.74128</c:v>
                </c:pt>
                <c:pt idx="1671">
                  <c:v>-14.89515</c:v>
                </c:pt>
                <c:pt idx="1672">
                  <c:v>-15.05636</c:v>
                </c:pt>
                <c:pt idx="1673">
                  <c:v>-15.20742</c:v>
                </c:pt>
                <c:pt idx="1674">
                  <c:v>-15.3534</c:v>
                </c:pt>
                <c:pt idx="1675">
                  <c:v>-15.5101</c:v>
                </c:pt>
                <c:pt idx="1676">
                  <c:v>-15.67751</c:v>
                </c:pt>
                <c:pt idx="1677">
                  <c:v>-15.84435</c:v>
                </c:pt>
                <c:pt idx="1678">
                  <c:v>-15.99315</c:v>
                </c:pt>
                <c:pt idx="1679">
                  <c:v>-16.14196</c:v>
                </c:pt>
                <c:pt idx="1680">
                  <c:v>-16.28118</c:v>
                </c:pt>
                <c:pt idx="1681">
                  <c:v>-16.43957</c:v>
                </c:pt>
                <c:pt idx="1682">
                  <c:v>-16.59514</c:v>
                </c:pt>
                <c:pt idx="1683">
                  <c:v>-16.74846</c:v>
                </c:pt>
                <c:pt idx="1684">
                  <c:v>-16.90177</c:v>
                </c:pt>
                <c:pt idx="1685">
                  <c:v>-17.07762</c:v>
                </c:pt>
                <c:pt idx="1686">
                  <c:v>-17.24165</c:v>
                </c:pt>
                <c:pt idx="1687">
                  <c:v>-17.40962</c:v>
                </c:pt>
                <c:pt idx="1688">
                  <c:v>-17.5697</c:v>
                </c:pt>
                <c:pt idx="1689">
                  <c:v>-17.72865</c:v>
                </c:pt>
                <c:pt idx="1690">
                  <c:v>-17.88873</c:v>
                </c:pt>
                <c:pt idx="1691">
                  <c:v>-18.04824</c:v>
                </c:pt>
                <c:pt idx="1692">
                  <c:v>-18.19874</c:v>
                </c:pt>
                <c:pt idx="1693">
                  <c:v>-18.36445</c:v>
                </c:pt>
                <c:pt idx="1694">
                  <c:v>-18.51326</c:v>
                </c:pt>
                <c:pt idx="1695">
                  <c:v>-18.65924</c:v>
                </c:pt>
                <c:pt idx="1696">
                  <c:v>-18.81199</c:v>
                </c:pt>
                <c:pt idx="1697">
                  <c:v>-18.96475</c:v>
                </c:pt>
                <c:pt idx="1698">
                  <c:v>-19.11693</c:v>
                </c:pt>
                <c:pt idx="1699">
                  <c:v>-19.26517</c:v>
                </c:pt>
                <c:pt idx="1700">
                  <c:v>-19.41285</c:v>
                </c:pt>
                <c:pt idx="1701">
                  <c:v>-19.55996</c:v>
                </c:pt>
                <c:pt idx="1702">
                  <c:v>-19.71215</c:v>
                </c:pt>
                <c:pt idx="1703">
                  <c:v>-19.86941</c:v>
                </c:pt>
                <c:pt idx="1704">
                  <c:v>-20.04302</c:v>
                </c:pt>
                <c:pt idx="1705">
                  <c:v>-20.19069</c:v>
                </c:pt>
                <c:pt idx="1706">
                  <c:v>-20.34175</c:v>
                </c:pt>
                <c:pt idx="1707">
                  <c:v>-20.47309</c:v>
                </c:pt>
                <c:pt idx="1708">
                  <c:v>-20.62527</c:v>
                </c:pt>
                <c:pt idx="1709">
                  <c:v>-20.77746</c:v>
                </c:pt>
                <c:pt idx="1710">
                  <c:v>-20.94092</c:v>
                </c:pt>
                <c:pt idx="1711">
                  <c:v>-21.09875</c:v>
                </c:pt>
                <c:pt idx="1712">
                  <c:v>-21.2453</c:v>
                </c:pt>
                <c:pt idx="1713">
                  <c:v>-21.39185</c:v>
                </c:pt>
                <c:pt idx="1714">
                  <c:v>-21.5384</c:v>
                </c:pt>
                <c:pt idx="1715">
                  <c:v>-21.67931</c:v>
                </c:pt>
                <c:pt idx="1716">
                  <c:v>-21.83149</c:v>
                </c:pt>
                <c:pt idx="1717">
                  <c:v>-21.97241</c:v>
                </c:pt>
                <c:pt idx="1718">
                  <c:v>-22.11896</c:v>
                </c:pt>
                <c:pt idx="1719">
                  <c:v>-22.27114</c:v>
                </c:pt>
                <c:pt idx="1720">
                  <c:v>-22.41769</c:v>
                </c:pt>
                <c:pt idx="1721">
                  <c:v>-22.56425</c:v>
                </c:pt>
                <c:pt idx="1722">
                  <c:v>-22.7108</c:v>
                </c:pt>
                <c:pt idx="1723">
                  <c:v>-22.84044</c:v>
                </c:pt>
                <c:pt idx="1724">
                  <c:v>-22.98135</c:v>
                </c:pt>
                <c:pt idx="1725">
                  <c:v>-23.1279</c:v>
                </c:pt>
                <c:pt idx="1726">
                  <c:v>-23.27445</c:v>
                </c:pt>
                <c:pt idx="1727">
                  <c:v>-23.42664</c:v>
                </c:pt>
                <c:pt idx="1728">
                  <c:v>-23.57883</c:v>
                </c:pt>
                <c:pt idx="1729">
                  <c:v>-23.73665</c:v>
                </c:pt>
                <c:pt idx="1730">
                  <c:v>-23.87193</c:v>
                </c:pt>
                <c:pt idx="1731">
                  <c:v>-24.01848</c:v>
                </c:pt>
                <c:pt idx="1732">
                  <c:v>-24.15939</c:v>
                </c:pt>
                <c:pt idx="1733">
                  <c:v>-24.29467</c:v>
                </c:pt>
                <c:pt idx="1734">
                  <c:v>-24.44686</c:v>
                </c:pt>
                <c:pt idx="1735">
                  <c:v>-24.58777</c:v>
                </c:pt>
                <c:pt idx="1736">
                  <c:v>-24.73996</c:v>
                </c:pt>
                <c:pt idx="1737">
                  <c:v>-24.87524</c:v>
                </c:pt>
                <c:pt idx="1738">
                  <c:v>-25.02742</c:v>
                </c:pt>
                <c:pt idx="1739">
                  <c:v>-25.17397</c:v>
                </c:pt>
                <c:pt idx="1740">
                  <c:v>-25.32616</c:v>
                </c:pt>
                <c:pt idx="1741">
                  <c:v>-25.47834</c:v>
                </c:pt>
                <c:pt idx="1742">
                  <c:v>-25.61362</c:v>
                </c:pt>
                <c:pt idx="1743">
                  <c:v>-25.76017</c:v>
                </c:pt>
                <c:pt idx="1744">
                  <c:v>-25.90672</c:v>
                </c:pt>
                <c:pt idx="1745">
                  <c:v>-26.05327</c:v>
                </c:pt>
                <c:pt idx="1746">
                  <c:v>-26.20546</c:v>
                </c:pt>
                <c:pt idx="1747">
                  <c:v>-26.35201</c:v>
                </c:pt>
                <c:pt idx="1748">
                  <c:v>-26.5042</c:v>
                </c:pt>
                <c:pt idx="1749">
                  <c:v>-26.65075</c:v>
                </c:pt>
                <c:pt idx="1750">
                  <c:v>-26.82548</c:v>
                </c:pt>
                <c:pt idx="1751">
                  <c:v>-26.9833</c:v>
                </c:pt>
                <c:pt idx="1752">
                  <c:v>-27.14113</c:v>
                </c:pt>
                <c:pt idx="1753">
                  <c:v>-27.29332</c:v>
                </c:pt>
                <c:pt idx="1754">
                  <c:v>-27.45114</c:v>
                </c:pt>
                <c:pt idx="1755">
                  <c:v>-27.62587</c:v>
                </c:pt>
                <c:pt idx="1756">
                  <c:v>-27.7837</c:v>
                </c:pt>
                <c:pt idx="1757">
                  <c:v>-27.94715</c:v>
                </c:pt>
                <c:pt idx="1758">
                  <c:v>-28.10498</c:v>
                </c:pt>
                <c:pt idx="1759">
                  <c:v>-28.2628</c:v>
                </c:pt>
                <c:pt idx="1760">
                  <c:v>-28.4319</c:v>
                </c:pt>
                <c:pt idx="1761">
                  <c:v>-28.60099</c:v>
                </c:pt>
                <c:pt idx="1762">
                  <c:v>-28.77009</c:v>
                </c:pt>
                <c:pt idx="1763">
                  <c:v>-28.94482</c:v>
                </c:pt>
                <c:pt idx="1764">
                  <c:v>-29.11392</c:v>
                </c:pt>
                <c:pt idx="1765">
                  <c:v>-29.30556</c:v>
                </c:pt>
                <c:pt idx="1766">
                  <c:v>-29.4803</c:v>
                </c:pt>
                <c:pt idx="1767">
                  <c:v>-29.6663</c:v>
                </c:pt>
                <c:pt idx="1768">
                  <c:v>-29.85231</c:v>
                </c:pt>
                <c:pt idx="1769">
                  <c:v>-30.03268</c:v>
                </c:pt>
                <c:pt idx="1770">
                  <c:v>-30.22996</c:v>
                </c:pt>
                <c:pt idx="1771">
                  <c:v>-30.41033</c:v>
                </c:pt>
                <c:pt idx="1772">
                  <c:v>-30.60761</c:v>
                </c:pt>
                <c:pt idx="1773">
                  <c:v>-30.79361</c:v>
                </c:pt>
                <c:pt idx="1774">
                  <c:v>-30.98526</c:v>
                </c:pt>
                <c:pt idx="1775">
                  <c:v>-31.18818</c:v>
                </c:pt>
                <c:pt idx="1776">
                  <c:v>-31.38545</c:v>
                </c:pt>
                <c:pt idx="1777">
                  <c:v>-31.58273</c:v>
                </c:pt>
                <c:pt idx="1778">
                  <c:v>-31.79692</c:v>
                </c:pt>
                <c:pt idx="1779">
                  <c:v>-31.9942</c:v>
                </c:pt>
                <c:pt idx="1780">
                  <c:v>-32.19712</c:v>
                </c:pt>
                <c:pt idx="1781">
                  <c:v>-32.40567</c:v>
                </c:pt>
                <c:pt idx="1782">
                  <c:v>-32.6255</c:v>
                </c:pt>
                <c:pt idx="1783">
                  <c:v>-32.85096</c:v>
                </c:pt>
                <c:pt idx="1784">
                  <c:v>-33.07078</c:v>
                </c:pt>
                <c:pt idx="1785">
                  <c:v>-33.28497</c:v>
                </c:pt>
                <c:pt idx="1786">
                  <c:v>-33.5048</c:v>
                </c:pt>
                <c:pt idx="1787">
                  <c:v>-33.73026</c:v>
                </c:pt>
                <c:pt idx="1788">
                  <c:v>-33.95572</c:v>
                </c:pt>
                <c:pt idx="1789">
                  <c:v>-34.18682</c:v>
                </c:pt>
                <c:pt idx="1790">
                  <c:v>-34.41792</c:v>
                </c:pt>
                <c:pt idx="1791">
                  <c:v>-34.66029</c:v>
                </c:pt>
                <c:pt idx="1792">
                  <c:v>-34.89139</c:v>
                </c:pt>
                <c:pt idx="1793">
                  <c:v>-35.12249</c:v>
                </c:pt>
                <c:pt idx="1794">
                  <c:v>-35.35922</c:v>
                </c:pt>
                <c:pt idx="1795">
                  <c:v>-35.59032</c:v>
                </c:pt>
                <c:pt idx="1796">
                  <c:v>-35.83269</c:v>
                </c:pt>
                <c:pt idx="1797">
                  <c:v>-36.0807</c:v>
                </c:pt>
                <c:pt idx="1798">
                  <c:v>-36.33435</c:v>
                </c:pt>
                <c:pt idx="1799">
                  <c:v>-36.57672</c:v>
                </c:pt>
                <c:pt idx="1800">
                  <c:v>-36.836</c:v>
                </c:pt>
                <c:pt idx="1801">
                  <c:v>-37.08401</c:v>
                </c:pt>
                <c:pt idx="1802">
                  <c:v>-37.33201</c:v>
                </c:pt>
                <c:pt idx="1803">
                  <c:v>-37.59694</c:v>
                </c:pt>
                <c:pt idx="1804">
                  <c:v>-37.85621</c:v>
                </c:pt>
                <c:pt idx="1805">
                  <c:v>-38.1324</c:v>
                </c:pt>
                <c:pt idx="1806">
                  <c:v>-38.40296</c:v>
                </c:pt>
                <c:pt idx="1807">
                  <c:v>-38.67915</c:v>
                </c:pt>
                <c:pt idx="1808">
                  <c:v>-38.94971</c:v>
                </c:pt>
                <c:pt idx="1809">
                  <c:v>-39.2259</c:v>
                </c:pt>
                <c:pt idx="1810">
                  <c:v>-39.50772</c:v>
                </c:pt>
                <c:pt idx="1811">
                  <c:v>-39.78955</c:v>
                </c:pt>
                <c:pt idx="1812">
                  <c:v>-40.08266</c:v>
                </c:pt>
                <c:pt idx="1813">
                  <c:v>-40.37012</c:v>
                </c:pt>
                <c:pt idx="1814">
                  <c:v>-40.65758</c:v>
                </c:pt>
                <c:pt idx="1815">
                  <c:v>-40.95068</c:v>
                </c:pt>
                <c:pt idx="1816">
                  <c:v>-41.24942</c:v>
                </c:pt>
                <c:pt idx="1817">
                  <c:v>-41.55943</c:v>
                </c:pt>
                <c:pt idx="1818">
                  <c:v>-41.85817</c:v>
                </c:pt>
                <c:pt idx="1819">
                  <c:v>-42.16254</c:v>
                </c:pt>
                <c:pt idx="1820">
                  <c:v>-42.50637</c:v>
                </c:pt>
                <c:pt idx="1821">
                  <c:v>-42.82765</c:v>
                </c:pt>
                <c:pt idx="1822">
                  <c:v>-43.1433</c:v>
                </c:pt>
                <c:pt idx="1823">
                  <c:v>-43.48149</c:v>
                </c:pt>
                <c:pt idx="1824">
                  <c:v>-43.81969</c:v>
                </c:pt>
                <c:pt idx="1825">
                  <c:v>-44.15788</c:v>
                </c:pt>
                <c:pt idx="1826">
                  <c:v>-44.49607</c:v>
                </c:pt>
                <c:pt idx="1827">
                  <c:v>-44.8399</c:v>
                </c:pt>
                <c:pt idx="1828">
                  <c:v>-45.19501</c:v>
                </c:pt>
                <c:pt idx="1829">
                  <c:v>-45.55011</c:v>
                </c:pt>
                <c:pt idx="1830">
                  <c:v>-45.91648</c:v>
                </c:pt>
                <c:pt idx="1831">
                  <c:v>-46.29413</c:v>
                </c:pt>
                <c:pt idx="1832">
                  <c:v>-46.67178</c:v>
                </c:pt>
                <c:pt idx="1833">
                  <c:v>-47.06071</c:v>
                </c:pt>
                <c:pt idx="1834">
                  <c:v>-47.43835</c:v>
                </c:pt>
                <c:pt idx="1835">
                  <c:v>-47.84982</c:v>
                </c:pt>
                <c:pt idx="1836">
                  <c:v>-48.26129</c:v>
                </c:pt>
                <c:pt idx="1837">
                  <c:v>-48.67839</c:v>
                </c:pt>
                <c:pt idx="1838">
                  <c:v>-49.08987</c:v>
                </c:pt>
                <c:pt idx="1839">
                  <c:v>-49.50134</c:v>
                </c:pt>
                <c:pt idx="1840">
                  <c:v>-49.93535</c:v>
                </c:pt>
                <c:pt idx="1841">
                  <c:v>-50.38627</c:v>
                </c:pt>
                <c:pt idx="1842">
                  <c:v>-50.84283</c:v>
                </c:pt>
                <c:pt idx="1843">
                  <c:v>-51.30503</c:v>
                </c:pt>
                <c:pt idx="1844">
                  <c:v>-51.78977</c:v>
                </c:pt>
                <c:pt idx="1845">
                  <c:v>-52.28016</c:v>
                </c:pt>
                <c:pt idx="1846">
                  <c:v>-52.78744</c:v>
                </c:pt>
                <c:pt idx="1847">
                  <c:v>-53.27782</c:v>
                </c:pt>
                <c:pt idx="1848">
                  <c:v>-53.80202</c:v>
                </c:pt>
                <c:pt idx="1849">
                  <c:v>-54.3375</c:v>
                </c:pt>
                <c:pt idx="1850">
                  <c:v>-54.91242</c:v>
                </c:pt>
                <c:pt idx="1851">
                  <c:v>-55.48735</c:v>
                </c:pt>
                <c:pt idx="1852">
                  <c:v>-56.10174</c:v>
                </c:pt>
                <c:pt idx="1853">
                  <c:v>-56.74994</c:v>
                </c:pt>
                <c:pt idx="1854">
                  <c:v>-57.40378</c:v>
                </c:pt>
                <c:pt idx="1855">
                  <c:v>-58.08017</c:v>
                </c:pt>
                <c:pt idx="1856">
                  <c:v>-58.80165</c:v>
                </c:pt>
                <c:pt idx="1857">
                  <c:v>-59.50057</c:v>
                </c:pt>
                <c:pt idx="1858">
                  <c:v>-60.19951</c:v>
                </c:pt>
                <c:pt idx="1859">
                  <c:v>-60.96045</c:v>
                </c:pt>
                <c:pt idx="1860">
                  <c:v>-61.76647</c:v>
                </c:pt>
                <c:pt idx="1861">
                  <c:v>-62.62323</c:v>
                </c:pt>
                <c:pt idx="1862">
                  <c:v>-63.53071</c:v>
                </c:pt>
                <c:pt idx="1863">
                  <c:v>-64.5002</c:v>
                </c:pt>
                <c:pt idx="1864">
                  <c:v>-65.53732</c:v>
                </c:pt>
                <c:pt idx="1865">
                  <c:v>-66.63645</c:v>
                </c:pt>
                <c:pt idx="1866">
                  <c:v>-67.83704</c:v>
                </c:pt>
                <c:pt idx="1867">
                  <c:v>-69.12781</c:v>
                </c:pt>
                <c:pt idx="1868">
                  <c:v>-70.61585</c:v>
                </c:pt>
                <c:pt idx="1869">
                  <c:v>-72.25046</c:v>
                </c:pt>
                <c:pt idx="1870">
                  <c:v>-74.11052</c:v>
                </c:pt>
                <c:pt idx="1871">
                  <c:v>-76.20732</c:v>
                </c:pt>
                <c:pt idx="1872">
                  <c:v>-78.61413</c:v>
                </c:pt>
                <c:pt idx="1873">
                  <c:v>-81.57332</c:v>
                </c:pt>
                <c:pt idx="1874">
                  <c:v>-85.11307</c:v>
                </c:pt>
                <c:pt idx="1875">
                  <c:v>-89.61668</c:v>
                </c:pt>
                <c:pt idx="1876">
                  <c:v>-91.116</c:v>
                </c:pt>
                <c:pt idx="1877">
                  <c:v>-85.80637</c:v>
                </c:pt>
                <c:pt idx="1878">
                  <c:v>-81.26894</c:v>
                </c:pt>
                <c:pt idx="1879">
                  <c:v>-78.40557</c:v>
                </c:pt>
                <c:pt idx="1880">
                  <c:v>-76.40459</c:v>
                </c:pt>
                <c:pt idx="1881">
                  <c:v>-74.71364</c:v>
                </c:pt>
                <c:pt idx="1882">
                  <c:v>-73.18049</c:v>
                </c:pt>
                <c:pt idx="1883">
                  <c:v>-71.96299</c:v>
                </c:pt>
                <c:pt idx="1884">
                  <c:v>-71.0386</c:v>
                </c:pt>
                <c:pt idx="1885">
                  <c:v>-70.34531</c:v>
                </c:pt>
                <c:pt idx="1886">
                  <c:v>-69.79292</c:v>
                </c:pt>
                <c:pt idx="1887">
                  <c:v>-69.35327</c:v>
                </c:pt>
                <c:pt idx="1888">
                  <c:v>-68.99253</c:v>
                </c:pt>
                <c:pt idx="1889">
                  <c:v>-68.68816</c:v>
                </c:pt>
                <c:pt idx="1890">
                  <c:v>-68.32178</c:v>
                </c:pt>
                <c:pt idx="1891">
                  <c:v>-67.93285</c:v>
                </c:pt>
                <c:pt idx="1892">
                  <c:v>-67.63976</c:v>
                </c:pt>
                <c:pt idx="1893">
                  <c:v>-67.38048</c:v>
                </c:pt>
                <c:pt idx="1894">
                  <c:v>-67.05355</c:v>
                </c:pt>
                <c:pt idx="1895">
                  <c:v>-66.77173</c:v>
                </c:pt>
                <c:pt idx="1896">
                  <c:v>-66.50681</c:v>
                </c:pt>
                <c:pt idx="1897">
                  <c:v>-66.26444</c:v>
                </c:pt>
                <c:pt idx="1898">
                  <c:v>-66.04462</c:v>
                </c:pt>
                <c:pt idx="1899">
                  <c:v>-65.85297</c:v>
                </c:pt>
                <c:pt idx="1900">
                  <c:v>-65.67824</c:v>
                </c:pt>
                <c:pt idx="1901">
                  <c:v>-65.52042</c:v>
                </c:pt>
                <c:pt idx="1902">
                  <c:v>-65.40205</c:v>
                </c:pt>
                <c:pt idx="1903">
                  <c:v>-65.26114</c:v>
                </c:pt>
                <c:pt idx="1904">
                  <c:v>-65.17658</c:v>
                </c:pt>
                <c:pt idx="1905">
                  <c:v>-65.09203</c:v>
                </c:pt>
                <c:pt idx="1906">
                  <c:v>-65.0244</c:v>
                </c:pt>
                <c:pt idx="1907">
                  <c:v>-64.95113</c:v>
                </c:pt>
                <c:pt idx="1908">
                  <c:v>-64.89476</c:v>
                </c:pt>
                <c:pt idx="1909">
                  <c:v>-64.84967</c:v>
                </c:pt>
                <c:pt idx="1910">
                  <c:v>-64.81585</c:v>
                </c:pt>
                <c:pt idx="1911">
                  <c:v>-64.7933</c:v>
                </c:pt>
                <c:pt idx="1912">
                  <c:v>-64.75948</c:v>
                </c:pt>
                <c:pt idx="1913">
                  <c:v>-64.74821</c:v>
                </c:pt>
                <c:pt idx="1914">
                  <c:v>-64.7313</c:v>
                </c:pt>
                <c:pt idx="1915">
                  <c:v>-64.72002</c:v>
                </c:pt>
                <c:pt idx="1916">
                  <c:v>-64.70876</c:v>
                </c:pt>
                <c:pt idx="1917">
                  <c:v>-64.70311</c:v>
                </c:pt>
                <c:pt idx="1918">
                  <c:v>-64.70311</c:v>
                </c:pt>
                <c:pt idx="1919">
                  <c:v>-64.69748</c:v>
                </c:pt>
                <c:pt idx="1920">
                  <c:v>-64.69748</c:v>
                </c:pt>
                <c:pt idx="1921">
                  <c:v>-64.69748</c:v>
                </c:pt>
                <c:pt idx="1922">
                  <c:v>-64.69748</c:v>
                </c:pt>
                <c:pt idx="1923">
                  <c:v>-64.69748</c:v>
                </c:pt>
                <c:pt idx="1924">
                  <c:v>-64.69748</c:v>
                </c:pt>
                <c:pt idx="1925">
                  <c:v>-64.72002</c:v>
                </c:pt>
                <c:pt idx="1926">
                  <c:v>-64.72565</c:v>
                </c:pt>
                <c:pt idx="1927">
                  <c:v>-64.75385</c:v>
                </c:pt>
                <c:pt idx="1928">
                  <c:v>-64.76511</c:v>
                </c:pt>
                <c:pt idx="1929">
                  <c:v>-64.79893</c:v>
                </c:pt>
                <c:pt idx="1930">
                  <c:v>-64.87222</c:v>
                </c:pt>
                <c:pt idx="1931">
                  <c:v>-64.92294</c:v>
                </c:pt>
                <c:pt idx="1932">
                  <c:v>-64.9793</c:v>
                </c:pt>
                <c:pt idx="1933">
                  <c:v>-64.98495</c:v>
                </c:pt>
                <c:pt idx="1934">
                  <c:v>-65.01876</c:v>
                </c:pt>
                <c:pt idx="1935">
                  <c:v>-65.05258</c:v>
                </c:pt>
                <c:pt idx="1936">
                  <c:v>-65.06386</c:v>
                </c:pt>
                <c:pt idx="1937">
                  <c:v>-65.06386</c:v>
                </c:pt>
                <c:pt idx="1938">
                  <c:v>-65.05821</c:v>
                </c:pt>
                <c:pt idx="1939">
                  <c:v>-65.05821</c:v>
                </c:pt>
                <c:pt idx="1940">
                  <c:v>-65.0244</c:v>
                </c:pt>
                <c:pt idx="1941">
                  <c:v>-64.99058</c:v>
                </c:pt>
                <c:pt idx="1942">
                  <c:v>-64.96803</c:v>
                </c:pt>
                <c:pt idx="1943">
                  <c:v>-64.94549</c:v>
                </c:pt>
                <c:pt idx="1944">
                  <c:v>-64.92858</c:v>
                </c:pt>
                <c:pt idx="1945">
                  <c:v>-64.9173</c:v>
                </c:pt>
                <c:pt idx="1946">
                  <c:v>-64.90039</c:v>
                </c:pt>
                <c:pt idx="1947">
                  <c:v>-64.88348</c:v>
                </c:pt>
                <c:pt idx="1948">
                  <c:v>-64.87785</c:v>
                </c:pt>
                <c:pt idx="1949">
                  <c:v>-64.87222</c:v>
                </c:pt>
                <c:pt idx="1950">
                  <c:v>-64.86658</c:v>
                </c:pt>
                <c:pt idx="1951">
                  <c:v>-64.86658</c:v>
                </c:pt>
                <c:pt idx="1952">
                  <c:v>-64.86658</c:v>
                </c:pt>
                <c:pt idx="1953">
                  <c:v>-64.86658</c:v>
                </c:pt>
                <c:pt idx="1954">
                  <c:v>-64.86658</c:v>
                </c:pt>
                <c:pt idx="1955">
                  <c:v>-64.86658</c:v>
                </c:pt>
                <c:pt idx="1956">
                  <c:v>-64.86093</c:v>
                </c:pt>
                <c:pt idx="1957">
                  <c:v>-64.86093</c:v>
                </c:pt>
                <c:pt idx="1958">
                  <c:v>-64.86093</c:v>
                </c:pt>
                <c:pt idx="1959">
                  <c:v>-64.86093</c:v>
                </c:pt>
                <c:pt idx="1960">
                  <c:v>-64.86093</c:v>
                </c:pt>
                <c:pt idx="1961">
                  <c:v>-64.86093</c:v>
                </c:pt>
                <c:pt idx="1962">
                  <c:v>-64.86093</c:v>
                </c:pt>
                <c:pt idx="1963">
                  <c:v>-64.86093</c:v>
                </c:pt>
                <c:pt idx="1964">
                  <c:v>-64.86658</c:v>
                </c:pt>
                <c:pt idx="1965">
                  <c:v>-64.87222</c:v>
                </c:pt>
                <c:pt idx="1966">
                  <c:v>-64.88348</c:v>
                </c:pt>
                <c:pt idx="1967">
                  <c:v>-64.88912</c:v>
                </c:pt>
                <c:pt idx="1968">
                  <c:v>-64.90039</c:v>
                </c:pt>
                <c:pt idx="1969">
                  <c:v>-64.91167</c:v>
                </c:pt>
                <c:pt idx="1970">
                  <c:v>-64.92294</c:v>
                </c:pt>
                <c:pt idx="1971">
                  <c:v>-64.92858</c:v>
                </c:pt>
                <c:pt idx="1972">
                  <c:v>-64.93421</c:v>
                </c:pt>
                <c:pt idx="1973">
                  <c:v>-64.94549</c:v>
                </c:pt>
                <c:pt idx="1974">
                  <c:v>-64.95676</c:v>
                </c:pt>
                <c:pt idx="1975">
                  <c:v>-64.9624</c:v>
                </c:pt>
                <c:pt idx="1976">
                  <c:v>-64.97367</c:v>
                </c:pt>
                <c:pt idx="1977">
                  <c:v>-64.98495</c:v>
                </c:pt>
                <c:pt idx="1978">
                  <c:v>-65.00185</c:v>
                </c:pt>
                <c:pt idx="1979">
                  <c:v>-65.01876</c:v>
                </c:pt>
                <c:pt idx="1980">
                  <c:v>-65.04131</c:v>
                </c:pt>
                <c:pt idx="1981">
                  <c:v>-65.05821</c:v>
                </c:pt>
                <c:pt idx="1982">
                  <c:v>-65.08077</c:v>
                </c:pt>
                <c:pt idx="1983">
                  <c:v>-65.12022</c:v>
                </c:pt>
                <c:pt idx="1984">
                  <c:v>-65.15968</c:v>
                </c:pt>
                <c:pt idx="1985">
                  <c:v>-65.20477</c:v>
                </c:pt>
                <c:pt idx="1986">
                  <c:v>-65.24986</c:v>
                </c:pt>
                <c:pt idx="1987">
                  <c:v>-65.30623</c:v>
                </c:pt>
                <c:pt idx="1988">
                  <c:v>-65.37387</c:v>
                </c:pt>
                <c:pt idx="1989">
                  <c:v>-65.44151</c:v>
                </c:pt>
                <c:pt idx="1990">
                  <c:v>-65.50914</c:v>
                </c:pt>
                <c:pt idx="1991">
                  <c:v>-65.58241</c:v>
                </c:pt>
                <c:pt idx="1992">
                  <c:v>-65.67261</c:v>
                </c:pt>
                <c:pt idx="1993">
                  <c:v>-65.75152</c:v>
                </c:pt>
                <c:pt idx="1994">
                  <c:v>-65.83606</c:v>
                </c:pt>
                <c:pt idx="1995">
                  <c:v>-65.92061</c:v>
                </c:pt>
                <c:pt idx="1996">
                  <c:v>-66.00516</c:v>
                </c:pt>
                <c:pt idx="1997">
                  <c:v>-66.08408</c:v>
                </c:pt>
                <c:pt idx="1998">
                  <c:v>-66.16862</c:v>
                </c:pt>
                <c:pt idx="1999">
                  <c:v>-66.24753</c:v>
                </c:pt>
                <c:pt idx="2000">
                  <c:v>-66.33208</c:v>
                </c:pt>
                <c:pt idx="2001">
                  <c:v>-66.93519</c:v>
                </c:pt>
                <c:pt idx="2002">
                  <c:v>-66.99718</c:v>
                </c:pt>
                <c:pt idx="2003">
                  <c:v>-67.04792</c:v>
                </c:pt>
                <c:pt idx="2004">
                  <c:v>-67.10429</c:v>
                </c:pt>
                <c:pt idx="2005">
                  <c:v>-67.16065</c:v>
                </c:pt>
                <c:pt idx="2006">
                  <c:v>-67.21138</c:v>
                </c:pt>
                <c:pt idx="2007">
                  <c:v>-67.26775</c:v>
                </c:pt>
                <c:pt idx="2008">
                  <c:v>-67.31284</c:v>
                </c:pt>
                <c:pt idx="2009">
                  <c:v>-67.35793</c:v>
                </c:pt>
                <c:pt idx="2010">
                  <c:v>-67.39738</c:v>
                </c:pt>
                <c:pt idx="2011">
                  <c:v>-67.44247</c:v>
                </c:pt>
                <c:pt idx="2012">
                  <c:v>-67.48758</c:v>
                </c:pt>
                <c:pt idx="2013">
                  <c:v>-67.53267</c:v>
                </c:pt>
                <c:pt idx="2014">
                  <c:v>-67.58339</c:v>
                </c:pt>
                <c:pt idx="2015">
                  <c:v>-67.61721</c:v>
                </c:pt>
                <c:pt idx="2016">
                  <c:v>-67.65667</c:v>
                </c:pt>
                <c:pt idx="2017">
                  <c:v>-67.69612</c:v>
                </c:pt>
                <c:pt idx="2018">
                  <c:v>-67.72994</c:v>
                </c:pt>
                <c:pt idx="2019">
                  <c:v>-67.7694</c:v>
                </c:pt>
                <c:pt idx="2020">
                  <c:v>-67.80885</c:v>
                </c:pt>
                <c:pt idx="2021">
                  <c:v>-67.84268</c:v>
                </c:pt>
                <c:pt idx="2022">
                  <c:v>-67.87649</c:v>
                </c:pt>
                <c:pt idx="2023">
                  <c:v>-67.91031</c:v>
                </c:pt>
                <c:pt idx="2024">
                  <c:v>-67.94414</c:v>
                </c:pt>
                <c:pt idx="2025">
                  <c:v>-67.97796</c:v>
                </c:pt>
                <c:pt idx="2026">
                  <c:v>-68.01176</c:v>
                </c:pt>
              </c:numCache>
            </c:numRef>
          </c:yVal>
          <c:smooth val="1"/>
        </c:ser>
        <c:axId val="74384967"/>
        <c:axId val="61837466"/>
      </c:scatterChart>
      <c:valAx>
        <c:axId val="74384967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66"/>
        <c:crossesAt val="0"/>
        <c:crossBetween val="midCat"/>
        <c:majorUnit val="10"/>
      </c:valAx>
      <c:valAx>
        <c:axId val="61837466"/>
        <c:scaling>
          <c:orientation val="minMax"/>
          <c:max val="1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6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I$2:$I$2028</c:f>
              <c:numCache>
                <c:formatCode>General</c:formatCode>
                <c:ptCount val="2027"/>
                <c:pt idx="0">
                  <c:v>0</c:v>
                </c:pt>
                <c:pt idx="1">
                  <c:v>-0.002799551</c:v>
                </c:pt>
                <c:pt idx="2">
                  <c:v>0</c:v>
                </c:pt>
                <c:pt idx="3">
                  <c:v>-0.002799551</c:v>
                </c:pt>
                <c:pt idx="4">
                  <c:v>0</c:v>
                </c:pt>
                <c:pt idx="5">
                  <c:v>0</c:v>
                </c:pt>
                <c:pt idx="6">
                  <c:v>-0.002799551</c:v>
                </c:pt>
                <c:pt idx="7">
                  <c:v>-0.002799551</c:v>
                </c:pt>
                <c:pt idx="8">
                  <c:v>-0.0056069155</c:v>
                </c:pt>
                <c:pt idx="9">
                  <c:v>-0.002799551</c:v>
                </c:pt>
                <c:pt idx="10">
                  <c:v>-0.002799551</c:v>
                </c:pt>
                <c:pt idx="11">
                  <c:v>-0.002799551</c:v>
                </c:pt>
                <c:pt idx="12">
                  <c:v>-0.0056069155</c:v>
                </c:pt>
                <c:pt idx="13">
                  <c:v>-0.002799551</c:v>
                </c:pt>
                <c:pt idx="14">
                  <c:v>-0.0056069155</c:v>
                </c:pt>
                <c:pt idx="15">
                  <c:v>-0.0056069155</c:v>
                </c:pt>
                <c:pt idx="16">
                  <c:v>-0.0056069155</c:v>
                </c:pt>
                <c:pt idx="17">
                  <c:v>-0.0056069155</c:v>
                </c:pt>
                <c:pt idx="18">
                  <c:v>-0.0056069155</c:v>
                </c:pt>
                <c:pt idx="19">
                  <c:v>-0.0056069155</c:v>
                </c:pt>
                <c:pt idx="20">
                  <c:v>-0.0056069155</c:v>
                </c:pt>
                <c:pt idx="21">
                  <c:v>-0.002799551</c:v>
                </c:pt>
                <c:pt idx="22">
                  <c:v>-0.002799551</c:v>
                </c:pt>
                <c:pt idx="23">
                  <c:v>-0.002799551</c:v>
                </c:pt>
                <c:pt idx="24">
                  <c:v>-0.002799551</c:v>
                </c:pt>
                <c:pt idx="25">
                  <c:v>-0.0056069155</c:v>
                </c:pt>
                <c:pt idx="26">
                  <c:v>-0.0056069155</c:v>
                </c:pt>
                <c:pt idx="27">
                  <c:v>-0.0056069155</c:v>
                </c:pt>
                <c:pt idx="28">
                  <c:v>-0.0056069155</c:v>
                </c:pt>
                <c:pt idx="29">
                  <c:v>-0.0056069155</c:v>
                </c:pt>
                <c:pt idx="30">
                  <c:v>-0.0056069155</c:v>
                </c:pt>
                <c:pt idx="31">
                  <c:v>-0.0056069155</c:v>
                </c:pt>
                <c:pt idx="32">
                  <c:v>-0.0056069155</c:v>
                </c:pt>
                <c:pt idx="33">
                  <c:v>-0.0056069155</c:v>
                </c:pt>
                <c:pt idx="34">
                  <c:v>-0.0056069155</c:v>
                </c:pt>
                <c:pt idx="35">
                  <c:v>-0.0056069155</c:v>
                </c:pt>
                <c:pt idx="36">
                  <c:v>-0.0056069155</c:v>
                </c:pt>
                <c:pt idx="37">
                  <c:v>-0.0056069155</c:v>
                </c:pt>
                <c:pt idx="38">
                  <c:v>-0.0056069155</c:v>
                </c:pt>
                <c:pt idx="39">
                  <c:v>-0.002799551</c:v>
                </c:pt>
                <c:pt idx="40">
                  <c:v>-0.0056069155</c:v>
                </c:pt>
                <c:pt idx="41">
                  <c:v>-0.0056069155</c:v>
                </c:pt>
                <c:pt idx="42">
                  <c:v>-0.002799551</c:v>
                </c:pt>
                <c:pt idx="43">
                  <c:v>-0.002799551</c:v>
                </c:pt>
                <c:pt idx="44">
                  <c:v>-0.002799551</c:v>
                </c:pt>
                <c:pt idx="45">
                  <c:v>-0.0056069155</c:v>
                </c:pt>
                <c:pt idx="46">
                  <c:v>-0.002799551</c:v>
                </c:pt>
                <c:pt idx="47">
                  <c:v>-0.002799551</c:v>
                </c:pt>
                <c:pt idx="48">
                  <c:v>-0.002799551</c:v>
                </c:pt>
                <c:pt idx="49">
                  <c:v>-0.002799551</c:v>
                </c:pt>
                <c:pt idx="50">
                  <c:v>0</c:v>
                </c:pt>
                <c:pt idx="51">
                  <c:v>0</c:v>
                </c:pt>
                <c:pt idx="52">
                  <c:v>-0.002799551</c:v>
                </c:pt>
                <c:pt idx="53">
                  <c:v>0</c:v>
                </c:pt>
                <c:pt idx="54">
                  <c:v>-0.002799551</c:v>
                </c:pt>
                <c:pt idx="55">
                  <c:v>0</c:v>
                </c:pt>
                <c:pt idx="56">
                  <c:v>0</c:v>
                </c:pt>
                <c:pt idx="57">
                  <c:v>-0.002799551</c:v>
                </c:pt>
                <c:pt idx="58">
                  <c:v>0</c:v>
                </c:pt>
                <c:pt idx="59">
                  <c:v>-0.002799551</c:v>
                </c:pt>
                <c:pt idx="60">
                  <c:v>-0.002799551</c:v>
                </c:pt>
                <c:pt idx="61">
                  <c:v>-0.002799551</c:v>
                </c:pt>
                <c:pt idx="62">
                  <c:v>-0.002799551</c:v>
                </c:pt>
                <c:pt idx="63">
                  <c:v>-0.0056069155</c:v>
                </c:pt>
                <c:pt idx="64">
                  <c:v>-0.0056069155</c:v>
                </c:pt>
                <c:pt idx="65">
                  <c:v>-0.0056069155</c:v>
                </c:pt>
                <c:pt idx="66">
                  <c:v>-0.0056069155</c:v>
                </c:pt>
                <c:pt idx="67">
                  <c:v>-0.0056069155</c:v>
                </c:pt>
                <c:pt idx="68">
                  <c:v>-0.0056069155</c:v>
                </c:pt>
                <c:pt idx="69">
                  <c:v>-0.002799551</c:v>
                </c:pt>
                <c:pt idx="70">
                  <c:v>-0.0056069155</c:v>
                </c:pt>
                <c:pt idx="71">
                  <c:v>-0.0056069155</c:v>
                </c:pt>
                <c:pt idx="72">
                  <c:v>-0.0056069155</c:v>
                </c:pt>
                <c:pt idx="73">
                  <c:v>-0.0056069155</c:v>
                </c:pt>
                <c:pt idx="74">
                  <c:v>-0.0056069155</c:v>
                </c:pt>
                <c:pt idx="75">
                  <c:v>-0.0056069155</c:v>
                </c:pt>
                <c:pt idx="76">
                  <c:v>-0.0056069155</c:v>
                </c:pt>
                <c:pt idx="77">
                  <c:v>-0.0056069155</c:v>
                </c:pt>
                <c:pt idx="78">
                  <c:v>-0.0056069155</c:v>
                </c:pt>
                <c:pt idx="79">
                  <c:v>-0.0056069155</c:v>
                </c:pt>
                <c:pt idx="80">
                  <c:v>-0.0056069155</c:v>
                </c:pt>
                <c:pt idx="81">
                  <c:v>-0.0056069155</c:v>
                </c:pt>
                <c:pt idx="82">
                  <c:v>-0.0056069155</c:v>
                </c:pt>
                <c:pt idx="83">
                  <c:v>-0.0056069155</c:v>
                </c:pt>
                <c:pt idx="84">
                  <c:v>-0.0056069155</c:v>
                </c:pt>
                <c:pt idx="85">
                  <c:v>-0.0056069155</c:v>
                </c:pt>
                <c:pt idx="86">
                  <c:v>-0.0056069155</c:v>
                </c:pt>
                <c:pt idx="87">
                  <c:v>-0.0056069155</c:v>
                </c:pt>
                <c:pt idx="88">
                  <c:v>-0.0056069155</c:v>
                </c:pt>
                <c:pt idx="89">
                  <c:v>-0.0056069155</c:v>
                </c:pt>
                <c:pt idx="90">
                  <c:v>-0.0056069155</c:v>
                </c:pt>
                <c:pt idx="91">
                  <c:v>-0.0056069155</c:v>
                </c:pt>
                <c:pt idx="92">
                  <c:v>-0.0056069155</c:v>
                </c:pt>
                <c:pt idx="93">
                  <c:v>-0.0056069155</c:v>
                </c:pt>
                <c:pt idx="94">
                  <c:v>-0.0056069155</c:v>
                </c:pt>
                <c:pt idx="95">
                  <c:v>-0.0056069155</c:v>
                </c:pt>
                <c:pt idx="96">
                  <c:v>-0.0056069155</c:v>
                </c:pt>
                <c:pt idx="97">
                  <c:v>-0.002799551</c:v>
                </c:pt>
                <c:pt idx="98">
                  <c:v>0</c:v>
                </c:pt>
                <c:pt idx="99">
                  <c:v>-0.0056069155</c:v>
                </c:pt>
                <c:pt idx="100">
                  <c:v>-0.002799551</c:v>
                </c:pt>
                <c:pt idx="101">
                  <c:v>-0.002799551</c:v>
                </c:pt>
                <c:pt idx="102">
                  <c:v>-0.002799551</c:v>
                </c:pt>
                <c:pt idx="103">
                  <c:v>-0.002799551</c:v>
                </c:pt>
                <c:pt idx="104">
                  <c:v>-0.002799551</c:v>
                </c:pt>
                <c:pt idx="105">
                  <c:v>-0.002799551</c:v>
                </c:pt>
                <c:pt idx="106">
                  <c:v>0</c:v>
                </c:pt>
                <c:pt idx="107">
                  <c:v>-0.002799551</c:v>
                </c:pt>
                <c:pt idx="108">
                  <c:v>-0.002799551</c:v>
                </c:pt>
                <c:pt idx="109">
                  <c:v>-0.0056069155</c:v>
                </c:pt>
                <c:pt idx="110">
                  <c:v>-0.002799551</c:v>
                </c:pt>
                <c:pt idx="111">
                  <c:v>-0.0056069155</c:v>
                </c:pt>
                <c:pt idx="112">
                  <c:v>-0.0056069155</c:v>
                </c:pt>
                <c:pt idx="113">
                  <c:v>-0.0056069155</c:v>
                </c:pt>
                <c:pt idx="114">
                  <c:v>-0.0056069155</c:v>
                </c:pt>
                <c:pt idx="115">
                  <c:v>-0.0056069155</c:v>
                </c:pt>
                <c:pt idx="116">
                  <c:v>-0.0056069155</c:v>
                </c:pt>
                <c:pt idx="117">
                  <c:v>-0.0056069155</c:v>
                </c:pt>
                <c:pt idx="118">
                  <c:v>-0.0056069155</c:v>
                </c:pt>
                <c:pt idx="119">
                  <c:v>-0.0056069155</c:v>
                </c:pt>
                <c:pt idx="120">
                  <c:v>-0.0056069155</c:v>
                </c:pt>
                <c:pt idx="121">
                  <c:v>-0.0056069155</c:v>
                </c:pt>
                <c:pt idx="122">
                  <c:v>-0.0056069155</c:v>
                </c:pt>
                <c:pt idx="123">
                  <c:v>-0.0056069155</c:v>
                </c:pt>
                <c:pt idx="124">
                  <c:v>-0.0056069155</c:v>
                </c:pt>
                <c:pt idx="125">
                  <c:v>-0.0056069155</c:v>
                </c:pt>
                <c:pt idx="126">
                  <c:v>-0.0056069155</c:v>
                </c:pt>
                <c:pt idx="127">
                  <c:v>-0.0056069155</c:v>
                </c:pt>
                <c:pt idx="128">
                  <c:v>-0.0056069155</c:v>
                </c:pt>
                <c:pt idx="129">
                  <c:v>-0.0056069155</c:v>
                </c:pt>
                <c:pt idx="130">
                  <c:v>-0.0056069155</c:v>
                </c:pt>
                <c:pt idx="131">
                  <c:v>-0.0056069155</c:v>
                </c:pt>
                <c:pt idx="132">
                  <c:v>-0.0056069155</c:v>
                </c:pt>
                <c:pt idx="133">
                  <c:v>-0.002799551</c:v>
                </c:pt>
                <c:pt idx="134">
                  <c:v>-0.0056069155</c:v>
                </c:pt>
                <c:pt idx="135">
                  <c:v>-0.0056069155</c:v>
                </c:pt>
                <c:pt idx="136">
                  <c:v>-0.002799551</c:v>
                </c:pt>
                <c:pt idx="137">
                  <c:v>-0.002799551</c:v>
                </c:pt>
                <c:pt idx="138">
                  <c:v>-0.005596435</c:v>
                </c:pt>
                <c:pt idx="139">
                  <c:v>-0.002799551</c:v>
                </c:pt>
                <c:pt idx="140">
                  <c:v>-0.002799551</c:v>
                </c:pt>
                <c:pt idx="141">
                  <c:v>-0.005596435</c:v>
                </c:pt>
                <c:pt idx="142">
                  <c:v>5.13700000000011E-006</c:v>
                </c:pt>
                <c:pt idx="143">
                  <c:v>5.13700000000011E-006</c:v>
                </c:pt>
                <c:pt idx="144">
                  <c:v>-0.002791747</c:v>
                </c:pt>
                <c:pt idx="145">
                  <c:v>1.562E-005</c:v>
                </c:pt>
                <c:pt idx="146">
                  <c:v>1.562E-005</c:v>
                </c:pt>
                <c:pt idx="147">
                  <c:v>0.008435035</c:v>
                </c:pt>
                <c:pt idx="148">
                  <c:v>0.011239725</c:v>
                </c:pt>
                <c:pt idx="149">
                  <c:v>0.008440175</c:v>
                </c:pt>
                <c:pt idx="150">
                  <c:v>0.01124754</c:v>
                </c:pt>
                <c:pt idx="151">
                  <c:v>0.01124754</c:v>
                </c:pt>
                <c:pt idx="152">
                  <c:v>0.01685959</c:v>
                </c:pt>
                <c:pt idx="153">
                  <c:v>0.01685959</c:v>
                </c:pt>
                <c:pt idx="154">
                  <c:v>0.019666955</c:v>
                </c:pt>
                <c:pt idx="155">
                  <c:v>0.019672095</c:v>
                </c:pt>
                <c:pt idx="156">
                  <c:v>0.019672095</c:v>
                </c:pt>
                <c:pt idx="157">
                  <c:v>0.02527901</c:v>
                </c:pt>
                <c:pt idx="158">
                  <c:v>0.033703565</c:v>
                </c:pt>
                <c:pt idx="159">
                  <c:v>0.033703565</c:v>
                </c:pt>
                <c:pt idx="160">
                  <c:v>0.036510925</c:v>
                </c:pt>
                <c:pt idx="161">
                  <c:v>0.042115165</c:v>
                </c:pt>
                <c:pt idx="162">
                  <c:v>0.042115165</c:v>
                </c:pt>
                <c:pt idx="163">
                  <c:v>0.042115165</c:v>
                </c:pt>
                <c:pt idx="164">
                  <c:v>0.039315615</c:v>
                </c:pt>
                <c:pt idx="165">
                  <c:v>0.042115165</c:v>
                </c:pt>
                <c:pt idx="166">
                  <c:v>0.039315615</c:v>
                </c:pt>
                <c:pt idx="167">
                  <c:v>0.039315615</c:v>
                </c:pt>
                <c:pt idx="168">
                  <c:v>0.044922515</c:v>
                </c:pt>
                <c:pt idx="169">
                  <c:v>0.042122965</c:v>
                </c:pt>
                <c:pt idx="170">
                  <c:v>0.042122965</c:v>
                </c:pt>
                <c:pt idx="171">
                  <c:v>0.042122965</c:v>
                </c:pt>
                <c:pt idx="172">
                  <c:v>0.042122965</c:v>
                </c:pt>
                <c:pt idx="173">
                  <c:v>0.042122965</c:v>
                </c:pt>
                <c:pt idx="174">
                  <c:v>0.042122965</c:v>
                </c:pt>
                <c:pt idx="175">
                  <c:v>0.042122965</c:v>
                </c:pt>
                <c:pt idx="176">
                  <c:v>0.042122965</c:v>
                </c:pt>
                <c:pt idx="177">
                  <c:v>0.042122965</c:v>
                </c:pt>
                <c:pt idx="178">
                  <c:v>0.044927665</c:v>
                </c:pt>
                <c:pt idx="179">
                  <c:v>0.047727215</c:v>
                </c:pt>
                <c:pt idx="180">
                  <c:v>0.042122965</c:v>
                </c:pt>
                <c:pt idx="181">
                  <c:v>0.047727215</c:v>
                </c:pt>
                <c:pt idx="182">
                  <c:v>0.050534565</c:v>
                </c:pt>
                <c:pt idx="183">
                  <c:v>0.047735015</c:v>
                </c:pt>
                <c:pt idx="184">
                  <c:v>0.050542415</c:v>
                </c:pt>
                <c:pt idx="185">
                  <c:v>0.050542415</c:v>
                </c:pt>
                <c:pt idx="186">
                  <c:v>0.056146615</c:v>
                </c:pt>
                <c:pt idx="187">
                  <c:v>0.056146615</c:v>
                </c:pt>
                <c:pt idx="188">
                  <c:v>0.056146615</c:v>
                </c:pt>
                <c:pt idx="189">
                  <c:v>0.056146615</c:v>
                </c:pt>
                <c:pt idx="190">
                  <c:v>0.058946165</c:v>
                </c:pt>
                <c:pt idx="191">
                  <c:v>0.058946165</c:v>
                </c:pt>
                <c:pt idx="192">
                  <c:v>0.058946165</c:v>
                </c:pt>
                <c:pt idx="193">
                  <c:v>0.061743049</c:v>
                </c:pt>
                <c:pt idx="194">
                  <c:v>0.061743049</c:v>
                </c:pt>
                <c:pt idx="195">
                  <c:v>0.061743049</c:v>
                </c:pt>
                <c:pt idx="196">
                  <c:v>0.064550449</c:v>
                </c:pt>
                <c:pt idx="197">
                  <c:v>0.064550449</c:v>
                </c:pt>
                <c:pt idx="198">
                  <c:v>0.064550449</c:v>
                </c:pt>
                <c:pt idx="199">
                  <c:v>0.064550449</c:v>
                </c:pt>
                <c:pt idx="200">
                  <c:v>0.064550449</c:v>
                </c:pt>
                <c:pt idx="201">
                  <c:v>0.06735</c:v>
                </c:pt>
                <c:pt idx="202">
                  <c:v>0.064550449</c:v>
                </c:pt>
                <c:pt idx="203">
                  <c:v>0.06735</c:v>
                </c:pt>
                <c:pt idx="204">
                  <c:v>0.067355099</c:v>
                </c:pt>
                <c:pt idx="205">
                  <c:v>0.07015465</c:v>
                </c:pt>
                <c:pt idx="206">
                  <c:v>0.07015465</c:v>
                </c:pt>
                <c:pt idx="207">
                  <c:v>0.07015465</c:v>
                </c:pt>
                <c:pt idx="208">
                  <c:v>0.07015465</c:v>
                </c:pt>
                <c:pt idx="209">
                  <c:v>0.07015465</c:v>
                </c:pt>
                <c:pt idx="210">
                  <c:v>0.07015465</c:v>
                </c:pt>
                <c:pt idx="211">
                  <c:v>0.07015465</c:v>
                </c:pt>
                <c:pt idx="212">
                  <c:v>0.07015465</c:v>
                </c:pt>
                <c:pt idx="213">
                  <c:v>0.07015465</c:v>
                </c:pt>
                <c:pt idx="214">
                  <c:v>0.07015465</c:v>
                </c:pt>
                <c:pt idx="215">
                  <c:v>0.07015465</c:v>
                </c:pt>
                <c:pt idx="216">
                  <c:v>0.072951532</c:v>
                </c:pt>
                <c:pt idx="217">
                  <c:v>0.072951532</c:v>
                </c:pt>
                <c:pt idx="218">
                  <c:v>0.072951532</c:v>
                </c:pt>
                <c:pt idx="219">
                  <c:v>0.072951532</c:v>
                </c:pt>
                <c:pt idx="220">
                  <c:v>0.072951532</c:v>
                </c:pt>
                <c:pt idx="221">
                  <c:v>0.072951532</c:v>
                </c:pt>
                <c:pt idx="222">
                  <c:v>0.072951532</c:v>
                </c:pt>
                <c:pt idx="223">
                  <c:v>0.072951532</c:v>
                </c:pt>
                <c:pt idx="224">
                  <c:v>0.072951532</c:v>
                </c:pt>
                <c:pt idx="225">
                  <c:v>0.072951532</c:v>
                </c:pt>
                <c:pt idx="226">
                  <c:v>0.072951532</c:v>
                </c:pt>
                <c:pt idx="227">
                  <c:v>0.072951532</c:v>
                </c:pt>
                <c:pt idx="228">
                  <c:v>0.072951532</c:v>
                </c:pt>
                <c:pt idx="229">
                  <c:v>0.072951532</c:v>
                </c:pt>
                <c:pt idx="230">
                  <c:v>0.072951532</c:v>
                </c:pt>
                <c:pt idx="231">
                  <c:v>0.06735</c:v>
                </c:pt>
                <c:pt idx="232">
                  <c:v>0.07015465</c:v>
                </c:pt>
                <c:pt idx="233">
                  <c:v>0.070146882</c:v>
                </c:pt>
                <c:pt idx="234">
                  <c:v>0.06735</c:v>
                </c:pt>
                <c:pt idx="235">
                  <c:v>0.06735</c:v>
                </c:pt>
                <c:pt idx="236">
                  <c:v>0.070146882</c:v>
                </c:pt>
                <c:pt idx="237">
                  <c:v>0.06735</c:v>
                </c:pt>
                <c:pt idx="238">
                  <c:v>0.06735</c:v>
                </c:pt>
                <c:pt idx="239">
                  <c:v>0.070146882</c:v>
                </c:pt>
                <c:pt idx="240">
                  <c:v>0.06735</c:v>
                </c:pt>
                <c:pt idx="241">
                  <c:v>0.06735</c:v>
                </c:pt>
                <c:pt idx="242">
                  <c:v>0.06735</c:v>
                </c:pt>
                <c:pt idx="243">
                  <c:v>0.06735</c:v>
                </c:pt>
                <c:pt idx="244">
                  <c:v>0.0645426</c:v>
                </c:pt>
                <c:pt idx="245">
                  <c:v>0.0645426</c:v>
                </c:pt>
                <c:pt idx="246">
                  <c:v>0.0645426</c:v>
                </c:pt>
                <c:pt idx="247">
                  <c:v>0.0645426</c:v>
                </c:pt>
                <c:pt idx="248">
                  <c:v>0.0645426</c:v>
                </c:pt>
                <c:pt idx="249">
                  <c:v>0.0645426</c:v>
                </c:pt>
                <c:pt idx="250">
                  <c:v>0.0645426</c:v>
                </c:pt>
                <c:pt idx="251">
                  <c:v>0.0645426</c:v>
                </c:pt>
                <c:pt idx="252">
                  <c:v>0.0645426</c:v>
                </c:pt>
                <c:pt idx="253">
                  <c:v>0.064534832</c:v>
                </c:pt>
                <c:pt idx="254">
                  <c:v>0.064534832</c:v>
                </c:pt>
                <c:pt idx="255">
                  <c:v>0.061727432</c:v>
                </c:pt>
                <c:pt idx="256">
                  <c:v>0.05893055</c:v>
                </c:pt>
                <c:pt idx="257">
                  <c:v>0.05893055</c:v>
                </c:pt>
                <c:pt idx="258">
                  <c:v>0.0561232</c:v>
                </c:pt>
                <c:pt idx="259">
                  <c:v>0.0533185</c:v>
                </c:pt>
                <c:pt idx="260">
                  <c:v>0.0533185</c:v>
                </c:pt>
                <c:pt idx="261">
                  <c:v>0.05051115</c:v>
                </c:pt>
                <c:pt idx="262">
                  <c:v>0.05051115</c:v>
                </c:pt>
                <c:pt idx="263">
                  <c:v>0.044906909</c:v>
                </c:pt>
                <c:pt idx="264">
                  <c:v>0.044906909</c:v>
                </c:pt>
                <c:pt idx="265">
                  <c:v>0.044906909</c:v>
                </c:pt>
                <c:pt idx="266">
                  <c:v>0.036487494</c:v>
                </c:pt>
                <c:pt idx="267">
                  <c:v>0.033680129</c:v>
                </c:pt>
                <c:pt idx="268">
                  <c:v>0.025271195</c:v>
                </c:pt>
                <c:pt idx="269">
                  <c:v>0.025271195</c:v>
                </c:pt>
                <c:pt idx="270">
                  <c:v>0.022466505</c:v>
                </c:pt>
                <c:pt idx="271">
                  <c:v>0.022466505</c:v>
                </c:pt>
                <c:pt idx="272">
                  <c:v>0.01965914</c:v>
                </c:pt>
                <c:pt idx="273">
                  <c:v>0.01685445</c:v>
                </c:pt>
                <c:pt idx="274">
                  <c:v>0.01685445</c:v>
                </c:pt>
                <c:pt idx="275">
                  <c:v>0.01685445</c:v>
                </c:pt>
                <c:pt idx="276">
                  <c:v>0.01404709</c:v>
                </c:pt>
                <c:pt idx="277">
                  <c:v>0.008440175</c:v>
                </c:pt>
                <c:pt idx="278">
                  <c:v>0.008440175</c:v>
                </c:pt>
                <c:pt idx="279">
                  <c:v>0.005635485</c:v>
                </c:pt>
                <c:pt idx="280">
                  <c:v>0.005635485</c:v>
                </c:pt>
                <c:pt idx="281">
                  <c:v>0.005635485</c:v>
                </c:pt>
                <c:pt idx="282">
                  <c:v>2.34350000000005E-005</c:v>
                </c:pt>
                <c:pt idx="283">
                  <c:v>-0.008395985</c:v>
                </c:pt>
                <c:pt idx="284">
                  <c:v>-0.011195535</c:v>
                </c:pt>
                <c:pt idx="285">
                  <c:v>-0.011195535</c:v>
                </c:pt>
                <c:pt idx="286">
                  <c:v>-0.0140028995</c:v>
                </c:pt>
                <c:pt idx="287">
                  <c:v>-0.0140028995</c:v>
                </c:pt>
                <c:pt idx="288">
                  <c:v>-0.0140028995</c:v>
                </c:pt>
                <c:pt idx="289">
                  <c:v>-0.0140028995</c:v>
                </c:pt>
                <c:pt idx="290">
                  <c:v>-0.0140028995</c:v>
                </c:pt>
                <c:pt idx="291">
                  <c:v>-0.0140028995</c:v>
                </c:pt>
                <c:pt idx="292">
                  <c:v>-0.0140028995</c:v>
                </c:pt>
                <c:pt idx="293">
                  <c:v>-0.0140028995</c:v>
                </c:pt>
                <c:pt idx="294">
                  <c:v>-0.0140028995</c:v>
                </c:pt>
                <c:pt idx="295">
                  <c:v>-0.01680759</c:v>
                </c:pt>
                <c:pt idx="296">
                  <c:v>-0.01680759</c:v>
                </c:pt>
                <c:pt idx="297">
                  <c:v>-0.02241964</c:v>
                </c:pt>
                <c:pt idx="298">
                  <c:v>-0.02241964</c:v>
                </c:pt>
                <c:pt idx="299">
                  <c:v>-0.028023885</c:v>
                </c:pt>
                <c:pt idx="300">
                  <c:v>-0.028023885</c:v>
                </c:pt>
                <c:pt idx="301">
                  <c:v>-0.028023885</c:v>
                </c:pt>
                <c:pt idx="302">
                  <c:v>-0.0364433</c:v>
                </c:pt>
                <c:pt idx="303">
                  <c:v>-0.042055355</c:v>
                </c:pt>
                <c:pt idx="304">
                  <c:v>-0.04766741</c:v>
                </c:pt>
                <c:pt idx="305">
                  <c:v>-0.05327946</c:v>
                </c:pt>
                <c:pt idx="306">
                  <c:v>-0.05327946</c:v>
                </c:pt>
                <c:pt idx="307">
                  <c:v>-0.05888638</c:v>
                </c:pt>
                <c:pt idx="308">
                  <c:v>-0.06449843</c:v>
                </c:pt>
                <c:pt idx="309">
                  <c:v>-0.06730312</c:v>
                </c:pt>
                <c:pt idx="310">
                  <c:v>-0.07291787</c:v>
                </c:pt>
                <c:pt idx="311">
                  <c:v>-0.0785194</c:v>
                </c:pt>
                <c:pt idx="312">
                  <c:v>-0.0813268</c:v>
                </c:pt>
                <c:pt idx="313">
                  <c:v>-0.08413145</c:v>
                </c:pt>
                <c:pt idx="314">
                  <c:v>-0.086931</c:v>
                </c:pt>
                <c:pt idx="315">
                  <c:v>-0.0897384</c:v>
                </c:pt>
                <c:pt idx="316">
                  <c:v>-0.0897384</c:v>
                </c:pt>
                <c:pt idx="317">
                  <c:v>-0.0897384</c:v>
                </c:pt>
                <c:pt idx="318">
                  <c:v>-0.09254305</c:v>
                </c:pt>
                <c:pt idx="319">
                  <c:v>-0.09254305</c:v>
                </c:pt>
                <c:pt idx="320">
                  <c:v>-0.09254305</c:v>
                </c:pt>
                <c:pt idx="321">
                  <c:v>-0.0897435</c:v>
                </c:pt>
                <c:pt idx="322">
                  <c:v>-0.08693885</c:v>
                </c:pt>
                <c:pt idx="323">
                  <c:v>-0.0897435</c:v>
                </c:pt>
                <c:pt idx="324">
                  <c:v>-0.0897435</c:v>
                </c:pt>
                <c:pt idx="325">
                  <c:v>-0.09254305</c:v>
                </c:pt>
                <c:pt idx="326">
                  <c:v>-0.1009625</c:v>
                </c:pt>
                <c:pt idx="327">
                  <c:v>-0.117785685</c:v>
                </c:pt>
                <c:pt idx="328">
                  <c:v>-0.126202435</c:v>
                </c:pt>
                <c:pt idx="329">
                  <c:v>-0.134614035</c:v>
                </c:pt>
                <c:pt idx="330">
                  <c:v>-0.145830365</c:v>
                </c:pt>
                <c:pt idx="331">
                  <c:v>-0.157049315</c:v>
                </c:pt>
                <c:pt idx="332">
                  <c:v>-0.17106515</c:v>
                </c:pt>
                <c:pt idx="333">
                  <c:v>-0.17386985</c:v>
                </c:pt>
                <c:pt idx="334">
                  <c:v>-0.17947408</c:v>
                </c:pt>
                <c:pt idx="335">
                  <c:v>-0.18227878</c:v>
                </c:pt>
                <c:pt idx="336">
                  <c:v>-0.18788573</c:v>
                </c:pt>
                <c:pt idx="337">
                  <c:v>-0.19348995</c:v>
                </c:pt>
                <c:pt idx="338">
                  <c:v>-0.19629735</c:v>
                </c:pt>
                <c:pt idx="339">
                  <c:v>-0.2047011</c:v>
                </c:pt>
                <c:pt idx="340">
                  <c:v>-0.2047011</c:v>
                </c:pt>
                <c:pt idx="341">
                  <c:v>-0.2103027</c:v>
                </c:pt>
                <c:pt idx="342">
                  <c:v>-0.21591475</c:v>
                </c:pt>
                <c:pt idx="343">
                  <c:v>-0.22152165</c:v>
                </c:pt>
                <c:pt idx="344">
                  <c:v>-0.2271259</c:v>
                </c:pt>
                <c:pt idx="345">
                  <c:v>-0.2271259</c:v>
                </c:pt>
                <c:pt idx="346">
                  <c:v>-0.2355375</c:v>
                </c:pt>
                <c:pt idx="347">
                  <c:v>-0.2607696</c:v>
                </c:pt>
                <c:pt idx="348">
                  <c:v>-0.285994</c:v>
                </c:pt>
                <c:pt idx="349">
                  <c:v>-0.300002</c:v>
                </c:pt>
                <c:pt idx="350">
                  <c:v>-0.3168174</c:v>
                </c:pt>
                <c:pt idx="351">
                  <c:v>-0.33923435</c:v>
                </c:pt>
                <c:pt idx="352">
                  <c:v>-0.3504507</c:v>
                </c:pt>
                <c:pt idx="353">
                  <c:v>-0.3588623</c:v>
                </c:pt>
                <c:pt idx="354">
                  <c:v>-0.37849015</c:v>
                </c:pt>
                <c:pt idx="355">
                  <c:v>-0.39532125</c:v>
                </c:pt>
                <c:pt idx="356">
                  <c:v>-0.40092275</c:v>
                </c:pt>
                <c:pt idx="357">
                  <c:v>-0.4065297</c:v>
                </c:pt>
                <c:pt idx="358">
                  <c:v>-0.41493865</c:v>
                </c:pt>
                <c:pt idx="359">
                  <c:v>-0.417746</c:v>
                </c:pt>
                <c:pt idx="360">
                  <c:v>-0.4261576</c:v>
                </c:pt>
                <c:pt idx="361">
                  <c:v>-0.43457705</c:v>
                </c:pt>
                <c:pt idx="362">
                  <c:v>-0.4373817</c:v>
                </c:pt>
                <c:pt idx="363">
                  <c:v>-0.44298865</c:v>
                </c:pt>
                <c:pt idx="364">
                  <c:v>-0.44578555</c:v>
                </c:pt>
                <c:pt idx="365">
                  <c:v>-0.4485902</c:v>
                </c:pt>
                <c:pt idx="366">
                  <c:v>-0.4541971</c:v>
                </c:pt>
                <c:pt idx="367">
                  <c:v>-0.4654134</c:v>
                </c:pt>
                <c:pt idx="368">
                  <c:v>-0.473825</c:v>
                </c:pt>
                <c:pt idx="369">
                  <c:v>-0.4850413</c:v>
                </c:pt>
                <c:pt idx="370">
                  <c:v>-0.50186965</c:v>
                </c:pt>
                <c:pt idx="371">
                  <c:v>-0.515896</c:v>
                </c:pt>
                <c:pt idx="372">
                  <c:v>-0.53271655</c:v>
                </c:pt>
                <c:pt idx="373">
                  <c:v>-0.55795645</c:v>
                </c:pt>
                <c:pt idx="374">
                  <c:v>-0.58039955</c:v>
                </c:pt>
                <c:pt idx="375">
                  <c:v>-0.5972279</c:v>
                </c:pt>
                <c:pt idx="376">
                  <c:v>-0.60844685</c:v>
                </c:pt>
                <c:pt idx="377">
                  <c:v>-0.64212185</c:v>
                </c:pt>
                <c:pt idx="378">
                  <c:v>-0.67297905</c:v>
                </c:pt>
                <c:pt idx="379">
                  <c:v>-0.68982575</c:v>
                </c:pt>
                <c:pt idx="380">
                  <c:v>-0.70665415</c:v>
                </c:pt>
                <c:pt idx="381">
                  <c:v>-0.72629765</c:v>
                </c:pt>
                <c:pt idx="382">
                  <c:v>-0.74594115</c:v>
                </c:pt>
                <c:pt idx="383">
                  <c:v>-0.76558465</c:v>
                </c:pt>
                <c:pt idx="384">
                  <c:v>-0.77119665</c:v>
                </c:pt>
                <c:pt idx="385">
                  <c:v>-0.77400415</c:v>
                </c:pt>
                <c:pt idx="386">
                  <c:v>-0.77401425</c:v>
                </c:pt>
                <c:pt idx="387">
                  <c:v>-0.77681925</c:v>
                </c:pt>
                <c:pt idx="388">
                  <c:v>-0.78522815</c:v>
                </c:pt>
                <c:pt idx="389">
                  <c:v>-0.80487165</c:v>
                </c:pt>
                <c:pt idx="390">
                  <c:v>-0.82451515</c:v>
                </c:pt>
                <c:pt idx="391">
                  <c:v>-0.86379715</c:v>
                </c:pt>
                <c:pt idx="392">
                  <c:v>-0.88344065</c:v>
                </c:pt>
                <c:pt idx="393">
                  <c:v>-0.90027665</c:v>
                </c:pt>
                <c:pt idx="394">
                  <c:v>-0.93395165</c:v>
                </c:pt>
                <c:pt idx="395">
                  <c:v>-0.95920715</c:v>
                </c:pt>
                <c:pt idx="396">
                  <c:v>-0.96763465</c:v>
                </c:pt>
                <c:pt idx="397">
                  <c:v>-0.97605415</c:v>
                </c:pt>
                <c:pt idx="398">
                  <c:v>-0.97605415</c:v>
                </c:pt>
                <c:pt idx="399">
                  <c:v>-0.97605415</c:v>
                </c:pt>
                <c:pt idx="400">
                  <c:v>-0.97885865</c:v>
                </c:pt>
                <c:pt idx="401">
                  <c:v>-0.97606175</c:v>
                </c:pt>
                <c:pt idx="402">
                  <c:v>-0.97885865</c:v>
                </c:pt>
                <c:pt idx="403">
                  <c:v>-0.98166615</c:v>
                </c:pt>
                <c:pt idx="404">
                  <c:v>-0.99850215</c:v>
                </c:pt>
                <c:pt idx="405">
                  <c:v>-1.00692165</c:v>
                </c:pt>
                <c:pt idx="406">
                  <c:v>-1.02375765</c:v>
                </c:pt>
                <c:pt idx="407">
                  <c:v>-1.04620065</c:v>
                </c:pt>
                <c:pt idx="408">
                  <c:v>-1.06584415</c:v>
                </c:pt>
                <c:pt idx="409">
                  <c:v>-1.07427165</c:v>
                </c:pt>
                <c:pt idx="410">
                  <c:v>-1.09110265</c:v>
                </c:pt>
                <c:pt idx="411">
                  <c:v>-1.13880615</c:v>
                </c:pt>
                <c:pt idx="412">
                  <c:v>-1.16406465</c:v>
                </c:pt>
                <c:pt idx="413">
                  <c:v>-1.17248115</c:v>
                </c:pt>
                <c:pt idx="414">
                  <c:v>-1.17809365</c:v>
                </c:pt>
                <c:pt idx="415">
                  <c:v>-1.17810115</c:v>
                </c:pt>
                <c:pt idx="416">
                  <c:v>-1.18932015</c:v>
                </c:pt>
                <c:pt idx="417">
                  <c:v>-1.22579965</c:v>
                </c:pt>
                <c:pt idx="418">
                  <c:v>-1.24263865</c:v>
                </c:pt>
                <c:pt idx="419">
                  <c:v>-1.26788405</c:v>
                </c:pt>
                <c:pt idx="420">
                  <c:v>-1.28473065</c:v>
                </c:pt>
                <c:pt idx="421">
                  <c:v>-1.31560065</c:v>
                </c:pt>
                <c:pt idx="422">
                  <c:v>-1.34085615</c:v>
                </c:pt>
                <c:pt idx="423">
                  <c:v>-1.36330465</c:v>
                </c:pt>
                <c:pt idx="424">
                  <c:v>-1.38014315</c:v>
                </c:pt>
                <c:pt idx="425">
                  <c:v>-1.39697965</c:v>
                </c:pt>
                <c:pt idx="426">
                  <c:v>-1.42504265</c:v>
                </c:pt>
                <c:pt idx="427">
                  <c:v>-1.44468615</c:v>
                </c:pt>
                <c:pt idx="428">
                  <c:v>-1.45310515</c:v>
                </c:pt>
                <c:pt idx="429">
                  <c:v>-1.48678015</c:v>
                </c:pt>
                <c:pt idx="430">
                  <c:v>-1.51202555</c:v>
                </c:pt>
                <c:pt idx="431">
                  <c:v>-1.55131255</c:v>
                </c:pt>
                <c:pt idx="432">
                  <c:v>-1.56534405</c:v>
                </c:pt>
                <c:pt idx="433">
                  <c:v>-1.56815155</c:v>
                </c:pt>
                <c:pt idx="434">
                  <c:v>-1.57095605</c:v>
                </c:pt>
                <c:pt idx="435">
                  <c:v>-1.5765631</c:v>
                </c:pt>
                <c:pt idx="436">
                  <c:v>-1.5934016</c:v>
                </c:pt>
                <c:pt idx="437">
                  <c:v>-1.6130451</c:v>
                </c:pt>
                <c:pt idx="438">
                  <c:v>-1.6242696</c:v>
                </c:pt>
                <c:pt idx="439">
                  <c:v>-1.6383011</c:v>
                </c:pt>
                <c:pt idx="440">
                  <c:v>-1.6495251</c:v>
                </c:pt>
                <c:pt idx="441">
                  <c:v>-1.6523326</c:v>
                </c:pt>
                <c:pt idx="442">
                  <c:v>-1.66354865</c:v>
                </c:pt>
                <c:pt idx="443">
                  <c:v>-1.69160355</c:v>
                </c:pt>
                <c:pt idx="444">
                  <c:v>-1.71966405</c:v>
                </c:pt>
                <c:pt idx="445">
                  <c:v>-1.73650305</c:v>
                </c:pt>
                <c:pt idx="446">
                  <c:v>-1.7673626</c:v>
                </c:pt>
                <c:pt idx="447">
                  <c:v>-1.7842016</c:v>
                </c:pt>
                <c:pt idx="448">
                  <c:v>-1.7982331</c:v>
                </c:pt>
                <c:pt idx="449">
                  <c:v>-1.8178766</c:v>
                </c:pt>
                <c:pt idx="450">
                  <c:v>-1.8262961</c:v>
                </c:pt>
                <c:pt idx="451">
                  <c:v>-1.8375201</c:v>
                </c:pt>
                <c:pt idx="452">
                  <c:v>-1.8515516</c:v>
                </c:pt>
                <c:pt idx="453">
                  <c:v>-1.8739996</c:v>
                </c:pt>
                <c:pt idx="454">
                  <c:v>-1.8852266</c:v>
                </c:pt>
                <c:pt idx="455">
                  <c:v>-1.90766695</c:v>
                </c:pt>
                <c:pt idx="456">
                  <c:v>-1.92450295</c:v>
                </c:pt>
                <c:pt idx="457">
                  <c:v>-1.93853445</c:v>
                </c:pt>
                <c:pt idx="458">
                  <c:v>-1.9441571</c:v>
                </c:pt>
                <c:pt idx="459">
                  <c:v>-1.9525766</c:v>
                </c:pt>
                <c:pt idx="460">
                  <c:v>-1.95537345</c:v>
                </c:pt>
                <c:pt idx="461">
                  <c:v>-2.00587655</c:v>
                </c:pt>
                <c:pt idx="462">
                  <c:v>-2.04795545</c:v>
                </c:pt>
                <c:pt idx="463">
                  <c:v>-2.095654</c:v>
                </c:pt>
                <c:pt idx="464">
                  <c:v>-2.1152975</c:v>
                </c:pt>
                <c:pt idx="465">
                  <c:v>-2.1349415</c:v>
                </c:pt>
                <c:pt idx="466">
                  <c:v>-2.16579345</c:v>
                </c:pt>
                <c:pt idx="467">
                  <c:v>-2.19384585</c:v>
                </c:pt>
                <c:pt idx="468">
                  <c:v>-2.21910385</c:v>
                </c:pt>
                <c:pt idx="469">
                  <c:v>-2.23032035</c:v>
                </c:pt>
                <c:pt idx="470">
                  <c:v>-2.24715885</c:v>
                </c:pt>
                <c:pt idx="471">
                  <c:v>-2.26960195</c:v>
                </c:pt>
                <c:pt idx="472">
                  <c:v>-2.2864308</c:v>
                </c:pt>
                <c:pt idx="473">
                  <c:v>-2.3004618</c:v>
                </c:pt>
                <c:pt idx="474">
                  <c:v>-2.31448585</c:v>
                </c:pt>
                <c:pt idx="475">
                  <c:v>-2.32290535</c:v>
                </c:pt>
                <c:pt idx="476">
                  <c:v>-2.33411875</c:v>
                </c:pt>
                <c:pt idx="477">
                  <c:v>-2.33973325</c:v>
                </c:pt>
                <c:pt idx="478">
                  <c:v>-2.34815025</c:v>
                </c:pt>
                <c:pt idx="479">
                  <c:v>-2.35095725</c:v>
                </c:pt>
                <c:pt idx="480">
                  <c:v>-2.35376225</c:v>
                </c:pt>
                <c:pt idx="481">
                  <c:v>-2.35376225</c:v>
                </c:pt>
                <c:pt idx="482">
                  <c:v>-2.35656975</c:v>
                </c:pt>
                <c:pt idx="483">
                  <c:v>-2.35937675</c:v>
                </c:pt>
                <c:pt idx="484">
                  <c:v>-2.35937675</c:v>
                </c:pt>
                <c:pt idx="485">
                  <c:v>-2.3761977</c:v>
                </c:pt>
                <c:pt idx="486">
                  <c:v>-2.3902287</c:v>
                </c:pt>
                <c:pt idx="487">
                  <c:v>-2.3958412</c:v>
                </c:pt>
                <c:pt idx="488">
                  <c:v>-2.3958412</c:v>
                </c:pt>
                <c:pt idx="489">
                  <c:v>-2.3958412</c:v>
                </c:pt>
                <c:pt idx="490">
                  <c:v>-2.3958412</c:v>
                </c:pt>
                <c:pt idx="491">
                  <c:v>-2.3986457</c:v>
                </c:pt>
                <c:pt idx="492">
                  <c:v>-2.3986457</c:v>
                </c:pt>
                <c:pt idx="493">
                  <c:v>-2.3958412</c:v>
                </c:pt>
                <c:pt idx="494">
                  <c:v>-2.40144525</c:v>
                </c:pt>
                <c:pt idx="495">
                  <c:v>-2.3986457</c:v>
                </c:pt>
                <c:pt idx="496">
                  <c:v>-2.3958412</c:v>
                </c:pt>
                <c:pt idx="497">
                  <c:v>-2.3986457</c:v>
                </c:pt>
                <c:pt idx="498">
                  <c:v>-2.3958412</c:v>
                </c:pt>
                <c:pt idx="499">
                  <c:v>-2.3958412</c:v>
                </c:pt>
                <c:pt idx="500">
                  <c:v>-2.3986457</c:v>
                </c:pt>
                <c:pt idx="501">
                  <c:v>-2.3986457</c:v>
                </c:pt>
                <c:pt idx="502">
                  <c:v>-2.3986457</c:v>
                </c:pt>
                <c:pt idx="503">
                  <c:v>-2.3986457</c:v>
                </c:pt>
                <c:pt idx="504">
                  <c:v>-2.4014532</c:v>
                </c:pt>
                <c:pt idx="505">
                  <c:v>-2.4014532</c:v>
                </c:pt>
                <c:pt idx="506">
                  <c:v>-2.4042607</c:v>
                </c:pt>
                <c:pt idx="507">
                  <c:v>-2.4042607</c:v>
                </c:pt>
                <c:pt idx="508">
                  <c:v>-2.4042607</c:v>
                </c:pt>
                <c:pt idx="509">
                  <c:v>-2.4042607</c:v>
                </c:pt>
                <c:pt idx="510">
                  <c:v>-2.4042607</c:v>
                </c:pt>
                <c:pt idx="511">
                  <c:v>-2.4042607</c:v>
                </c:pt>
                <c:pt idx="512">
                  <c:v>-2.4042607</c:v>
                </c:pt>
                <c:pt idx="513">
                  <c:v>-2.4042607</c:v>
                </c:pt>
                <c:pt idx="514">
                  <c:v>-2.4042607</c:v>
                </c:pt>
                <c:pt idx="515">
                  <c:v>-2.4042607</c:v>
                </c:pt>
                <c:pt idx="516">
                  <c:v>-2.4042607</c:v>
                </c:pt>
                <c:pt idx="517">
                  <c:v>-2.4042607</c:v>
                </c:pt>
                <c:pt idx="518">
                  <c:v>-2.4042607</c:v>
                </c:pt>
                <c:pt idx="519">
                  <c:v>-2.4042607</c:v>
                </c:pt>
                <c:pt idx="520">
                  <c:v>-2.4042607</c:v>
                </c:pt>
                <c:pt idx="521">
                  <c:v>-2.4042607</c:v>
                </c:pt>
                <c:pt idx="522">
                  <c:v>-2.4042607</c:v>
                </c:pt>
                <c:pt idx="523">
                  <c:v>-2.4042607</c:v>
                </c:pt>
                <c:pt idx="524">
                  <c:v>-2.4042607</c:v>
                </c:pt>
                <c:pt idx="525">
                  <c:v>-2.4042607</c:v>
                </c:pt>
                <c:pt idx="526">
                  <c:v>-2.4042607</c:v>
                </c:pt>
                <c:pt idx="527">
                  <c:v>-2.4042607</c:v>
                </c:pt>
                <c:pt idx="528">
                  <c:v>-2.4042607</c:v>
                </c:pt>
                <c:pt idx="529">
                  <c:v>-2.4042607</c:v>
                </c:pt>
                <c:pt idx="530">
                  <c:v>-2.4042607</c:v>
                </c:pt>
                <c:pt idx="531">
                  <c:v>-2.4042607</c:v>
                </c:pt>
                <c:pt idx="532">
                  <c:v>-2.4042607</c:v>
                </c:pt>
                <c:pt idx="533">
                  <c:v>-2.4042607</c:v>
                </c:pt>
                <c:pt idx="534">
                  <c:v>-2.4042607</c:v>
                </c:pt>
                <c:pt idx="535">
                  <c:v>-2.4042607</c:v>
                </c:pt>
                <c:pt idx="536">
                  <c:v>-2.4042607</c:v>
                </c:pt>
                <c:pt idx="537">
                  <c:v>-2.4042607</c:v>
                </c:pt>
                <c:pt idx="538">
                  <c:v>-2.4042607</c:v>
                </c:pt>
                <c:pt idx="539">
                  <c:v>-2.4042607</c:v>
                </c:pt>
                <c:pt idx="540">
                  <c:v>-2.4014638</c:v>
                </c:pt>
                <c:pt idx="541">
                  <c:v>-2.4042607</c:v>
                </c:pt>
                <c:pt idx="542">
                  <c:v>-2.4042607</c:v>
                </c:pt>
                <c:pt idx="543">
                  <c:v>-2.4042607</c:v>
                </c:pt>
                <c:pt idx="544">
                  <c:v>-2.4042607</c:v>
                </c:pt>
                <c:pt idx="545">
                  <c:v>-2.4042607</c:v>
                </c:pt>
                <c:pt idx="546">
                  <c:v>-2.4042607</c:v>
                </c:pt>
                <c:pt idx="547">
                  <c:v>-2.4070652</c:v>
                </c:pt>
                <c:pt idx="548">
                  <c:v>-2.4042607</c:v>
                </c:pt>
                <c:pt idx="549">
                  <c:v>-2.4042683</c:v>
                </c:pt>
                <c:pt idx="550">
                  <c:v>-2.40146875</c:v>
                </c:pt>
                <c:pt idx="551">
                  <c:v>-2.4042683</c:v>
                </c:pt>
                <c:pt idx="552">
                  <c:v>-2.4042683</c:v>
                </c:pt>
                <c:pt idx="553">
                  <c:v>-2.40146875</c:v>
                </c:pt>
                <c:pt idx="554">
                  <c:v>-2.4042683</c:v>
                </c:pt>
                <c:pt idx="555">
                  <c:v>-2.4042683</c:v>
                </c:pt>
                <c:pt idx="556">
                  <c:v>-2.40146875</c:v>
                </c:pt>
                <c:pt idx="557">
                  <c:v>-2.40146875</c:v>
                </c:pt>
                <c:pt idx="558">
                  <c:v>-2.40146875</c:v>
                </c:pt>
                <c:pt idx="559">
                  <c:v>-2.40146875</c:v>
                </c:pt>
                <c:pt idx="560">
                  <c:v>-2.40146875</c:v>
                </c:pt>
                <c:pt idx="561">
                  <c:v>-2.40146875</c:v>
                </c:pt>
                <c:pt idx="562">
                  <c:v>-2.40146875</c:v>
                </c:pt>
                <c:pt idx="563">
                  <c:v>-2.4042683</c:v>
                </c:pt>
                <c:pt idx="564">
                  <c:v>-2.40146875</c:v>
                </c:pt>
                <c:pt idx="565">
                  <c:v>-2.40146875</c:v>
                </c:pt>
                <c:pt idx="566">
                  <c:v>-2.40146875</c:v>
                </c:pt>
                <c:pt idx="567">
                  <c:v>-2.40427575</c:v>
                </c:pt>
                <c:pt idx="568">
                  <c:v>-2.40146875</c:v>
                </c:pt>
                <c:pt idx="569">
                  <c:v>-2.40146875</c:v>
                </c:pt>
                <c:pt idx="570">
                  <c:v>-2.40427575</c:v>
                </c:pt>
                <c:pt idx="571">
                  <c:v>-2.40427575</c:v>
                </c:pt>
                <c:pt idx="572">
                  <c:v>-2.40427575</c:v>
                </c:pt>
                <c:pt idx="573">
                  <c:v>-2.40427575</c:v>
                </c:pt>
                <c:pt idx="574">
                  <c:v>-2.40427575</c:v>
                </c:pt>
                <c:pt idx="575">
                  <c:v>-2.40427575</c:v>
                </c:pt>
                <c:pt idx="576">
                  <c:v>-2.4154847</c:v>
                </c:pt>
                <c:pt idx="577">
                  <c:v>-2.4154847</c:v>
                </c:pt>
                <c:pt idx="578">
                  <c:v>-2.4126878</c:v>
                </c:pt>
                <c:pt idx="579">
                  <c:v>-2.4126878</c:v>
                </c:pt>
                <c:pt idx="580">
                  <c:v>-2.4154847</c:v>
                </c:pt>
                <c:pt idx="581">
                  <c:v>-2.4182892</c:v>
                </c:pt>
                <c:pt idx="582">
                  <c:v>-2.4154847</c:v>
                </c:pt>
                <c:pt idx="583">
                  <c:v>-2.4182892</c:v>
                </c:pt>
                <c:pt idx="584">
                  <c:v>-2.4182892</c:v>
                </c:pt>
                <c:pt idx="585">
                  <c:v>-2.4182892</c:v>
                </c:pt>
                <c:pt idx="586">
                  <c:v>-2.4126878</c:v>
                </c:pt>
                <c:pt idx="587">
                  <c:v>-2.4182892</c:v>
                </c:pt>
                <c:pt idx="588">
                  <c:v>-2.4182892</c:v>
                </c:pt>
                <c:pt idx="589">
                  <c:v>-2.4182892</c:v>
                </c:pt>
                <c:pt idx="590">
                  <c:v>-2.4182892</c:v>
                </c:pt>
                <c:pt idx="591">
                  <c:v>-2.4182892</c:v>
                </c:pt>
                <c:pt idx="592">
                  <c:v>-2.4182892</c:v>
                </c:pt>
                <c:pt idx="593">
                  <c:v>-2.4182892</c:v>
                </c:pt>
                <c:pt idx="594">
                  <c:v>-2.4182892</c:v>
                </c:pt>
                <c:pt idx="595">
                  <c:v>-2.4182892</c:v>
                </c:pt>
                <c:pt idx="596">
                  <c:v>-2.4182892</c:v>
                </c:pt>
                <c:pt idx="597">
                  <c:v>-2.4182892</c:v>
                </c:pt>
                <c:pt idx="598">
                  <c:v>-2.4182892</c:v>
                </c:pt>
                <c:pt idx="599">
                  <c:v>-2.4182892</c:v>
                </c:pt>
                <c:pt idx="600">
                  <c:v>-2.4182892</c:v>
                </c:pt>
                <c:pt idx="601">
                  <c:v>-2.4182892</c:v>
                </c:pt>
                <c:pt idx="602">
                  <c:v>-2.4182892</c:v>
                </c:pt>
                <c:pt idx="603">
                  <c:v>-2.4182892</c:v>
                </c:pt>
                <c:pt idx="604">
                  <c:v>-2.4182892</c:v>
                </c:pt>
                <c:pt idx="605">
                  <c:v>-2.4182892</c:v>
                </c:pt>
                <c:pt idx="606">
                  <c:v>-2.4182892</c:v>
                </c:pt>
                <c:pt idx="607">
                  <c:v>-2.4182892</c:v>
                </c:pt>
                <c:pt idx="608">
                  <c:v>-2.4182892</c:v>
                </c:pt>
                <c:pt idx="609">
                  <c:v>-2.4182892</c:v>
                </c:pt>
                <c:pt idx="610">
                  <c:v>-2.4182892</c:v>
                </c:pt>
                <c:pt idx="611">
                  <c:v>-2.4182892</c:v>
                </c:pt>
                <c:pt idx="612">
                  <c:v>-2.4182892</c:v>
                </c:pt>
                <c:pt idx="613">
                  <c:v>-2.4154923</c:v>
                </c:pt>
                <c:pt idx="614">
                  <c:v>-2.4182892</c:v>
                </c:pt>
                <c:pt idx="615">
                  <c:v>-2.4154923</c:v>
                </c:pt>
                <c:pt idx="616">
                  <c:v>-2.4154923</c:v>
                </c:pt>
                <c:pt idx="617">
                  <c:v>-2.4154923</c:v>
                </c:pt>
                <c:pt idx="618">
                  <c:v>-2.4182892</c:v>
                </c:pt>
                <c:pt idx="619">
                  <c:v>-2.4154923</c:v>
                </c:pt>
                <c:pt idx="620">
                  <c:v>-2.4154923</c:v>
                </c:pt>
                <c:pt idx="621">
                  <c:v>-2.4154923</c:v>
                </c:pt>
                <c:pt idx="622">
                  <c:v>-2.4182892</c:v>
                </c:pt>
                <c:pt idx="623">
                  <c:v>-2.4182892</c:v>
                </c:pt>
                <c:pt idx="624">
                  <c:v>-2.4154923</c:v>
                </c:pt>
                <c:pt idx="625">
                  <c:v>-2.4182892</c:v>
                </c:pt>
                <c:pt idx="626">
                  <c:v>-2.4182892</c:v>
                </c:pt>
                <c:pt idx="627">
                  <c:v>-2.4182892</c:v>
                </c:pt>
                <c:pt idx="628">
                  <c:v>-2.4210967</c:v>
                </c:pt>
                <c:pt idx="629">
                  <c:v>-2.4182892</c:v>
                </c:pt>
                <c:pt idx="630">
                  <c:v>-2.4210967</c:v>
                </c:pt>
                <c:pt idx="631">
                  <c:v>-2.4210967</c:v>
                </c:pt>
                <c:pt idx="632">
                  <c:v>-2.42389625</c:v>
                </c:pt>
                <c:pt idx="633">
                  <c:v>-2.4239042</c:v>
                </c:pt>
                <c:pt idx="634">
                  <c:v>-2.4239042</c:v>
                </c:pt>
                <c:pt idx="635">
                  <c:v>-2.4239042</c:v>
                </c:pt>
                <c:pt idx="636">
                  <c:v>-2.4239042</c:v>
                </c:pt>
                <c:pt idx="637">
                  <c:v>-2.4182998</c:v>
                </c:pt>
                <c:pt idx="638">
                  <c:v>-2.4211073</c:v>
                </c:pt>
                <c:pt idx="639">
                  <c:v>-2.4182998</c:v>
                </c:pt>
                <c:pt idx="640">
                  <c:v>-2.4182998</c:v>
                </c:pt>
                <c:pt idx="641">
                  <c:v>-2.4211073</c:v>
                </c:pt>
                <c:pt idx="642">
                  <c:v>-2.4211073</c:v>
                </c:pt>
                <c:pt idx="643">
                  <c:v>-2.4239042</c:v>
                </c:pt>
                <c:pt idx="644">
                  <c:v>-2.4239042</c:v>
                </c:pt>
                <c:pt idx="645">
                  <c:v>-2.4239042</c:v>
                </c:pt>
                <c:pt idx="646">
                  <c:v>-2.4239042</c:v>
                </c:pt>
                <c:pt idx="647">
                  <c:v>-2.4211073</c:v>
                </c:pt>
                <c:pt idx="648">
                  <c:v>-2.4211073</c:v>
                </c:pt>
                <c:pt idx="649">
                  <c:v>-2.4239042</c:v>
                </c:pt>
                <c:pt idx="650">
                  <c:v>-2.4239042</c:v>
                </c:pt>
                <c:pt idx="651">
                  <c:v>-2.4211073</c:v>
                </c:pt>
                <c:pt idx="652">
                  <c:v>-2.4239042</c:v>
                </c:pt>
                <c:pt idx="653">
                  <c:v>-2.4211073</c:v>
                </c:pt>
                <c:pt idx="654">
                  <c:v>-2.4211073</c:v>
                </c:pt>
                <c:pt idx="655">
                  <c:v>-2.4267087</c:v>
                </c:pt>
                <c:pt idx="656">
                  <c:v>-2.4239118</c:v>
                </c:pt>
                <c:pt idx="657">
                  <c:v>-2.4267087</c:v>
                </c:pt>
                <c:pt idx="658">
                  <c:v>-2.4267087</c:v>
                </c:pt>
                <c:pt idx="659">
                  <c:v>-2.4239118</c:v>
                </c:pt>
                <c:pt idx="660">
                  <c:v>-2.4267087</c:v>
                </c:pt>
                <c:pt idx="661">
                  <c:v>-2.4267087</c:v>
                </c:pt>
                <c:pt idx="662">
                  <c:v>-2.4267087</c:v>
                </c:pt>
                <c:pt idx="663">
                  <c:v>-2.4267087</c:v>
                </c:pt>
                <c:pt idx="664">
                  <c:v>-2.4267087</c:v>
                </c:pt>
                <c:pt idx="665">
                  <c:v>-2.4267087</c:v>
                </c:pt>
                <c:pt idx="666">
                  <c:v>-2.4211073</c:v>
                </c:pt>
                <c:pt idx="667">
                  <c:v>-2.4239118</c:v>
                </c:pt>
                <c:pt idx="668">
                  <c:v>-2.4267087</c:v>
                </c:pt>
                <c:pt idx="669">
                  <c:v>-2.4239118</c:v>
                </c:pt>
                <c:pt idx="670">
                  <c:v>-2.4239118</c:v>
                </c:pt>
                <c:pt idx="671">
                  <c:v>-2.4211073</c:v>
                </c:pt>
                <c:pt idx="672">
                  <c:v>-2.41830775</c:v>
                </c:pt>
                <c:pt idx="673">
                  <c:v>-2.4211073</c:v>
                </c:pt>
                <c:pt idx="674">
                  <c:v>-2.4211073</c:v>
                </c:pt>
                <c:pt idx="675">
                  <c:v>-2.41830775</c:v>
                </c:pt>
                <c:pt idx="676">
                  <c:v>-2.41830775</c:v>
                </c:pt>
                <c:pt idx="677">
                  <c:v>-2.41830775</c:v>
                </c:pt>
                <c:pt idx="678">
                  <c:v>-2.41270335</c:v>
                </c:pt>
                <c:pt idx="679">
                  <c:v>-2.41270335</c:v>
                </c:pt>
                <c:pt idx="680">
                  <c:v>-2.4099038</c:v>
                </c:pt>
                <c:pt idx="681">
                  <c:v>-2.40429945</c:v>
                </c:pt>
                <c:pt idx="682">
                  <c:v>-2.39869535</c:v>
                </c:pt>
                <c:pt idx="683">
                  <c:v>-2.39027585</c:v>
                </c:pt>
                <c:pt idx="684">
                  <c:v>-2.35378845</c:v>
                </c:pt>
                <c:pt idx="685">
                  <c:v>-2.32008725</c:v>
                </c:pt>
                <c:pt idx="686">
                  <c:v>-2.2863682</c:v>
                </c:pt>
                <c:pt idx="687">
                  <c:v>-2.23021855</c:v>
                </c:pt>
                <c:pt idx="688">
                  <c:v>-2.16844195</c:v>
                </c:pt>
                <c:pt idx="689">
                  <c:v>-2.11506335</c:v>
                </c:pt>
                <c:pt idx="690">
                  <c:v>-2.0560596</c:v>
                </c:pt>
                <c:pt idx="691">
                  <c:v>-1.9858505</c:v>
                </c:pt>
                <c:pt idx="692">
                  <c:v>-1.91564135</c:v>
                </c:pt>
                <c:pt idx="693">
                  <c:v>-1.84823665</c:v>
                </c:pt>
                <c:pt idx="694">
                  <c:v>-1.77801905</c:v>
                </c:pt>
                <c:pt idx="695">
                  <c:v>-1.6881714</c:v>
                </c:pt>
                <c:pt idx="696">
                  <c:v>-1.5983553</c:v>
                </c:pt>
                <c:pt idx="697">
                  <c:v>-1.5029448</c:v>
                </c:pt>
                <c:pt idx="698">
                  <c:v>-1.39633895</c:v>
                </c:pt>
                <c:pt idx="699">
                  <c:v>-1.24776645</c:v>
                </c:pt>
                <c:pt idx="700">
                  <c:v>-1.08521445</c:v>
                </c:pt>
                <c:pt idx="701">
                  <c:v>-0.95068135</c:v>
                </c:pt>
                <c:pt idx="702">
                  <c:v>-0.80775995</c:v>
                </c:pt>
                <c:pt idx="703">
                  <c:v>-0.6676639</c:v>
                </c:pt>
                <c:pt idx="704">
                  <c:v>-0.533145915</c:v>
                </c:pt>
                <c:pt idx="705">
                  <c:v>-0.4070608</c:v>
                </c:pt>
                <c:pt idx="706">
                  <c:v>-0.28097555</c:v>
                </c:pt>
                <c:pt idx="707">
                  <c:v>-0.16050225</c:v>
                </c:pt>
                <c:pt idx="708">
                  <c:v>-0.04560205</c:v>
                </c:pt>
                <c:pt idx="709">
                  <c:v>0.04684465</c:v>
                </c:pt>
                <c:pt idx="710">
                  <c:v>0.1588906</c:v>
                </c:pt>
                <c:pt idx="711">
                  <c:v>0.2597203</c:v>
                </c:pt>
                <c:pt idx="712">
                  <c:v>0.340922</c:v>
                </c:pt>
                <c:pt idx="713">
                  <c:v>0.413736</c:v>
                </c:pt>
                <c:pt idx="714">
                  <c:v>0.49493785</c:v>
                </c:pt>
                <c:pt idx="715">
                  <c:v>0.5565428</c:v>
                </c:pt>
                <c:pt idx="716">
                  <c:v>0.63774195</c:v>
                </c:pt>
                <c:pt idx="717">
                  <c:v>0.69935215</c:v>
                </c:pt>
                <c:pt idx="718">
                  <c:v>0.76657235</c:v>
                </c:pt>
                <c:pt idx="719">
                  <c:v>0.81976305</c:v>
                </c:pt>
                <c:pt idx="720">
                  <c:v>0.8701595</c:v>
                </c:pt>
                <c:pt idx="721">
                  <c:v>0.89815754</c:v>
                </c:pt>
                <c:pt idx="722">
                  <c:v>0.926173645</c:v>
                </c:pt>
                <c:pt idx="723">
                  <c:v>0.95697856</c:v>
                </c:pt>
                <c:pt idx="724">
                  <c:v>0.973786115</c:v>
                </c:pt>
                <c:pt idx="725">
                  <c:v>0.979390475</c:v>
                </c:pt>
                <c:pt idx="726">
                  <c:v>0.984989475</c:v>
                </c:pt>
                <c:pt idx="727">
                  <c:v>0.987794165</c:v>
                </c:pt>
                <c:pt idx="728">
                  <c:v>0.99621358</c:v>
                </c:pt>
                <c:pt idx="729">
                  <c:v>1.010234688</c:v>
                </c:pt>
                <c:pt idx="730">
                  <c:v>1.01584942</c:v>
                </c:pt>
                <c:pt idx="731">
                  <c:v>1.01866447</c:v>
                </c:pt>
                <c:pt idx="732">
                  <c:v>1.02146916</c:v>
                </c:pt>
                <c:pt idx="733">
                  <c:v>1.029888575</c:v>
                </c:pt>
                <c:pt idx="734">
                  <c:v>1.02989644</c:v>
                </c:pt>
                <c:pt idx="735">
                  <c:v>1.038307995</c:v>
                </c:pt>
                <c:pt idx="736">
                  <c:v>1.043920045</c:v>
                </c:pt>
                <c:pt idx="737">
                  <c:v>1.05514415</c:v>
                </c:pt>
                <c:pt idx="738">
                  <c:v>1.0607562</c:v>
                </c:pt>
                <c:pt idx="739">
                  <c:v>1.06356355</c:v>
                </c:pt>
                <c:pt idx="740">
                  <c:v>1.0691756</c:v>
                </c:pt>
                <c:pt idx="741">
                  <c:v>1.071983</c:v>
                </c:pt>
                <c:pt idx="742">
                  <c:v>1.07759505</c:v>
                </c:pt>
                <c:pt idx="743">
                  <c:v>1.08039975</c:v>
                </c:pt>
                <c:pt idx="744">
                  <c:v>1.08601445</c:v>
                </c:pt>
                <c:pt idx="745">
                  <c:v>1.08601965</c:v>
                </c:pt>
                <c:pt idx="746">
                  <c:v>1.08881915</c:v>
                </c:pt>
                <c:pt idx="747">
                  <c:v>1.088827</c:v>
                </c:pt>
                <c:pt idx="748">
                  <c:v>1.0916317</c:v>
                </c:pt>
                <c:pt idx="749">
                  <c:v>1.09443905</c:v>
                </c:pt>
                <c:pt idx="750">
                  <c:v>1.09443905</c:v>
                </c:pt>
                <c:pt idx="751">
                  <c:v>1.09724375</c:v>
                </c:pt>
                <c:pt idx="752">
                  <c:v>1.1028585</c:v>
                </c:pt>
                <c:pt idx="753">
                  <c:v>1.1112752</c:v>
                </c:pt>
                <c:pt idx="754">
                  <c:v>1.11688995</c:v>
                </c:pt>
                <c:pt idx="755">
                  <c:v>1.11689515</c:v>
                </c:pt>
                <c:pt idx="756">
                  <c:v>1.1225072</c:v>
                </c:pt>
                <c:pt idx="757">
                  <c:v>1.12531455</c:v>
                </c:pt>
                <c:pt idx="758">
                  <c:v>1.1281296</c:v>
                </c:pt>
                <c:pt idx="759">
                  <c:v>1.1393537</c:v>
                </c:pt>
                <c:pt idx="760">
                  <c:v>1.1421611</c:v>
                </c:pt>
                <c:pt idx="761">
                  <c:v>1.14496575</c:v>
                </c:pt>
                <c:pt idx="762">
                  <c:v>1.14777315</c:v>
                </c:pt>
                <c:pt idx="763">
                  <c:v>1.1505805</c:v>
                </c:pt>
                <c:pt idx="764">
                  <c:v>1.1533852</c:v>
                </c:pt>
                <c:pt idx="765">
                  <c:v>1.15619255</c:v>
                </c:pt>
                <c:pt idx="766">
                  <c:v>1.15619255</c:v>
                </c:pt>
                <c:pt idx="767">
                  <c:v>1.15619255</c:v>
                </c:pt>
                <c:pt idx="768">
                  <c:v>1.15899725</c:v>
                </c:pt>
                <c:pt idx="769">
                  <c:v>1.1590051</c:v>
                </c:pt>
                <c:pt idx="770">
                  <c:v>1.1618098</c:v>
                </c:pt>
                <c:pt idx="771">
                  <c:v>1.16461715</c:v>
                </c:pt>
                <c:pt idx="772">
                  <c:v>1.16461715</c:v>
                </c:pt>
                <c:pt idx="773">
                  <c:v>1.16461715</c:v>
                </c:pt>
                <c:pt idx="774">
                  <c:v>1.16461715</c:v>
                </c:pt>
                <c:pt idx="775">
                  <c:v>1.16461715</c:v>
                </c:pt>
                <c:pt idx="776">
                  <c:v>1.16461715</c:v>
                </c:pt>
                <c:pt idx="777">
                  <c:v>1.16461715</c:v>
                </c:pt>
                <c:pt idx="778">
                  <c:v>1.1674245</c:v>
                </c:pt>
                <c:pt idx="779">
                  <c:v>1.1674245</c:v>
                </c:pt>
                <c:pt idx="780">
                  <c:v>1.1674245</c:v>
                </c:pt>
                <c:pt idx="781">
                  <c:v>1.16461715</c:v>
                </c:pt>
                <c:pt idx="782">
                  <c:v>1.16461715</c:v>
                </c:pt>
                <c:pt idx="783">
                  <c:v>1.16461715</c:v>
                </c:pt>
                <c:pt idx="784">
                  <c:v>1.16461715</c:v>
                </c:pt>
                <c:pt idx="785">
                  <c:v>1.16461715</c:v>
                </c:pt>
                <c:pt idx="786">
                  <c:v>1.16461715</c:v>
                </c:pt>
                <c:pt idx="787">
                  <c:v>1.16461715</c:v>
                </c:pt>
                <c:pt idx="788">
                  <c:v>1.1674245</c:v>
                </c:pt>
                <c:pt idx="789">
                  <c:v>1.1674245</c:v>
                </c:pt>
                <c:pt idx="790">
                  <c:v>1.1674245</c:v>
                </c:pt>
                <c:pt idx="791">
                  <c:v>1.1674245</c:v>
                </c:pt>
                <c:pt idx="792">
                  <c:v>1.1674245</c:v>
                </c:pt>
                <c:pt idx="793">
                  <c:v>1.1674245</c:v>
                </c:pt>
                <c:pt idx="794">
                  <c:v>1.1674245</c:v>
                </c:pt>
                <c:pt idx="795">
                  <c:v>1.1674245</c:v>
                </c:pt>
                <c:pt idx="796">
                  <c:v>1.1674245</c:v>
                </c:pt>
                <c:pt idx="797">
                  <c:v>1.1674245</c:v>
                </c:pt>
                <c:pt idx="798">
                  <c:v>1.1674245</c:v>
                </c:pt>
                <c:pt idx="799">
                  <c:v>1.1702292</c:v>
                </c:pt>
                <c:pt idx="800">
                  <c:v>1.1730366</c:v>
                </c:pt>
                <c:pt idx="801">
                  <c:v>1.17584125</c:v>
                </c:pt>
                <c:pt idx="802">
                  <c:v>1.1786486</c:v>
                </c:pt>
                <c:pt idx="803">
                  <c:v>1.1786486</c:v>
                </c:pt>
                <c:pt idx="804">
                  <c:v>1.1842607</c:v>
                </c:pt>
                <c:pt idx="805">
                  <c:v>1.18427105</c:v>
                </c:pt>
                <c:pt idx="806">
                  <c:v>1.18427625</c:v>
                </c:pt>
                <c:pt idx="807">
                  <c:v>1.1870888</c:v>
                </c:pt>
                <c:pt idx="808">
                  <c:v>1.1899065</c:v>
                </c:pt>
                <c:pt idx="809">
                  <c:v>1.19271905</c:v>
                </c:pt>
                <c:pt idx="810">
                  <c:v>1.2011358</c:v>
                </c:pt>
                <c:pt idx="811">
                  <c:v>1.20395405</c:v>
                </c:pt>
                <c:pt idx="812">
                  <c:v>1.2067661</c:v>
                </c:pt>
                <c:pt idx="813">
                  <c:v>1.20957075</c:v>
                </c:pt>
                <c:pt idx="814">
                  <c:v>1.21238635</c:v>
                </c:pt>
                <c:pt idx="815">
                  <c:v>1.2123937</c:v>
                </c:pt>
                <c:pt idx="816">
                  <c:v>1.2208183</c:v>
                </c:pt>
                <c:pt idx="817">
                  <c:v>1.2264412</c:v>
                </c:pt>
                <c:pt idx="818">
                  <c:v>1.23486065</c:v>
                </c:pt>
                <c:pt idx="819">
                  <c:v>1.2404727</c:v>
                </c:pt>
                <c:pt idx="820">
                  <c:v>1.2376732</c:v>
                </c:pt>
                <c:pt idx="821">
                  <c:v>1.24048055</c:v>
                </c:pt>
                <c:pt idx="822">
                  <c:v>1.24048055</c:v>
                </c:pt>
                <c:pt idx="823">
                  <c:v>1.24048055</c:v>
                </c:pt>
                <c:pt idx="824">
                  <c:v>1.24048825</c:v>
                </c:pt>
                <c:pt idx="825">
                  <c:v>1.24048825</c:v>
                </c:pt>
                <c:pt idx="826">
                  <c:v>1.2404961</c:v>
                </c:pt>
                <c:pt idx="827">
                  <c:v>1.2461003</c:v>
                </c:pt>
                <c:pt idx="828">
                  <c:v>1.2433008</c:v>
                </c:pt>
                <c:pt idx="829">
                  <c:v>1.24891285</c:v>
                </c:pt>
                <c:pt idx="830">
                  <c:v>1.2545276</c:v>
                </c:pt>
                <c:pt idx="831">
                  <c:v>1.2545276</c:v>
                </c:pt>
                <c:pt idx="832">
                  <c:v>1.2517306</c:v>
                </c:pt>
                <c:pt idx="833">
                  <c:v>1.2517306</c:v>
                </c:pt>
                <c:pt idx="834">
                  <c:v>1.2517306</c:v>
                </c:pt>
                <c:pt idx="835">
                  <c:v>1.2545276</c:v>
                </c:pt>
                <c:pt idx="836">
                  <c:v>1.2517306</c:v>
                </c:pt>
                <c:pt idx="837">
                  <c:v>1.25453525</c:v>
                </c:pt>
                <c:pt idx="838">
                  <c:v>1.25453525</c:v>
                </c:pt>
                <c:pt idx="839">
                  <c:v>1.25453525</c:v>
                </c:pt>
                <c:pt idx="840">
                  <c:v>1.2517306</c:v>
                </c:pt>
                <c:pt idx="841">
                  <c:v>1.2517306</c:v>
                </c:pt>
                <c:pt idx="842">
                  <c:v>1.2517306</c:v>
                </c:pt>
                <c:pt idx="843">
                  <c:v>1.2517306</c:v>
                </c:pt>
                <c:pt idx="844">
                  <c:v>1.2517306</c:v>
                </c:pt>
                <c:pt idx="845">
                  <c:v>1.2489311</c:v>
                </c:pt>
                <c:pt idx="846">
                  <c:v>1.2489311</c:v>
                </c:pt>
                <c:pt idx="847">
                  <c:v>1.2517306</c:v>
                </c:pt>
                <c:pt idx="848">
                  <c:v>1.2489311</c:v>
                </c:pt>
                <c:pt idx="849">
                  <c:v>1.2489311</c:v>
                </c:pt>
                <c:pt idx="850">
                  <c:v>1.2489311</c:v>
                </c:pt>
                <c:pt idx="851">
                  <c:v>1.2489311</c:v>
                </c:pt>
                <c:pt idx="852">
                  <c:v>1.2461316</c:v>
                </c:pt>
                <c:pt idx="853">
                  <c:v>1.2489311</c:v>
                </c:pt>
                <c:pt idx="854">
                  <c:v>1.2489311</c:v>
                </c:pt>
                <c:pt idx="855">
                  <c:v>1.2433242</c:v>
                </c:pt>
                <c:pt idx="856">
                  <c:v>1.2433242</c:v>
                </c:pt>
                <c:pt idx="857">
                  <c:v>1.2433242</c:v>
                </c:pt>
                <c:pt idx="858">
                  <c:v>1.2433242</c:v>
                </c:pt>
                <c:pt idx="859">
                  <c:v>1.2433242</c:v>
                </c:pt>
                <c:pt idx="860">
                  <c:v>1.2433242</c:v>
                </c:pt>
                <c:pt idx="861">
                  <c:v>1.2433242</c:v>
                </c:pt>
                <c:pt idx="862">
                  <c:v>1.2433242</c:v>
                </c:pt>
                <c:pt idx="863">
                  <c:v>1.2433242</c:v>
                </c:pt>
                <c:pt idx="864">
                  <c:v>1.2433242</c:v>
                </c:pt>
                <c:pt idx="865">
                  <c:v>1.2433242</c:v>
                </c:pt>
                <c:pt idx="866">
                  <c:v>1.2405272</c:v>
                </c:pt>
                <c:pt idx="867">
                  <c:v>1.2405272</c:v>
                </c:pt>
                <c:pt idx="868">
                  <c:v>1.23771985</c:v>
                </c:pt>
                <c:pt idx="869">
                  <c:v>1.23771985</c:v>
                </c:pt>
                <c:pt idx="870">
                  <c:v>1.23491515</c:v>
                </c:pt>
                <c:pt idx="871">
                  <c:v>1.23491515</c:v>
                </c:pt>
                <c:pt idx="872">
                  <c:v>1.23491515</c:v>
                </c:pt>
                <c:pt idx="873">
                  <c:v>1.23491515</c:v>
                </c:pt>
                <c:pt idx="874">
                  <c:v>1.23491515</c:v>
                </c:pt>
                <c:pt idx="875">
                  <c:v>1.2293083</c:v>
                </c:pt>
                <c:pt idx="876">
                  <c:v>1.2293083</c:v>
                </c:pt>
                <c:pt idx="877">
                  <c:v>1.2293083</c:v>
                </c:pt>
                <c:pt idx="878">
                  <c:v>1.2293083</c:v>
                </c:pt>
                <c:pt idx="879">
                  <c:v>1.2265036</c:v>
                </c:pt>
                <c:pt idx="880">
                  <c:v>1.2265036</c:v>
                </c:pt>
                <c:pt idx="881">
                  <c:v>1.22369625</c:v>
                </c:pt>
                <c:pt idx="882">
                  <c:v>1.22369625</c:v>
                </c:pt>
                <c:pt idx="883">
                  <c:v>1.22369625</c:v>
                </c:pt>
                <c:pt idx="884">
                  <c:v>1.2208837</c:v>
                </c:pt>
                <c:pt idx="885">
                  <c:v>1.2208837</c:v>
                </c:pt>
                <c:pt idx="886">
                  <c:v>1.21807635</c:v>
                </c:pt>
                <c:pt idx="887">
                  <c:v>1.2068522</c:v>
                </c:pt>
                <c:pt idx="888">
                  <c:v>1.1900057</c:v>
                </c:pt>
                <c:pt idx="889">
                  <c:v>1.18158625</c:v>
                </c:pt>
                <c:pt idx="890">
                  <c:v>1.17877375</c:v>
                </c:pt>
                <c:pt idx="891">
                  <c:v>1.16474225</c:v>
                </c:pt>
                <c:pt idx="892">
                  <c:v>1.1535103</c:v>
                </c:pt>
                <c:pt idx="893">
                  <c:v>1.1478827</c:v>
                </c:pt>
                <c:pt idx="894">
                  <c:v>1.13103615</c:v>
                </c:pt>
                <c:pt idx="895">
                  <c:v>1.08613705</c:v>
                </c:pt>
                <c:pt idx="896">
                  <c:v>1.05526155</c:v>
                </c:pt>
                <c:pt idx="897">
                  <c:v>1.04121405</c:v>
                </c:pt>
                <c:pt idx="898">
                  <c:v>1.029967</c:v>
                </c:pt>
                <c:pt idx="899">
                  <c:v>1.01870863</c:v>
                </c:pt>
                <c:pt idx="900">
                  <c:v>0.996242188</c:v>
                </c:pt>
                <c:pt idx="901">
                  <c:v>0.976593475</c:v>
                </c:pt>
                <c:pt idx="902">
                  <c:v>0.95973909</c:v>
                </c:pt>
                <c:pt idx="903">
                  <c:v>0.94289505</c:v>
                </c:pt>
                <c:pt idx="904">
                  <c:v>0.9204365</c:v>
                </c:pt>
                <c:pt idx="905">
                  <c:v>0.8979856</c:v>
                </c:pt>
                <c:pt idx="906">
                  <c:v>0.8811339</c:v>
                </c:pt>
                <c:pt idx="907">
                  <c:v>0.86428985</c:v>
                </c:pt>
                <c:pt idx="908">
                  <c:v>0.84181555</c:v>
                </c:pt>
                <c:pt idx="909">
                  <c:v>0.82776085</c:v>
                </c:pt>
                <c:pt idx="910">
                  <c:v>0.81371335</c:v>
                </c:pt>
                <c:pt idx="911">
                  <c:v>0.7996693</c:v>
                </c:pt>
                <c:pt idx="912">
                  <c:v>0.768799</c:v>
                </c:pt>
                <c:pt idx="913">
                  <c:v>0.74353525</c:v>
                </c:pt>
                <c:pt idx="914">
                  <c:v>0.72108435</c:v>
                </c:pt>
                <c:pt idx="915">
                  <c:v>0.69301625</c:v>
                </c:pt>
                <c:pt idx="916">
                  <c:v>0.6761697</c:v>
                </c:pt>
                <c:pt idx="917">
                  <c:v>0.6509141</c:v>
                </c:pt>
                <c:pt idx="918">
                  <c:v>0.6340753</c:v>
                </c:pt>
                <c:pt idx="919">
                  <c:v>0.6228512</c:v>
                </c:pt>
                <c:pt idx="920">
                  <c:v>0.60320765</c:v>
                </c:pt>
                <c:pt idx="921">
                  <c:v>0.5891762</c:v>
                </c:pt>
                <c:pt idx="922">
                  <c:v>0.57515505</c:v>
                </c:pt>
                <c:pt idx="923">
                  <c:v>0.5667253</c:v>
                </c:pt>
                <c:pt idx="924">
                  <c:v>0.55551155</c:v>
                </c:pt>
                <c:pt idx="925">
                  <c:v>0.55269385</c:v>
                </c:pt>
                <c:pt idx="926">
                  <c:v>0.544285</c:v>
                </c:pt>
                <c:pt idx="927">
                  <c:v>0.544277</c:v>
                </c:pt>
                <c:pt idx="928">
                  <c:v>0.544277</c:v>
                </c:pt>
                <c:pt idx="929">
                  <c:v>0.538665</c:v>
                </c:pt>
                <c:pt idx="930">
                  <c:v>0.538665</c:v>
                </c:pt>
                <c:pt idx="931">
                  <c:v>0.5358575</c:v>
                </c:pt>
                <c:pt idx="932">
                  <c:v>0.5358575</c:v>
                </c:pt>
                <c:pt idx="933">
                  <c:v>0.5358575</c:v>
                </c:pt>
                <c:pt idx="934">
                  <c:v>0.5330505</c:v>
                </c:pt>
                <c:pt idx="935">
                  <c:v>0.5330505</c:v>
                </c:pt>
                <c:pt idx="936">
                  <c:v>0.5330505</c:v>
                </c:pt>
                <c:pt idx="937">
                  <c:v>0.5330505</c:v>
                </c:pt>
                <c:pt idx="938">
                  <c:v>0.5330505</c:v>
                </c:pt>
                <c:pt idx="939">
                  <c:v>0.5330505</c:v>
                </c:pt>
                <c:pt idx="940">
                  <c:v>0.5302455</c:v>
                </c:pt>
                <c:pt idx="941">
                  <c:v>0.5246335</c:v>
                </c:pt>
                <c:pt idx="942">
                  <c:v>0.510626</c:v>
                </c:pt>
                <c:pt idx="943">
                  <c:v>0.505021</c:v>
                </c:pt>
                <c:pt idx="944">
                  <c:v>0.502214</c:v>
                </c:pt>
                <c:pt idx="945">
                  <c:v>0.485417</c:v>
                </c:pt>
                <c:pt idx="946">
                  <c:v>0.4686015</c:v>
                </c:pt>
                <c:pt idx="947">
                  <c:v>0.4686015</c:v>
                </c:pt>
                <c:pt idx="948">
                  <c:v>0.4686015</c:v>
                </c:pt>
                <c:pt idx="949">
                  <c:v>0.4629895</c:v>
                </c:pt>
                <c:pt idx="950">
                  <c:v>0.4629895</c:v>
                </c:pt>
                <c:pt idx="951">
                  <c:v>0.4629895</c:v>
                </c:pt>
                <c:pt idx="952">
                  <c:v>0.465789</c:v>
                </c:pt>
                <c:pt idx="953">
                  <c:v>0.462982</c:v>
                </c:pt>
                <c:pt idx="954">
                  <c:v>0.462982</c:v>
                </c:pt>
                <c:pt idx="955">
                  <c:v>0.465789</c:v>
                </c:pt>
                <c:pt idx="956">
                  <c:v>0.465789</c:v>
                </c:pt>
                <c:pt idx="957">
                  <c:v>0.465789</c:v>
                </c:pt>
                <c:pt idx="958">
                  <c:v>0.465789</c:v>
                </c:pt>
                <c:pt idx="959">
                  <c:v>0.465789</c:v>
                </c:pt>
                <c:pt idx="960">
                  <c:v>0.465789</c:v>
                </c:pt>
                <c:pt idx="961">
                  <c:v>0.465789</c:v>
                </c:pt>
                <c:pt idx="962">
                  <c:v>0.465789</c:v>
                </c:pt>
                <c:pt idx="963">
                  <c:v>0.465789</c:v>
                </c:pt>
                <c:pt idx="964">
                  <c:v>0.465789</c:v>
                </c:pt>
                <c:pt idx="965">
                  <c:v>0.465789</c:v>
                </c:pt>
                <c:pt idx="966">
                  <c:v>0.4601825</c:v>
                </c:pt>
                <c:pt idx="967">
                  <c:v>0.4601825</c:v>
                </c:pt>
                <c:pt idx="968">
                  <c:v>0.4573775</c:v>
                </c:pt>
                <c:pt idx="969">
                  <c:v>0.460177</c:v>
                </c:pt>
                <c:pt idx="970">
                  <c:v>0.4573695</c:v>
                </c:pt>
                <c:pt idx="971">
                  <c:v>0.4573695</c:v>
                </c:pt>
                <c:pt idx="972">
                  <c:v>0.460177</c:v>
                </c:pt>
                <c:pt idx="973">
                  <c:v>0.4573695</c:v>
                </c:pt>
                <c:pt idx="974">
                  <c:v>0.4573695</c:v>
                </c:pt>
                <c:pt idx="975">
                  <c:v>0.4573695</c:v>
                </c:pt>
                <c:pt idx="976">
                  <c:v>0.460169</c:v>
                </c:pt>
                <c:pt idx="977">
                  <c:v>0.460169</c:v>
                </c:pt>
                <c:pt idx="978">
                  <c:v>0.460169</c:v>
                </c:pt>
                <c:pt idx="979">
                  <c:v>0.460169</c:v>
                </c:pt>
                <c:pt idx="980">
                  <c:v>0.460169</c:v>
                </c:pt>
                <c:pt idx="981">
                  <c:v>0.460169</c:v>
                </c:pt>
                <c:pt idx="982">
                  <c:v>0.460169</c:v>
                </c:pt>
                <c:pt idx="983">
                  <c:v>0.460169</c:v>
                </c:pt>
                <c:pt idx="984">
                  <c:v>0.460169</c:v>
                </c:pt>
                <c:pt idx="985">
                  <c:v>0.460169</c:v>
                </c:pt>
                <c:pt idx="986">
                  <c:v>0.460169</c:v>
                </c:pt>
                <c:pt idx="987">
                  <c:v>0.460169</c:v>
                </c:pt>
                <c:pt idx="988">
                  <c:v>0.462966</c:v>
                </c:pt>
                <c:pt idx="989">
                  <c:v>0.462966</c:v>
                </c:pt>
                <c:pt idx="990">
                  <c:v>0.462966</c:v>
                </c:pt>
                <c:pt idx="991">
                  <c:v>0.462966</c:v>
                </c:pt>
                <c:pt idx="992">
                  <c:v>0.462966</c:v>
                </c:pt>
                <c:pt idx="993">
                  <c:v>0.462966</c:v>
                </c:pt>
                <c:pt idx="994">
                  <c:v>0.462966</c:v>
                </c:pt>
                <c:pt idx="995">
                  <c:v>0.462966</c:v>
                </c:pt>
                <c:pt idx="996">
                  <c:v>0.462966</c:v>
                </c:pt>
                <c:pt idx="997">
                  <c:v>0.462966</c:v>
                </c:pt>
                <c:pt idx="998">
                  <c:v>0.462966</c:v>
                </c:pt>
                <c:pt idx="999">
                  <c:v>0.462966</c:v>
                </c:pt>
                <c:pt idx="1000">
                  <c:v>0.462966</c:v>
                </c:pt>
                <c:pt idx="1001">
                  <c:v>0.462966</c:v>
                </c:pt>
                <c:pt idx="1002">
                  <c:v>0.4657655</c:v>
                </c:pt>
                <c:pt idx="1003">
                  <c:v>0.4657655</c:v>
                </c:pt>
                <c:pt idx="1004">
                  <c:v>0.4657655</c:v>
                </c:pt>
                <c:pt idx="1005">
                  <c:v>0.4657655</c:v>
                </c:pt>
                <c:pt idx="1006">
                  <c:v>0.4657655</c:v>
                </c:pt>
                <c:pt idx="1007">
                  <c:v>0.4657655</c:v>
                </c:pt>
                <c:pt idx="1008">
                  <c:v>0.4657655</c:v>
                </c:pt>
                <c:pt idx="1009">
                  <c:v>0.4685625</c:v>
                </c:pt>
                <c:pt idx="1010">
                  <c:v>0.4685625</c:v>
                </c:pt>
                <c:pt idx="1011">
                  <c:v>0.4685625</c:v>
                </c:pt>
                <c:pt idx="1012">
                  <c:v>0.4685625</c:v>
                </c:pt>
                <c:pt idx="1013">
                  <c:v>0.4685625</c:v>
                </c:pt>
                <c:pt idx="1014">
                  <c:v>0.4685625</c:v>
                </c:pt>
                <c:pt idx="1015">
                  <c:v>0.4685625</c:v>
                </c:pt>
                <c:pt idx="1016">
                  <c:v>0.471362</c:v>
                </c:pt>
                <c:pt idx="1017">
                  <c:v>0.471362</c:v>
                </c:pt>
                <c:pt idx="1018">
                  <c:v>0.471362</c:v>
                </c:pt>
                <c:pt idx="1019">
                  <c:v>0.471362</c:v>
                </c:pt>
                <c:pt idx="1020">
                  <c:v>0.4685625</c:v>
                </c:pt>
                <c:pt idx="1021">
                  <c:v>0.4685625</c:v>
                </c:pt>
                <c:pt idx="1022">
                  <c:v>0.471362</c:v>
                </c:pt>
                <c:pt idx="1023">
                  <c:v>0.471362</c:v>
                </c:pt>
                <c:pt idx="1024">
                  <c:v>0.471362</c:v>
                </c:pt>
                <c:pt idx="1025">
                  <c:v>0.471362</c:v>
                </c:pt>
                <c:pt idx="1026">
                  <c:v>0.471362</c:v>
                </c:pt>
                <c:pt idx="1027">
                  <c:v>0.4685625</c:v>
                </c:pt>
                <c:pt idx="1028">
                  <c:v>0.471362</c:v>
                </c:pt>
                <c:pt idx="1029">
                  <c:v>0.471362</c:v>
                </c:pt>
                <c:pt idx="1030">
                  <c:v>0.471362</c:v>
                </c:pt>
                <c:pt idx="1031">
                  <c:v>0.471362</c:v>
                </c:pt>
                <c:pt idx="1032">
                  <c:v>0.471362</c:v>
                </c:pt>
                <c:pt idx="1033">
                  <c:v>0.471362</c:v>
                </c:pt>
                <c:pt idx="1034">
                  <c:v>0.471362</c:v>
                </c:pt>
                <c:pt idx="1035">
                  <c:v>0.471362</c:v>
                </c:pt>
                <c:pt idx="1036">
                  <c:v>0.471362</c:v>
                </c:pt>
                <c:pt idx="1037">
                  <c:v>0.471362</c:v>
                </c:pt>
                <c:pt idx="1038">
                  <c:v>0.471362</c:v>
                </c:pt>
                <c:pt idx="1039">
                  <c:v>0.471362</c:v>
                </c:pt>
                <c:pt idx="1040">
                  <c:v>0.476966</c:v>
                </c:pt>
                <c:pt idx="1041">
                  <c:v>0.476966</c:v>
                </c:pt>
                <c:pt idx="1042">
                  <c:v>0.476966</c:v>
                </c:pt>
                <c:pt idx="1043">
                  <c:v>0.476966</c:v>
                </c:pt>
                <c:pt idx="1044">
                  <c:v>0.476966</c:v>
                </c:pt>
                <c:pt idx="1045">
                  <c:v>0.476966</c:v>
                </c:pt>
                <c:pt idx="1046">
                  <c:v>0.476966</c:v>
                </c:pt>
                <c:pt idx="1047">
                  <c:v>0.4741695</c:v>
                </c:pt>
                <c:pt idx="1048">
                  <c:v>0.476966</c:v>
                </c:pt>
                <c:pt idx="1049">
                  <c:v>0.476966</c:v>
                </c:pt>
                <c:pt idx="1050">
                  <c:v>0.476966</c:v>
                </c:pt>
                <c:pt idx="1051">
                  <c:v>0.476966</c:v>
                </c:pt>
                <c:pt idx="1052">
                  <c:v>0.4741695</c:v>
                </c:pt>
                <c:pt idx="1053">
                  <c:v>0.4741695</c:v>
                </c:pt>
                <c:pt idx="1054">
                  <c:v>0.476966</c:v>
                </c:pt>
                <c:pt idx="1055">
                  <c:v>0.476966</c:v>
                </c:pt>
                <c:pt idx="1056">
                  <c:v>0.476966</c:v>
                </c:pt>
                <c:pt idx="1057">
                  <c:v>0.476966</c:v>
                </c:pt>
                <c:pt idx="1058">
                  <c:v>0.476966</c:v>
                </c:pt>
                <c:pt idx="1059">
                  <c:v>0.476966</c:v>
                </c:pt>
                <c:pt idx="1060">
                  <c:v>0.476966</c:v>
                </c:pt>
                <c:pt idx="1061">
                  <c:v>0.476966</c:v>
                </c:pt>
                <c:pt idx="1062">
                  <c:v>0.476966</c:v>
                </c:pt>
                <c:pt idx="1063">
                  <c:v>0.476966</c:v>
                </c:pt>
                <c:pt idx="1064">
                  <c:v>0.476966</c:v>
                </c:pt>
                <c:pt idx="1065">
                  <c:v>0.476966</c:v>
                </c:pt>
                <c:pt idx="1066">
                  <c:v>0.476966</c:v>
                </c:pt>
                <c:pt idx="1067">
                  <c:v>0.4825705</c:v>
                </c:pt>
                <c:pt idx="1068">
                  <c:v>0.4825705</c:v>
                </c:pt>
                <c:pt idx="1069">
                  <c:v>0.4825705</c:v>
                </c:pt>
                <c:pt idx="1070">
                  <c:v>0.4825705</c:v>
                </c:pt>
                <c:pt idx="1071">
                  <c:v>0.4825705</c:v>
                </c:pt>
                <c:pt idx="1072">
                  <c:v>0.4825705</c:v>
                </c:pt>
                <c:pt idx="1073">
                  <c:v>0.4825705</c:v>
                </c:pt>
                <c:pt idx="1074">
                  <c:v>0.4825705</c:v>
                </c:pt>
                <c:pt idx="1075">
                  <c:v>0.4825705</c:v>
                </c:pt>
                <c:pt idx="1076">
                  <c:v>0.4825705</c:v>
                </c:pt>
                <c:pt idx="1077">
                  <c:v>0.4825705</c:v>
                </c:pt>
                <c:pt idx="1078">
                  <c:v>0.4825705</c:v>
                </c:pt>
                <c:pt idx="1079">
                  <c:v>0.4825705</c:v>
                </c:pt>
                <c:pt idx="1080">
                  <c:v>0.4825705</c:v>
                </c:pt>
                <c:pt idx="1081">
                  <c:v>0.4825705</c:v>
                </c:pt>
                <c:pt idx="1082">
                  <c:v>0.4825705</c:v>
                </c:pt>
                <c:pt idx="1083">
                  <c:v>0.4825705</c:v>
                </c:pt>
                <c:pt idx="1084">
                  <c:v>0.4825705</c:v>
                </c:pt>
                <c:pt idx="1085">
                  <c:v>0.4825705</c:v>
                </c:pt>
                <c:pt idx="1086">
                  <c:v>0.4825705</c:v>
                </c:pt>
                <c:pt idx="1087">
                  <c:v>0.4825705</c:v>
                </c:pt>
                <c:pt idx="1088">
                  <c:v>0.4825705</c:v>
                </c:pt>
                <c:pt idx="1089">
                  <c:v>0.4825705</c:v>
                </c:pt>
                <c:pt idx="1090">
                  <c:v>0.4825705</c:v>
                </c:pt>
                <c:pt idx="1091">
                  <c:v>0.4825705</c:v>
                </c:pt>
                <c:pt idx="1092">
                  <c:v>0.4853705</c:v>
                </c:pt>
                <c:pt idx="1093">
                  <c:v>0.4825705</c:v>
                </c:pt>
                <c:pt idx="1094">
                  <c:v>0.4853705</c:v>
                </c:pt>
                <c:pt idx="1095">
                  <c:v>0.4825705</c:v>
                </c:pt>
                <c:pt idx="1096">
                  <c:v>0.4881775</c:v>
                </c:pt>
                <c:pt idx="1097">
                  <c:v>0.4825705</c:v>
                </c:pt>
                <c:pt idx="1098">
                  <c:v>0.4881775</c:v>
                </c:pt>
                <c:pt idx="1099">
                  <c:v>0.4881775</c:v>
                </c:pt>
                <c:pt idx="1100">
                  <c:v>0.4881775</c:v>
                </c:pt>
                <c:pt idx="1101">
                  <c:v>0.4881775</c:v>
                </c:pt>
                <c:pt idx="1102">
                  <c:v>0.4881775</c:v>
                </c:pt>
                <c:pt idx="1103">
                  <c:v>0.4881775</c:v>
                </c:pt>
                <c:pt idx="1104">
                  <c:v>0.4881775</c:v>
                </c:pt>
                <c:pt idx="1105">
                  <c:v>0.4881775</c:v>
                </c:pt>
                <c:pt idx="1106">
                  <c:v>0.4881775</c:v>
                </c:pt>
                <c:pt idx="1107">
                  <c:v>0.4881775</c:v>
                </c:pt>
                <c:pt idx="1108">
                  <c:v>0.4881775</c:v>
                </c:pt>
                <c:pt idx="1109">
                  <c:v>0.4881775</c:v>
                </c:pt>
                <c:pt idx="1110">
                  <c:v>0.4881775</c:v>
                </c:pt>
                <c:pt idx="1111">
                  <c:v>0.4881775</c:v>
                </c:pt>
                <c:pt idx="1112">
                  <c:v>0.4881775</c:v>
                </c:pt>
                <c:pt idx="1113">
                  <c:v>0.4881775</c:v>
                </c:pt>
                <c:pt idx="1114">
                  <c:v>0.4881775</c:v>
                </c:pt>
                <c:pt idx="1115">
                  <c:v>0.4853775</c:v>
                </c:pt>
                <c:pt idx="1116">
                  <c:v>0.4853705</c:v>
                </c:pt>
                <c:pt idx="1117">
                  <c:v>0.4853705</c:v>
                </c:pt>
                <c:pt idx="1118">
                  <c:v>0.4881775</c:v>
                </c:pt>
                <c:pt idx="1119">
                  <c:v>0.4853705</c:v>
                </c:pt>
                <c:pt idx="1120">
                  <c:v>0.4881775</c:v>
                </c:pt>
                <c:pt idx="1121">
                  <c:v>0.4881775</c:v>
                </c:pt>
                <c:pt idx="1122">
                  <c:v>0.4909825</c:v>
                </c:pt>
                <c:pt idx="1123">
                  <c:v>0.4937895</c:v>
                </c:pt>
                <c:pt idx="1124">
                  <c:v>0.4994015</c:v>
                </c:pt>
                <c:pt idx="1125">
                  <c:v>0.499409</c:v>
                </c:pt>
                <c:pt idx="1126">
                  <c:v>0.502214</c:v>
                </c:pt>
                <c:pt idx="1127">
                  <c:v>0.505021</c:v>
                </c:pt>
                <c:pt idx="1128">
                  <c:v>0.5134405</c:v>
                </c:pt>
                <c:pt idx="1129">
                  <c:v>0.5246645</c:v>
                </c:pt>
                <c:pt idx="1130">
                  <c:v>0.527477</c:v>
                </c:pt>
                <c:pt idx="1131">
                  <c:v>0.5302845</c:v>
                </c:pt>
                <c:pt idx="1132">
                  <c:v>0.5331</c:v>
                </c:pt>
                <c:pt idx="1133">
                  <c:v>0.53590485</c:v>
                </c:pt>
                <c:pt idx="1134">
                  <c:v>0.53872005</c:v>
                </c:pt>
                <c:pt idx="1135">
                  <c:v>0.54152475</c:v>
                </c:pt>
                <c:pt idx="1136">
                  <c:v>0.5443398</c:v>
                </c:pt>
                <c:pt idx="1137">
                  <c:v>0.5471472</c:v>
                </c:pt>
                <c:pt idx="1138">
                  <c:v>0.54715235</c:v>
                </c:pt>
                <c:pt idx="1139">
                  <c:v>0.54716275</c:v>
                </c:pt>
                <c:pt idx="1140">
                  <c:v>0.55277475</c:v>
                </c:pt>
                <c:pt idx="1141">
                  <c:v>0.55278265</c:v>
                </c:pt>
                <c:pt idx="1142">
                  <c:v>0.5527878</c:v>
                </c:pt>
                <c:pt idx="1143">
                  <c:v>0.5527878</c:v>
                </c:pt>
                <c:pt idx="1144">
                  <c:v>0.5555952</c:v>
                </c:pt>
                <c:pt idx="1145">
                  <c:v>0.5583999</c:v>
                </c:pt>
                <c:pt idx="1146">
                  <c:v>0.56120725</c:v>
                </c:pt>
                <c:pt idx="1147">
                  <c:v>0.56120725</c:v>
                </c:pt>
                <c:pt idx="1148">
                  <c:v>0.55841025</c:v>
                </c:pt>
                <c:pt idx="1149">
                  <c:v>0.5612176</c:v>
                </c:pt>
                <c:pt idx="1150">
                  <c:v>0.5612176</c:v>
                </c:pt>
                <c:pt idx="1151">
                  <c:v>0.5640223</c:v>
                </c:pt>
                <c:pt idx="1152">
                  <c:v>0.5640223</c:v>
                </c:pt>
                <c:pt idx="1153">
                  <c:v>0.56682965</c:v>
                </c:pt>
                <c:pt idx="1154">
                  <c:v>0.56682965</c:v>
                </c:pt>
                <c:pt idx="1155">
                  <c:v>0.56682965</c:v>
                </c:pt>
                <c:pt idx="1156">
                  <c:v>0.56682965</c:v>
                </c:pt>
                <c:pt idx="1157">
                  <c:v>0.56963435</c:v>
                </c:pt>
                <c:pt idx="1158">
                  <c:v>0.56963435</c:v>
                </c:pt>
                <c:pt idx="1159">
                  <c:v>0.56963435</c:v>
                </c:pt>
                <c:pt idx="1160">
                  <c:v>0.56963435</c:v>
                </c:pt>
                <c:pt idx="1161">
                  <c:v>0.5724417</c:v>
                </c:pt>
                <c:pt idx="1162">
                  <c:v>0.5724417</c:v>
                </c:pt>
                <c:pt idx="1163">
                  <c:v>0.5724417</c:v>
                </c:pt>
                <c:pt idx="1164">
                  <c:v>0.5724417</c:v>
                </c:pt>
                <c:pt idx="1165">
                  <c:v>0.5724417</c:v>
                </c:pt>
                <c:pt idx="1166">
                  <c:v>0.5724417</c:v>
                </c:pt>
                <c:pt idx="1167">
                  <c:v>0.5724417</c:v>
                </c:pt>
                <c:pt idx="1168">
                  <c:v>0.5724417</c:v>
                </c:pt>
                <c:pt idx="1169">
                  <c:v>0.5724417</c:v>
                </c:pt>
                <c:pt idx="1170">
                  <c:v>0.56683485</c:v>
                </c:pt>
                <c:pt idx="1171">
                  <c:v>0.56963435</c:v>
                </c:pt>
                <c:pt idx="1172">
                  <c:v>0.5724417</c:v>
                </c:pt>
                <c:pt idx="1173">
                  <c:v>0.5696422</c:v>
                </c:pt>
                <c:pt idx="1174">
                  <c:v>0.5724417</c:v>
                </c:pt>
                <c:pt idx="1175">
                  <c:v>0.5724417</c:v>
                </c:pt>
                <c:pt idx="1176">
                  <c:v>0.5696422</c:v>
                </c:pt>
                <c:pt idx="1177">
                  <c:v>0.5724417</c:v>
                </c:pt>
                <c:pt idx="1178">
                  <c:v>0.5724417</c:v>
                </c:pt>
                <c:pt idx="1179">
                  <c:v>0.5724417</c:v>
                </c:pt>
                <c:pt idx="1180">
                  <c:v>0.5724417</c:v>
                </c:pt>
                <c:pt idx="1181">
                  <c:v>0.5724417</c:v>
                </c:pt>
                <c:pt idx="1182">
                  <c:v>0.5724417</c:v>
                </c:pt>
                <c:pt idx="1183">
                  <c:v>0.5724417</c:v>
                </c:pt>
                <c:pt idx="1184">
                  <c:v>0.5724417</c:v>
                </c:pt>
                <c:pt idx="1185">
                  <c:v>0.5724417</c:v>
                </c:pt>
                <c:pt idx="1186">
                  <c:v>0.5724417</c:v>
                </c:pt>
                <c:pt idx="1187">
                  <c:v>0.5724417</c:v>
                </c:pt>
                <c:pt idx="1188">
                  <c:v>0.5724417</c:v>
                </c:pt>
                <c:pt idx="1189">
                  <c:v>0.5724417</c:v>
                </c:pt>
                <c:pt idx="1190">
                  <c:v>0.5724417</c:v>
                </c:pt>
                <c:pt idx="1191">
                  <c:v>0.5724417</c:v>
                </c:pt>
                <c:pt idx="1192">
                  <c:v>0.5724417</c:v>
                </c:pt>
                <c:pt idx="1193">
                  <c:v>0.5724417</c:v>
                </c:pt>
                <c:pt idx="1194">
                  <c:v>0.5724417</c:v>
                </c:pt>
                <c:pt idx="1195">
                  <c:v>0.5724417</c:v>
                </c:pt>
                <c:pt idx="1196">
                  <c:v>0.5724417</c:v>
                </c:pt>
                <c:pt idx="1197">
                  <c:v>0.5724417</c:v>
                </c:pt>
                <c:pt idx="1198">
                  <c:v>0.5724417</c:v>
                </c:pt>
                <c:pt idx="1199">
                  <c:v>0.5724417</c:v>
                </c:pt>
                <c:pt idx="1200">
                  <c:v>0.5724417</c:v>
                </c:pt>
                <c:pt idx="1201">
                  <c:v>0.5724417</c:v>
                </c:pt>
                <c:pt idx="1202">
                  <c:v>0.5724417</c:v>
                </c:pt>
                <c:pt idx="1203">
                  <c:v>0.5724417</c:v>
                </c:pt>
                <c:pt idx="1204">
                  <c:v>0.5724417</c:v>
                </c:pt>
                <c:pt idx="1205">
                  <c:v>0.5724417</c:v>
                </c:pt>
                <c:pt idx="1206">
                  <c:v>0.5724417</c:v>
                </c:pt>
                <c:pt idx="1207">
                  <c:v>0.5696422</c:v>
                </c:pt>
                <c:pt idx="1208">
                  <c:v>0.5696422</c:v>
                </c:pt>
                <c:pt idx="1209">
                  <c:v>0.56683485</c:v>
                </c:pt>
                <c:pt idx="1210">
                  <c:v>0.56683485</c:v>
                </c:pt>
                <c:pt idx="1211">
                  <c:v>0.5696422</c:v>
                </c:pt>
                <c:pt idx="1212">
                  <c:v>0.5696422</c:v>
                </c:pt>
                <c:pt idx="1213">
                  <c:v>0.5696422</c:v>
                </c:pt>
                <c:pt idx="1214">
                  <c:v>0.5696422</c:v>
                </c:pt>
                <c:pt idx="1215">
                  <c:v>0.5696422</c:v>
                </c:pt>
                <c:pt idx="1216">
                  <c:v>0.56683485</c:v>
                </c:pt>
                <c:pt idx="1217">
                  <c:v>0.5724417</c:v>
                </c:pt>
                <c:pt idx="1218">
                  <c:v>0.56683485</c:v>
                </c:pt>
                <c:pt idx="1219">
                  <c:v>0.5724417</c:v>
                </c:pt>
                <c:pt idx="1220">
                  <c:v>0.5724417</c:v>
                </c:pt>
                <c:pt idx="1221">
                  <c:v>0.56963435</c:v>
                </c:pt>
                <c:pt idx="1222">
                  <c:v>0.5724417</c:v>
                </c:pt>
                <c:pt idx="1223">
                  <c:v>0.5724417</c:v>
                </c:pt>
                <c:pt idx="1224">
                  <c:v>0.5724417</c:v>
                </c:pt>
                <c:pt idx="1225">
                  <c:v>0.5724417</c:v>
                </c:pt>
                <c:pt idx="1226">
                  <c:v>0.5724417</c:v>
                </c:pt>
                <c:pt idx="1227">
                  <c:v>0.5724417</c:v>
                </c:pt>
                <c:pt idx="1228">
                  <c:v>0.5724417</c:v>
                </c:pt>
                <c:pt idx="1229">
                  <c:v>0.5724417</c:v>
                </c:pt>
                <c:pt idx="1230">
                  <c:v>0.5724417</c:v>
                </c:pt>
                <c:pt idx="1231">
                  <c:v>0.5724417</c:v>
                </c:pt>
                <c:pt idx="1232">
                  <c:v>0.5752464</c:v>
                </c:pt>
                <c:pt idx="1233">
                  <c:v>0.5752464</c:v>
                </c:pt>
                <c:pt idx="1234">
                  <c:v>0.57805375</c:v>
                </c:pt>
                <c:pt idx="1235">
                  <c:v>0.57805375</c:v>
                </c:pt>
                <c:pt idx="1236">
                  <c:v>0.58366585</c:v>
                </c:pt>
                <c:pt idx="1237">
                  <c:v>0.5864732</c:v>
                </c:pt>
                <c:pt idx="1238">
                  <c:v>0.5892779</c:v>
                </c:pt>
                <c:pt idx="1239">
                  <c:v>0.5892779</c:v>
                </c:pt>
                <c:pt idx="1240">
                  <c:v>0.5892779</c:v>
                </c:pt>
                <c:pt idx="1241">
                  <c:v>0.59208525</c:v>
                </c:pt>
                <c:pt idx="1242">
                  <c:v>0.59208525</c:v>
                </c:pt>
                <c:pt idx="1243">
                  <c:v>0.58928575</c:v>
                </c:pt>
                <c:pt idx="1244">
                  <c:v>0.58928575</c:v>
                </c:pt>
                <c:pt idx="1245">
                  <c:v>0.58928575</c:v>
                </c:pt>
                <c:pt idx="1246">
                  <c:v>0.58928575</c:v>
                </c:pt>
                <c:pt idx="1247">
                  <c:v>0.5920931</c:v>
                </c:pt>
                <c:pt idx="1248">
                  <c:v>0.5948978</c:v>
                </c:pt>
                <c:pt idx="1249">
                  <c:v>0.5948978</c:v>
                </c:pt>
                <c:pt idx="1250">
                  <c:v>0.5948978</c:v>
                </c:pt>
                <c:pt idx="1251">
                  <c:v>0.59490815</c:v>
                </c:pt>
                <c:pt idx="1252">
                  <c:v>0.5921008</c:v>
                </c:pt>
                <c:pt idx="1253">
                  <c:v>0.59490815</c:v>
                </c:pt>
                <c:pt idx="1254">
                  <c:v>0.59490815</c:v>
                </c:pt>
                <c:pt idx="1255">
                  <c:v>0.59490815</c:v>
                </c:pt>
                <c:pt idx="1256">
                  <c:v>0.6005202</c:v>
                </c:pt>
                <c:pt idx="1257">
                  <c:v>0.6005202</c:v>
                </c:pt>
                <c:pt idx="1258">
                  <c:v>0.6033249</c:v>
                </c:pt>
                <c:pt idx="1259">
                  <c:v>0.60333275</c:v>
                </c:pt>
                <c:pt idx="1260">
                  <c:v>0.60333275</c:v>
                </c:pt>
                <c:pt idx="1261">
                  <c:v>0.6089448</c:v>
                </c:pt>
                <c:pt idx="1262">
                  <c:v>0.61175215</c:v>
                </c:pt>
                <c:pt idx="1263">
                  <c:v>0.61175215</c:v>
                </c:pt>
                <c:pt idx="1264">
                  <c:v>0.61736425</c:v>
                </c:pt>
                <c:pt idx="1265">
                  <c:v>0.61736425</c:v>
                </c:pt>
                <c:pt idx="1266">
                  <c:v>0.6229763</c:v>
                </c:pt>
                <c:pt idx="1267">
                  <c:v>0.6229763</c:v>
                </c:pt>
                <c:pt idx="1268">
                  <c:v>0.62578365</c:v>
                </c:pt>
                <c:pt idx="1269">
                  <c:v>0.6285987</c:v>
                </c:pt>
                <c:pt idx="1270">
                  <c:v>0.6314034</c:v>
                </c:pt>
                <c:pt idx="1271">
                  <c:v>0.63421075</c:v>
                </c:pt>
                <c:pt idx="1272">
                  <c:v>0.63421075</c:v>
                </c:pt>
                <c:pt idx="1273">
                  <c:v>0.63701545</c:v>
                </c:pt>
                <c:pt idx="1274">
                  <c:v>0.6398228</c:v>
                </c:pt>
                <c:pt idx="1275">
                  <c:v>0.6426302</c:v>
                </c:pt>
                <c:pt idx="1276">
                  <c:v>0.64543485</c:v>
                </c:pt>
                <c:pt idx="1277">
                  <c:v>0.64824225</c:v>
                </c:pt>
                <c:pt idx="1278">
                  <c:v>0.64544275</c:v>
                </c:pt>
                <c:pt idx="1279">
                  <c:v>0.6482474</c:v>
                </c:pt>
                <c:pt idx="1280">
                  <c:v>0.6482474</c:v>
                </c:pt>
                <c:pt idx="1281">
                  <c:v>0.65105475</c:v>
                </c:pt>
                <c:pt idx="1282">
                  <c:v>0.65385945</c:v>
                </c:pt>
                <c:pt idx="1283">
                  <c:v>0.6622789</c:v>
                </c:pt>
                <c:pt idx="1284">
                  <c:v>0.6706983</c:v>
                </c:pt>
                <c:pt idx="1285">
                  <c:v>0.67070615</c:v>
                </c:pt>
                <c:pt idx="1286">
                  <c:v>0.6763182</c:v>
                </c:pt>
                <c:pt idx="1287">
                  <c:v>0.6791229</c:v>
                </c:pt>
                <c:pt idx="1288">
                  <c:v>0.68193025</c:v>
                </c:pt>
                <c:pt idx="1289">
                  <c:v>0.68473495</c:v>
                </c:pt>
                <c:pt idx="1290">
                  <c:v>0.68754235</c:v>
                </c:pt>
                <c:pt idx="1291">
                  <c:v>0.6875527</c:v>
                </c:pt>
                <c:pt idx="1292">
                  <c:v>0.6903574</c:v>
                </c:pt>
                <c:pt idx="1293">
                  <c:v>0.6903574</c:v>
                </c:pt>
                <c:pt idx="1294">
                  <c:v>0.69316475</c:v>
                </c:pt>
                <c:pt idx="1295">
                  <c:v>0.6931699</c:v>
                </c:pt>
                <c:pt idx="1296">
                  <c:v>0.69878195</c:v>
                </c:pt>
                <c:pt idx="1297">
                  <c:v>0.7043967</c:v>
                </c:pt>
                <c:pt idx="1298">
                  <c:v>0.7072014</c:v>
                </c:pt>
                <c:pt idx="1299">
                  <c:v>0.71281345</c:v>
                </c:pt>
                <c:pt idx="1300">
                  <c:v>0.7156208</c:v>
                </c:pt>
                <c:pt idx="1301">
                  <c:v>0.7184255</c:v>
                </c:pt>
                <c:pt idx="1302">
                  <c:v>0.7184255</c:v>
                </c:pt>
                <c:pt idx="1303">
                  <c:v>0.72123285</c:v>
                </c:pt>
                <c:pt idx="1304">
                  <c:v>0.7240479</c:v>
                </c:pt>
                <c:pt idx="1305">
                  <c:v>0.7268553</c:v>
                </c:pt>
                <c:pt idx="1306">
                  <c:v>0.73246735</c:v>
                </c:pt>
                <c:pt idx="1307">
                  <c:v>0.73527205</c:v>
                </c:pt>
                <c:pt idx="1308">
                  <c:v>0.74369145</c:v>
                </c:pt>
                <c:pt idx="1309">
                  <c:v>0.7436993</c:v>
                </c:pt>
                <c:pt idx="1310">
                  <c:v>0.74931135</c:v>
                </c:pt>
                <c:pt idx="1311">
                  <c:v>0.74931925</c:v>
                </c:pt>
                <c:pt idx="1312">
                  <c:v>0.75213425</c:v>
                </c:pt>
                <c:pt idx="1313">
                  <c:v>0.75493895</c:v>
                </c:pt>
                <c:pt idx="1314">
                  <c:v>0.75213945</c:v>
                </c:pt>
                <c:pt idx="1315">
                  <c:v>0.75494685</c:v>
                </c:pt>
                <c:pt idx="1316">
                  <c:v>0.754955</c:v>
                </c:pt>
                <c:pt idx="1317">
                  <c:v>0.76056975</c:v>
                </c:pt>
                <c:pt idx="1318">
                  <c:v>0.7633818</c:v>
                </c:pt>
                <c:pt idx="1319">
                  <c:v>0.76339</c:v>
                </c:pt>
                <c:pt idx="1320">
                  <c:v>0.76339</c:v>
                </c:pt>
                <c:pt idx="1321">
                  <c:v>0.76900205</c:v>
                </c:pt>
                <c:pt idx="1322">
                  <c:v>0.77461675</c:v>
                </c:pt>
                <c:pt idx="1323">
                  <c:v>0.7774288</c:v>
                </c:pt>
                <c:pt idx="1324">
                  <c:v>0.777434</c:v>
                </c:pt>
                <c:pt idx="1325">
                  <c:v>0.7802414</c:v>
                </c:pt>
                <c:pt idx="1326">
                  <c:v>0.7830569</c:v>
                </c:pt>
                <c:pt idx="1327">
                  <c:v>0.788669</c:v>
                </c:pt>
                <c:pt idx="1328">
                  <c:v>0.78867685</c:v>
                </c:pt>
                <c:pt idx="1329">
                  <c:v>0.7942889</c:v>
                </c:pt>
                <c:pt idx="1330">
                  <c:v>0.79990095</c:v>
                </c:pt>
                <c:pt idx="1331">
                  <c:v>0.805513</c:v>
                </c:pt>
                <c:pt idx="1332">
                  <c:v>0.80832805</c:v>
                </c:pt>
                <c:pt idx="1333">
                  <c:v>0.8139428</c:v>
                </c:pt>
                <c:pt idx="1334">
                  <c:v>0.81394795</c:v>
                </c:pt>
                <c:pt idx="1335">
                  <c:v>0.81675535</c:v>
                </c:pt>
                <c:pt idx="1336">
                  <c:v>0.8195704</c:v>
                </c:pt>
                <c:pt idx="1337">
                  <c:v>0.8223751</c:v>
                </c:pt>
                <c:pt idx="1338">
                  <c:v>0.8279898</c:v>
                </c:pt>
                <c:pt idx="1339">
                  <c:v>0.827995</c:v>
                </c:pt>
                <c:pt idx="1340">
                  <c:v>0.83360705</c:v>
                </c:pt>
                <c:pt idx="1341">
                  <c:v>0.8336149</c:v>
                </c:pt>
                <c:pt idx="1342">
                  <c:v>0.8364196</c:v>
                </c:pt>
                <c:pt idx="1343">
                  <c:v>0.84203435</c:v>
                </c:pt>
                <c:pt idx="1344">
                  <c:v>0.83923735</c:v>
                </c:pt>
                <c:pt idx="1345">
                  <c:v>0.85046145</c:v>
                </c:pt>
                <c:pt idx="1346">
                  <c:v>0.85888085</c:v>
                </c:pt>
                <c:pt idx="1347">
                  <c:v>0.8616934</c:v>
                </c:pt>
                <c:pt idx="1348">
                  <c:v>0.86730545</c:v>
                </c:pt>
                <c:pt idx="1349">
                  <c:v>0.8729175</c:v>
                </c:pt>
                <c:pt idx="1350">
                  <c:v>0.87573255</c:v>
                </c:pt>
                <c:pt idx="1351">
                  <c:v>0.87853995</c:v>
                </c:pt>
                <c:pt idx="1352">
                  <c:v>0.8813446</c:v>
                </c:pt>
                <c:pt idx="1353">
                  <c:v>0.88415985</c:v>
                </c:pt>
                <c:pt idx="1354">
                  <c:v>0.8897719</c:v>
                </c:pt>
                <c:pt idx="1355">
                  <c:v>0.88977959</c:v>
                </c:pt>
                <c:pt idx="1356">
                  <c:v>0.892586955</c:v>
                </c:pt>
                <c:pt idx="1357">
                  <c:v>0.898199005</c:v>
                </c:pt>
                <c:pt idx="1358">
                  <c:v>0.89820687</c:v>
                </c:pt>
                <c:pt idx="1359">
                  <c:v>0.903818925</c:v>
                </c:pt>
                <c:pt idx="1360">
                  <c:v>0.909436165</c:v>
                </c:pt>
                <c:pt idx="1361">
                  <c:v>0.912253895</c:v>
                </c:pt>
                <c:pt idx="1362">
                  <c:v>0.91505858</c:v>
                </c:pt>
                <c:pt idx="1363">
                  <c:v>0.9206706355</c:v>
                </c:pt>
                <c:pt idx="1364">
                  <c:v>0.9206785</c:v>
                </c:pt>
                <c:pt idx="1365">
                  <c:v>0.92630092</c:v>
                </c:pt>
                <c:pt idx="1366">
                  <c:v>0.93471766</c:v>
                </c:pt>
                <c:pt idx="1367">
                  <c:v>0.937532885</c:v>
                </c:pt>
                <c:pt idx="1368">
                  <c:v>0.937541075</c:v>
                </c:pt>
                <c:pt idx="1369">
                  <c:v>0.94315313</c:v>
                </c:pt>
                <c:pt idx="1370">
                  <c:v>0.94876518</c:v>
                </c:pt>
                <c:pt idx="1371">
                  <c:v>0.9543846</c:v>
                </c:pt>
                <c:pt idx="1372">
                  <c:v>0.95719196</c:v>
                </c:pt>
                <c:pt idx="1373">
                  <c:v>0.95999665</c:v>
                </c:pt>
                <c:pt idx="1374">
                  <c:v>0.96561655</c:v>
                </c:pt>
                <c:pt idx="1375">
                  <c:v>0.9712286</c:v>
                </c:pt>
                <c:pt idx="1376">
                  <c:v>0.974036</c:v>
                </c:pt>
                <c:pt idx="1377">
                  <c:v>0.97684065</c:v>
                </c:pt>
                <c:pt idx="1378">
                  <c:v>0.9824636</c:v>
                </c:pt>
                <c:pt idx="1379">
                  <c:v>0.98807565</c:v>
                </c:pt>
                <c:pt idx="1380">
                  <c:v>0.9936877</c:v>
                </c:pt>
                <c:pt idx="1381">
                  <c:v>0.9964842</c:v>
                </c:pt>
                <c:pt idx="1382">
                  <c:v>0.9964842</c:v>
                </c:pt>
                <c:pt idx="1383">
                  <c:v>1.00209625</c:v>
                </c:pt>
                <c:pt idx="1384">
                  <c:v>1.01052655</c:v>
                </c:pt>
                <c:pt idx="1385">
                  <c:v>1.02175065</c:v>
                </c:pt>
                <c:pt idx="1386">
                  <c:v>1.0273627</c:v>
                </c:pt>
                <c:pt idx="1387">
                  <c:v>1.03297475</c:v>
                </c:pt>
                <c:pt idx="1388">
                  <c:v>1.0357821</c:v>
                </c:pt>
                <c:pt idx="1389">
                  <c:v>1.03858945</c:v>
                </c:pt>
                <c:pt idx="1390">
                  <c:v>1.04139415</c:v>
                </c:pt>
                <c:pt idx="1391">
                  <c:v>1.0498136</c:v>
                </c:pt>
                <c:pt idx="1392">
                  <c:v>1.058233</c:v>
                </c:pt>
                <c:pt idx="1393">
                  <c:v>1.06384505</c:v>
                </c:pt>
                <c:pt idx="1394">
                  <c:v>1.06664975</c:v>
                </c:pt>
                <c:pt idx="1395">
                  <c:v>1.0722618</c:v>
                </c:pt>
                <c:pt idx="1396">
                  <c:v>1.07506915</c:v>
                </c:pt>
                <c:pt idx="1397">
                  <c:v>1.0806812</c:v>
                </c:pt>
                <c:pt idx="1398">
                  <c:v>1.0919127</c:v>
                </c:pt>
                <c:pt idx="1399">
                  <c:v>1.1003321</c:v>
                </c:pt>
                <c:pt idx="1400">
                  <c:v>1.1031368</c:v>
                </c:pt>
                <c:pt idx="1401">
                  <c:v>1.10594415</c:v>
                </c:pt>
                <c:pt idx="1402">
                  <c:v>1.1115562</c:v>
                </c:pt>
                <c:pt idx="1403">
                  <c:v>1.11716825</c:v>
                </c:pt>
                <c:pt idx="1404">
                  <c:v>1.12558765</c:v>
                </c:pt>
                <c:pt idx="1405">
                  <c:v>1.1340071</c:v>
                </c:pt>
                <c:pt idx="1406">
                  <c:v>1.13681175</c:v>
                </c:pt>
                <c:pt idx="1407">
                  <c:v>1.13681175</c:v>
                </c:pt>
                <c:pt idx="1408">
                  <c:v>1.13961915</c:v>
                </c:pt>
                <c:pt idx="1409">
                  <c:v>1.1452312</c:v>
                </c:pt>
                <c:pt idx="1410">
                  <c:v>1.15084325</c:v>
                </c:pt>
                <c:pt idx="1411">
                  <c:v>1.15927085</c:v>
                </c:pt>
                <c:pt idx="1412">
                  <c:v>1.17048675</c:v>
                </c:pt>
                <c:pt idx="1413">
                  <c:v>1.17609885</c:v>
                </c:pt>
                <c:pt idx="1414">
                  <c:v>1.1789062</c:v>
                </c:pt>
                <c:pt idx="1415">
                  <c:v>1.18171355</c:v>
                </c:pt>
                <c:pt idx="1416">
                  <c:v>1.18451825</c:v>
                </c:pt>
                <c:pt idx="1417">
                  <c:v>1.1901303</c:v>
                </c:pt>
                <c:pt idx="1418">
                  <c:v>1.1985497</c:v>
                </c:pt>
                <c:pt idx="1419">
                  <c:v>1.20416175</c:v>
                </c:pt>
                <c:pt idx="1420">
                  <c:v>1.21258115</c:v>
                </c:pt>
                <c:pt idx="1421">
                  <c:v>1.21819325</c:v>
                </c:pt>
                <c:pt idx="1422">
                  <c:v>1.2210006</c:v>
                </c:pt>
                <c:pt idx="1423">
                  <c:v>1.22661265</c:v>
                </c:pt>
                <c:pt idx="1424">
                  <c:v>1.2322247</c:v>
                </c:pt>
                <c:pt idx="1425">
                  <c:v>1.2350294</c:v>
                </c:pt>
                <c:pt idx="1426">
                  <c:v>1.23783675</c:v>
                </c:pt>
                <c:pt idx="1427">
                  <c:v>1.2462562</c:v>
                </c:pt>
                <c:pt idx="1428">
                  <c:v>1.25186825</c:v>
                </c:pt>
                <c:pt idx="1429">
                  <c:v>1.25748025</c:v>
                </c:pt>
                <c:pt idx="1430">
                  <c:v>1.2630923</c:v>
                </c:pt>
                <c:pt idx="1431">
                  <c:v>1.2687044</c:v>
                </c:pt>
                <c:pt idx="1432">
                  <c:v>1.2771191</c:v>
                </c:pt>
                <c:pt idx="1433">
                  <c:v>1.28273115</c:v>
                </c:pt>
                <c:pt idx="1434">
                  <c:v>1.29676265</c:v>
                </c:pt>
                <c:pt idx="1435">
                  <c:v>1.3051794</c:v>
                </c:pt>
                <c:pt idx="1436">
                  <c:v>1.30798675</c:v>
                </c:pt>
                <c:pt idx="1437">
                  <c:v>1.31079145</c:v>
                </c:pt>
                <c:pt idx="1438">
                  <c:v>1.3163953</c:v>
                </c:pt>
                <c:pt idx="1439">
                  <c:v>1.31920265</c:v>
                </c:pt>
                <c:pt idx="1440">
                  <c:v>1.32200735</c:v>
                </c:pt>
                <c:pt idx="1441">
                  <c:v>1.3248147</c:v>
                </c:pt>
                <c:pt idx="1442">
                  <c:v>1.3276194</c:v>
                </c:pt>
                <c:pt idx="1443">
                  <c:v>1.3360388</c:v>
                </c:pt>
                <c:pt idx="1444">
                  <c:v>1.34725775</c:v>
                </c:pt>
                <c:pt idx="1445">
                  <c:v>1.3528698</c:v>
                </c:pt>
                <c:pt idx="1446">
                  <c:v>1.35848185</c:v>
                </c:pt>
                <c:pt idx="1447">
                  <c:v>1.3668939</c:v>
                </c:pt>
                <c:pt idx="1448">
                  <c:v>1.37250595</c:v>
                </c:pt>
                <c:pt idx="1449">
                  <c:v>1.38372185</c:v>
                </c:pt>
                <c:pt idx="1450">
                  <c:v>1.38933395</c:v>
                </c:pt>
                <c:pt idx="1451">
                  <c:v>1.40054245</c:v>
                </c:pt>
                <c:pt idx="1452">
                  <c:v>1.4061493</c:v>
                </c:pt>
                <c:pt idx="1453">
                  <c:v>1.4089567</c:v>
                </c:pt>
                <c:pt idx="1454">
                  <c:v>1.4145584</c:v>
                </c:pt>
                <c:pt idx="1455">
                  <c:v>1.42576945</c:v>
                </c:pt>
                <c:pt idx="1456">
                  <c:v>1.4285768</c:v>
                </c:pt>
                <c:pt idx="1457">
                  <c:v>1.4341785</c:v>
                </c:pt>
                <c:pt idx="1458">
                  <c:v>1.4425925</c:v>
                </c:pt>
                <c:pt idx="1459">
                  <c:v>1.4510095</c:v>
                </c:pt>
                <c:pt idx="1460">
                  <c:v>1.4594185</c:v>
                </c:pt>
                <c:pt idx="1461">
                  <c:v>1.462218</c:v>
                </c:pt>
                <c:pt idx="1462">
                  <c:v>1.4734345</c:v>
                </c:pt>
                <c:pt idx="1463">
                  <c:v>1.481846</c:v>
                </c:pt>
                <c:pt idx="1464">
                  <c:v>1.49026</c:v>
                </c:pt>
                <c:pt idx="1465">
                  <c:v>1.4986695</c:v>
                </c:pt>
                <c:pt idx="1466">
                  <c:v>1.4986695</c:v>
                </c:pt>
                <c:pt idx="1467">
                  <c:v>1.504266</c:v>
                </c:pt>
                <c:pt idx="1468">
                  <c:v>1.50987</c:v>
                </c:pt>
                <c:pt idx="1469">
                  <c:v>1.5182785</c:v>
                </c:pt>
                <c:pt idx="1470">
                  <c:v>1.523878</c:v>
                </c:pt>
                <c:pt idx="1471">
                  <c:v>1.535094</c:v>
                </c:pt>
                <c:pt idx="1472">
                  <c:v>1.543498</c:v>
                </c:pt>
                <c:pt idx="1473">
                  <c:v>1.549102</c:v>
                </c:pt>
                <c:pt idx="1474">
                  <c:v>1.557511</c:v>
                </c:pt>
                <c:pt idx="1475">
                  <c:v>1.563118</c:v>
                </c:pt>
                <c:pt idx="1476">
                  <c:v>1.574337</c:v>
                </c:pt>
                <c:pt idx="1477">
                  <c:v>1.582746</c:v>
                </c:pt>
                <c:pt idx="1478">
                  <c:v>1.582746</c:v>
                </c:pt>
                <c:pt idx="1479">
                  <c:v>1.5911575</c:v>
                </c:pt>
                <c:pt idx="1480">
                  <c:v>1.5995665</c:v>
                </c:pt>
                <c:pt idx="1481">
                  <c:v>1.6051735</c:v>
                </c:pt>
                <c:pt idx="1482">
                  <c:v>1.61359</c:v>
                </c:pt>
                <c:pt idx="1483">
                  <c:v>1.6220045</c:v>
                </c:pt>
                <c:pt idx="1484">
                  <c:v>1.6248015</c:v>
                </c:pt>
                <c:pt idx="1485">
                  <c:v>1.633213</c:v>
                </c:pt>
                <c:pt idx="1486">
                  <c:v>1.641614</c:v>
                </c:pt>
                <c:pt idx="1487">
                  <c:v>1.644411</c:v>
                </c:pt>
                <c:pt idx="1488">
                  <c:v>1.650018</c:v>
                </c:pt>
                <c:pt idx="1489">
                  <c:v>1.6612265</c:v>
                </c:pt>
                <c:pt idx="1490">
                  <c:v>1.6696305</c:v>
                </c:pt>
                <c:pt idx="1491">
                  <c:v>1.683638</c:v>
                </c:pt>
                <c:pt idx="1492">
                  <c:v>1.6864425</c:v>
                </c:pt>
                <c:pt idx="1493">
                  <c:v>1.6948465</c:v>
                </c:pt>
                <c:pt idx="1494">
                  <c:v>1.7004535</c:v>
                </c:pt>
                <c:pt idx="1495">
                  <c:v>1.7088625</c:v>
                </c:pt>
                <c:pt idx="1496">
                  <c:v>1.7172635</c:v>
                </c:pt>
                <c:pt idx="1497">
                  <c:v>1.720071</c:v>
                </c:pt>
                <c:pt idx="1498">
                  <c:v>1.725675</c:v>
                </c:pt>
                <c:pt idx="1499">
                  <c:v>1.734079</c:v>
                </c:pt>
                <c:pt idx="1500">
                  <c:v>1.7452875</c:v>
                </c:pt>
                <c:pt idx="1501">
                  <c:v>1.753699</c:v>
                </c:pt>
                <c:pt idx="1502">
                  <c:v>1.762108</c:v>
                </c:pt>
                <c:pt idx="1503">
                  <c:v>1.7705145</c:v>
                </c:pt>
                <c:pt idx="1504">
                  <c:v>1.781723</c:v>
                </c:pt>
                <c:pt idx="1505">
                  <c:v>1.790127</c:v>
                </c:pt>
                <c:pt idx="1506">
                  <c:v>1.8013355</c:v>
                </c:pt>
                <c:pt idx="1507">
                  <c:v>1.8069395</c:v>
                </c:pt>
                <c:pt idx="1508">
                  <c:v>1.8069395</c:v>
                </c:pt>
                <c:pt idx="1509">
                  <c:v>1.815343</c:v>
                </c:pt>
                <c:pt idx="1510">
                  <c:v>1.823752</c:v>
                </c:pt>
                <c:pt idx="1511">
                  <c:v>1.829359</c:v>
                </c:pt>
                <c:pt idx="1512">
                  <c:v>1.837771</c:v>
                </c:pt>
                <c:pt idx="1513">
                  <c:v>1.843375</c:v>
                </c:pt>
                <c:pt idx="1514">
                  <c:v>1.848979</c:v>
                </c:pt>
                <c:pt idx="1515">
                  <c:v>1.857388</c:v>
                </c:pt>
                <c:pt idx="1516">
                  <c:v>1.862995</c:v>
                </c:pt>
                <c:pt idx="1517">
                  <c:v>1.8685965</c:v>
                </c:pt>
                <c:pt idx="1518">
                  <c:v>1.877003</c:v>
                </c:pt>
                <c:pt idx="1519">
                  <c:v>1.885407</c:v>
                </c:pt>
                <c:pt idx="1520">
                  <c:v>1.896605</c:v>
                </c:pt>
                <c:pt idx="1521">
                  <c:v>1.9050165</c:v>
                </c:pt>
                <c:pt idx="1522">
                  <c:v>1.907824</c:v>
                </c:pt>
                <c:pt idx="1523">
                  <c:v>1.9190325</c:v>
                </c:pt>
                <c:pt idx="1524">
                  <c:v>1.930241</c:v>
                </c:pt>
                <c:pt idx="1525">
                  <c:v>1.941444</c:v>
                </c:pt>
                <c:pt idx="1526">
                  <c:v>1.9498555</c:v>
                </c:pt>
                <c:pt idx="1527">
                  <c:v>1.955457</c:v>
                </c:pt>
                <c:pt idx="1528">
                  <c:v>1.9610535</c:v>
                </c:pt>
                <c:pt idx="1529">
                  <c:v>1.96946</c:v>
                </c:pt>
                <c:pt idx="1530">
                  <c:v>1.977864</c:v>
                </c:pt>
                <c:pt idx="1531">
                  <c:v>1.986265</c:v>
                </c:pt>
                <c:pt idx="1532">
                  <c:v>1.994669</c:v>
                </c:pt>
                <c:pt idx="1533">
                  <c:v>2.000273</c:v>
                </c:pt>
                <c:pt idx="1534">
                  <c:v>2.008677</c:v>
                </c:pt>
                <c:pt idx="1535">
                  <c:v>2.017078</c:v>
                </c:pt>
                <c:pt idx="1536">
                  <c:v>2.031094</c:v>
                </c:pt>
                <c:pt idx="1537">
                  <c:v>2.04511</c:v>
                </c:pt>
                <c:pt idx="1538">
                  <c:v>2.056329</c:v>
                </c:pt>
                <c:pt idx="1539">
                  <c:v>2.06193</c:v>
                </c:pt>
                <c:pt idx="1540">
                  <c:v>2.067537</c:v>
                </c:pt>
                <c:pt idx="1541">
                  <c:v>2.070334</c:v>
                </c:pt>
                <c:pt idx="1542">
                  <c:v>2.0731385</c:v>
                </c:pt>
                <c:pt idx="1543">
                  <c:v>2.0759385</c:v>
                </c:pt>
                <c:pt idx="1544">
                  <c:v>2.0871415</c:v>
                </c:pt>
                <c:pt idx="1545">
                  <c:v>2.092738</c:v>
                </c:pt>
                <c:pt idx="1546">
                  <c:v>2.101142</c:v>
                </c:pt>
                <c:pt idx="1547">
                  <c:v>2.1039465</c:v>
                </c:pt>
                <c:pt idx="1548">
                  <c:v>2.115155</c:v>
                </c:pt>
                <c:pt idx="1549">
                  <c:v>2.1263635</c:v>
                </c:pt>
                <c:pt idx="1550">
                  <c:v>2.134778</c:v>
                </c:pt>
                <c:pt idx="1551">
                  <c:v>2.143179</c:v>
                </c:pt>
                <c:pt idx="1552">
                  <c:v>2.148786</c:v>
                </c:pt>
                <c:pt idx="1553">
                  <c:v>2.1599945</c:v>
                </c:pt>
                <c:pt idx="1554">
                  <c:v>2.168403</c:v>
                </c:pt>
                <c:pt idx="1555">
                  <c:v>2.1796145</c:v>
                </c:pt>
                <c:pt idx="1556">
                  <c:v>2.190823</c:v>
                </c:pt>
                <c:pt idx="1557">
                  <c:v>2.1992345</c:v>
                </c:pt>
                <c:pt idx="1558">
                  <c:v>2.2076355</c:v>
                </c:pt>
                <c:pt idx="1559">
                  <c:v>2.2132425</c:v>
                </c:pt>
                <c:pt idx="1560">
                  <c:v>2.2188465</c:v>
                </c:pt>
                <c:pt idx="1561">
                  <c:v>2.224451</c:v>
                </c:pt>
                <c:pt idx="1562">
                  <c:v>2.230055</c:v>
                </c:pt>
                <c:pt idx="1563">
                  <c:v>2.2440635</c:v>
                </c:pt>
                <c:pt idx="1564">
                  <c:v>2.2440635</c:v>
                </c:pt>
                <c:pt idx="1565">
                  <c:v>2.255264</c:v>
                </c:pt>
                <c:pt idx="1566">
                  <c:v>2.2608605</c:v>
                </c:pt>
                <c:pt idx="1567">
                  <c:v>2.2664675</c:v>
                </c:pt>
                <c:pt idx="1568">
                  <c:v>2.2720715</c:v>
                </c:pt>
                <c:pt idx="1569">
                  <c:v>2.277668</c:v>
                </c:pt>
                <c:pt idx="1570">
                  <c:v>2.286072</c:v>
                </c:pt>
                <c:pt idx="1571">
                  <c:v>2.2916735</c:v>
                </c:pt>
                <c:pt idx="1572">
                  <c:v>2.2972805</c:v>
                </c:pt>
                <c:pt idx="1573">
                  <c:v>2.3028875</c:v>
                </c:pt>
                <c:pt idx="1574">
                  <c:v>2.3112885</c:v>
                </c:pt>
                <c:pt idx="1575">
                  <c:v>2.3225045</c:v>
                </c:pt>
                <c:pt idx="1576">
                  <c:v>2.3337055</c:v>
                </c:pt>
                <c:pt idx="1577">
                  <c:v>2.3421195</c:v>
                </c:pt>
                <c:pt idx="1578">
                  <c:v>2.3505285</c:v>
                </c:pt>
                <c:pt idx="1579">
                  <c:v>2.353333</c:v>
                </c:pt>
                <c:pt idx="1580">
                  <c:v>2.35894</c:v>
                </c:pt>
                <c:pt idx="1581">
                  <c:v>2.3673415</c:v>
                </c:pt>
                <c:pt idx="1582">
                  <c:v>2.3701385</c:v>
                </c:pt>
                <c:pt idx="1583">
                  <c:v>2.372938</c:v>
                </c:pt>
                <c:pt idx="1584">
                  <c:v>2.3813415</c:v>
                </c:pt>
                <c:pt idx="1585">
                  <c:v>2.3897455</c:v>
                </c:pt>
                <c:pt idx="1586">
                  <c:v>2.392545</c:v>
                </c:pt>
                <c:pt idx="1587">
                  <c:v>2.3953415</c:v>
                </c:pt>
                <c:pt idx="1588">
                  <c:v>2.4037455</c:v>
                </c:pt>
                <c:pt idx="1589">
                  <c:v>2.409358</c:v>
                </c:pt>
                <c:pt idx="1590">
                  <c:v>2.4149725</c:v>
                </c:pt>
                <c:pt idx="1591">
                  <c:v>2.4233815</c:v>
                </c:pt>
                <c:pt idx="1592">
                  <c:v>2.428986</c:v>
                </c:pt>
                <c:pt idx="1593">
                  <c:v>2.4345895</c:v>
                </c:pt>
                <c:pt idx="1594">
                  <c:v>2.4373945</c:v>
                </c:pt>
                <c:pt idx="1595">
                  <c:v>2.445801</c:v>
                </c:pt>
                <c:pt idx="1596">
                  <c:v>2.451405</c:v>
                </c:pt>
                <c:pt idx="1597">
                  <c:v>2.457009</c:v>
                </c:pt>
                <c:pt idx="1598">
                  <c:v>2.4598165</c:v>
                </c:pt>
                <c:pt idx="1599">
                  <c:v>2.4626135</c:v>
                </c:pt>
                <c:pt idx="1600">
                  <c:v>2.471025</c:v>
                </c:pt>
                <c:pt idx="1601">
                  <c:v>2.479434</c:v>
                </c:pt>
                <c:pt idx="1602">
                  <c:v>2.4822415</c:v>
                </c:pt>
                <c:pt idx="1603">
                  <c:v>2.487846</c:v>
                </c:pt>
                <c:pt idx="1604">
                  <c:v>2.4934525</c:v>
                </c:pt>
                <c:pt idx="1605">
                  <c:v>2.4962495</c:v>
                </c:pt>
                <c:pt idx="1606">
                  <c:v>2.4962495</c:v>
                </c:pt>
                <c:pt idx="1607">
                  <c:v>2.4990545</c:v>
                </c:pt>
                <c:pt idx="1608">
                  <c:v>2.501854</c:v>
                </c:pt>
                <c:pt idx="1609">
                  <c:v>2.504661</c:v>
                </c:pt>
                <c:pt idx="1610">
                  <c:v>2.504661</c:v>
                </c:pt>
                <c:pt idx="1611">
                  <c:v>2.507466</c:v>
                </c:pt>
                <c:pt idx="1612">
                  <c:v>2.510263</c:v>
                </c:pt>
                <c:pt idx="1613">
                  <c:v>2.5130805</c:v>
                </c:pt>
                <c:pt idx="1614">
                  <c:v>2.518682</c:v>
                </c:pt>
                <c:pt idx="1615">
                  <c:v>2.5214895</c:v>
                </c:pt>
                <c:pt idx="1616">
                  <c:v>2.5214895</c:v>
                </c:pt>
                <c:pt idx="1617">
                  <c:v>2.5242945</c:v>
                </c:pt>
                <c:pt idx="1618">
                  <c:v>2.5242945</c:v>
                </c:pt>
                <c:pt idx="1619">
                  <c:v>2.5271015</c:v>
                </c:pt>
                <c:pt idx="1620">
                  <c:v>2.5299065</c:v>
                </c:pt>
                <c:pt idx="1621">
                  <c:v>2.5327135</c:v>
                </c:pt>
                <c:pt idx="1622">
                  <c:v>2.5327135</c:v>
                </c:pt>
                <c:pt idx="1623">
                  <c:v>2.5327135</c:v>
                </c:pt>
                <c:pt idx="1624">
                  <c:v>2.5327135</c:v>
                </c:pt>
                <c:pt idx="1625">
                  <c:v>2.535521</c:v>
                </c:pt>
                <c:pt idx="1626">
                  <c:v>2.535521</c:v>
                </c:pt>
                <c:pt idx="1627">
                  <c:v>2.5299165</c:v>
                </c:pt>
                <c:pt idx="1628">
                  <c:v>2.535521</c:v>
                </c:pt>
                <c:pt idx="1629">
                  <c:v>2.535521</c:v>
                </c:pt>
                <c:pt idx="1630">
                  <c:v>2.535521</c:v>
                </c:pt>
                <c:pt idx="1631">
                  <c:v>2.535521</c:v>
                </c:pt>
                <c:pt idx="1632">
                  <c:v>2.535521</c:v>
                </c:pt>
                <c:pt idx="1633">
                  <c:v>2.535521</c:v>
                </c:pt>
                <c:pt idx="1634">
                  <c:v>2.535521</c:v>
                </c:pt>
                <c:pt idx="1635">
                  <c:v>2.535521</c:v>
                </c:pt>
                <c:pt idx="1636">
                  <c:v>2.535521</c:v>
                </c:pt>
                <c:pt idx="1637">
                  <c:v>2.535521</c:v>
                </c:pt>
                <c:pt idx="1638">
                  <c:v>2.535521</c:v>
                </c:pt>
                <c:pt idx="1639">
                  <c:v>2.5383255</c:v>
                </c:pt>
                <c:pt idx="1640">
                  <c:v>2.535521</c:v>
                </c:pt>
                <c:pt idx="1641">
                  <c:v>2.535521</c:v>
                </c:pt>
                <c:pt idx="1642">
                  <c:v>2.535521</c:v>
                </c:pt>
                <c:pt idx="1643">
                  <c:v>2.535521</c:v>
                </c:pt>
                <c:pt idx="1644">
                  <c:v>2.535521</c:v>
                </c:pt>
                <c:pt idx="1645">
                  <c:v>2.532724</c:v>
                </c:pt>
                <c:pt idx="1646">
                  <c:v>2.535521</c:v>
                </c:pt>
                <c:pt idx="1647">
                  <c:v>2.535521</c:v>
                </c:pt>
                <c:pt idx="1648">
                  <c:v>2.535521</c:v>
                </c:pt>
                <c:pt idx="1649">
                  <c:v>2.532724</c:v>
                </c:pt>
                <c:pt idx="1650">
                  <c:v>2.532724</c:v>
                </c:pt>
                <c:pt idx="1651">
                  <c:v>2.535521</c:v>
                </c:pt>
                <c:pt idx="1652">
                  <c:v>2.5383255</c:v>
                </c:pt>
                <c:pt idx="1653">
                  <c:v>2.5383255</c:v>
                </c:pt>
                <c:pt idx="1654">
                  <c:v>2.535521</c:v>
                </c:pt>
                <c:pt idx="1655">
                  <c:v>2.535521</c:v>
                </c:pt>
                <c:pt idx="1656">
                  <c:v>2.535521</c:v>
                </c:pt>
                <c:pt idx="1657">
                  <c:v>2.532724</c:v>
                </c:pt>
                <c:pt idx="1658">
                  <c:v>2.532724</c:v>
                </c:pt>
                <c:pt idx="1659">
                  <c:v>2.532724</c:v>
                </c:pt>
                <c:pt idx="1660">
                  <c:v>2.535521</c:v>
                </c:pt>
                <c:pt idx="1661">
                  <c:v>2.535521</c:v>
                </c:pt>
                <c:pt idx="1662">
                  <c:v>2.535521</c:v>
                </c:pt>
                <c:pt idx="1663">
                  <c:v>2.532724</c:v>
                </c:pt>
                <c:pt idx="1664">
                  <c:v>2.532724</c:v>
                </c:pt>
                <c:pt idx="1665">
                  <c:v>2.532724</c:v>
                </c:pt>
                <c:pt idx="1666">
                  <c:v>2.532724</c:v>
                </c:pt>
                <c:pt idx="1667">
                  <c:v>2.532724</c:v>
                </c:pt>
                <c:pt idx="1668">
                  <c:v>2.532724</c:v>
                </c:pt>
                <c:pt idx="1669">
                  <c:v>2.535521</c:v>
                </c:pt>
                <c:pt idx="1670">
                  <c:v>2.532724</c:v>
                </c:pt>
                <c:pt idx="1671">
                  <c:v>2.532724</c:v>
                </c:pt>
                <c:pt idx="1672">
                  <c:v>2.532724</c:v>
                </c:pt>
                <c:pt idx="1673">
                  <c:v>2.532724</c:v>
                </c:pt>
                <c:pt idx="1674">
                  <c:v>2.532724</c:v>
                </c:pt>
                <c:pt idx="1675">
                  <c:v>2.532724</c:v>
                </c:pt>
                <c:pt idx="1676">
                  <c:v>2.532724</c:v>
                </c:pt>
                <c:pt idx="1677">
                  <c:v>2.532724</c:v>
                </c:pt>
                <c:pt idx="1678">
                  <c:v>2.532724</c:v>
                </c:pt>
                <c:pt idx="1679">
                  <c:v>2.532724</c:v>
                </c:pt>
                <c:pt idx="1680">
                  <c:v>2.532724</c:v>
                </c:pt>
                <c:pt idx="1681">
                  <c:v>2.532724</c:v>
                </c:pt>
                <c:pt idx="1682">
                  <c:v>2.532724</c:v>
                </c:pt>
                <c:pt idx="1683">
                  <c:v>2.532724</c:v>
                </c:pt>
                <c:pt idx="1684">
                  <c:v>2.532724</c:v>
                </c:pt>
                <c:pt idx="1685">
                  <c:v>2.532724</c:v>
                </c:pt>
                <c:pt idx="1686">
                  <c:v>2.532724</c:v>
                </c:pt>
                <c:pt idx="1687">
                  <c:v>2.532724</c:v>
                </c:pt>
                <c:pt idx="1688">
                  <c:v>2.532724</c:v>
                </c:pt>
                <c:pt idx="1689">
                  <c:v>2.532724</c:v>
                </c:pt>
                <c:pt idx="1690">
                  <c:v>2.532724</c:v>
                </c:pt>
                <c:pt idx="1691">
                  <c:v>2.532724</c:v>
                </c:pt>
                <c:pt idx="1692">
                  <c:v>2.532724</c:v>
                </c:pt>
                <c:pt idx="1693">
                  <c:v>2.532724</c:v>
                </c:pt>
                <c:pt idx="1694">
                  <c:v>2.532724</c:v>
                </c:pt>
                <c:pt idx="1695">
                  <c:v>2.532724</c:v>
                </c:pt>
                <c:pt idx="1696">
                  <c:v>2.532724</c:v>
                </c:pt>
                <c:pt idx="1697">
                  <c:v>2.532724</c:v>
                </c:pt>
                <c:pt idx="1698">
                  <c:v>2.532724</c:v>
                </c:pt>
                <c:pt idx="1699">
                  <c:v>2.532724</c:v>
                </c:pt>
                <c:pt idx="1700">
                  <c:v>2.5299245</c:v>
                </c:pt>
                <c:pt idx="1701">
                  <c:v>2.532724</c:v>
                </c:pt>
                <c:pt idx="1702">
                  <c:v>2.5299245</c:v>
                </c:pt>
                <c:pt idx="1703">
                  <c:v>2.5299245</c:v>
                </c:pt>
                <c:pt idx="1704">
                  <c:v>2.5299245</c:v>
                </c:pt>
                <c:pt idx="1705">
                  <c:v>2.5299245</c:v>
                </c:pt>
                <c:pt idx="1706">
                  <c:v>2.5299245</c:v>
                </c:pt>
                <c:pt idx="1707">
                  <c:v>2.5299245</c:v>
                </c:pt>
                <c:pt idx="1708">
                  <c:v>2.5299245</c:v>
                </c:pt>
                <c:pt idx="1709">
                  <c:v>2.5299245</c:v>
                </c:pt>
                <c:pt idx="1710">
                  <c:v>2.5299245</c:v>
                </c:pt>
                <c:pt idx="1711">
                  <c:v>2.527117</c:v>
                </c:pt>
                <c:pt idx="1712">
                  <c:v>2.527117</c:v>
                </c:pt>
                <c:pt idx="1713">
                  <c:v>2.5299245</c:v>
                </c:pt>
                <c:pt idx="1714">
                  <c:v>2.5299245</c:v>
                </c:pt>
                <c:pt idx="1715">
                  <c:v>2.527117</c:v>
                </c:pt>
                <c:pt idx="1716">
                  <c:v>2.527117</c:v>
                </c:pt>
                <c:pt idx="1717">
                  <c:v>2.52432</c:v>
                </c:pt>
                <c:pt idx="1718">
                  <c:v>2.527117</c:v>
                </c:pt>
                <c:pt idx="1719">
                  <c:v>2.521513</c:v>
                </c:pt>
                <c:pt idx="1720">
                  <c:v>2.521513</c:v>
                </c:pt>
                <c:pt idx="1721">
                  <c:v>2.518708</c:v>
                </c:pt>
                <c:pt idx="1722">
                  <c:v>2.521505</c:v>
                </c:pt>
                <c:pt idx="1723">
                  <c:v>2.515901</c:v>
                </c:pt>
                <c:pt idx="1724">
                  <c:v>2.518698</c:v>
                </c:pt>
                <c:pt idx="1725">
                  <c:v>2.518698</c:v>
                </c:pt>
                <c:pt idx="1726">
                  <c:v>2.518698</c:v>
                </c:pt>
                <c:pt idx="1727">
                  <c:v>2.515893</c:v>
                </c:pt>
                <c:pt idx="1728">
                  <c:v>2.5130855</c:v>
                </c:pt>
                <c:pt idx="1729">
                  <c:v>2.5074735</c:v>
                </c:pt>
                <c:pt idx="1730">
                  <c:v>2.5046665</c:v>
                </c:pt>
                <c:pt idx="1731">
                  <c:v>2.504661</c:v>
                </c:pt>
                <c:pt idx="1732">
                  <c:v>2.504661</c:v>
                </c:pt>
                <c:pt idx="1733">
                  <c:v>2.501854</c:v>
                </c:pt>
                <c:pt idx="1734">
                  <c:v>2.499049</c:v>
                </c:pt>
                <c:pt idx="1735">
                  <c:v>2.499049</c:v>
                </c:pt>
                <c:pt idx="1736">
                  <c:v>2.496242</c:v>
                </c:pt>
                <c:pt idx="1737">
                  <c:v>2.4906295</c:v>
                </c:pt>
                <c:pt idx="1738">
                  <c:v>2.48221</c:v>
                </c:pt>
                <c:pt idx="1739">
                  <c:v>2.4822025</c:v>
                </c:pt>
                <c:pt idx="1740">
                  <c:v>2.479395</c:v>
                </c:pt>
                <c:pt idx="1741">
                  <c:v>2.4765905</c:v>
                </c:pt>
                <c:pt idx="1742">
                  <c:v>2.473783</c:v>
                </c:pt>
                <c:pt idx="1743">
                  <c:v>2.468171</c:v>
                </c:pt>
                <c:pt idx="1744">
                  <c:v>2.4597515</c:v>
                </c:pt>
                <c:pt idx="1745">
                  <c:v>2.4485195</c:v>
                </c:pt>
                <c:pt idx="1746">
                  <c:v>2.445715</c:v>
                </c:pt>
                <c:pt idx="1747">
                  <c:v>2.4429075</c:v>
                </c:pt>
                <c:pt idx="1748">
                  <c:v>2.4428975</c:v>
                </c:pt>
                <c:pt idx="1749">
                  <c:v>2.4400925</c:v>
                </c:pt>
                <c:pt idx="1750">
                  <c:v>2.431668</c:v>
                </c:pt>
                <c:pt idx="1751">
                  <c:v>2.4232485</c:v>
                </c:pt>
                <c:pt idx="1752">
                  <c:v>2.409217</c:v>
                </c:pt>
                <c:pt idx="1753">
                  <c:v>2.4064045</c:v>
                </c:pt>
                <c:pt idx="1754">
                  <c:v>2.4007925</c:v>
                </c:pt>
                <c:pt idx="1755">
                  <c:v>2.3951805</c:v>
                </c:pt>
                <c:pt idx="1756">
                  <c:v>2.3895655</c:v>
                </c:pt>
                <c:pt idx="1757">
                  <c:v>2.383946</c:v>
                </c:pt>
                <c:pt idx="1758">
                  <c:v>2.378334</c:v>
                </c:pt>
                <c:pt idx="1759">
                  <c:v>2.367102</c:v>
                </c:pt>
                <c:pt idx="1760">
                  <c:v>2.3530705</c:v>
                </c:pt>
                <c:pt idx="1761">
                  <c:v>2.347448</c:v>
                </c:pt>
                <c:pt idx="1762">
                  <c:v>2.336216</c:v>
                </c:pt>
                <c:pt idx="1763">
                  <c:v>2.3362005</c:v>
                </c:pt>
                <c:pt idx="1764">
                  <c:v>2.333377</c:v>
                </c:pt>
                <c:pt idx="1765">
                  <c:v>2.319341</c:v>
                </c:pt>
                <c:pt idx="1766">
                  <c:v>2.3052985</c:v>
                </c:pt>
                <c:pt idx="1767">
                  <c:v>2.299671</c:v>
                </c:pt>
                <c:pt idx="1768">
                  <c:v>2.294046</c:v>
                </c:pt>
                <c:pt idx="1769">
                  <c:v>2.280004</c:v>
                </c:pt>
                <c:pt idx="1770">
                  <c:v>2.2659725</c:v>
                </c:pt>
                <c:pt idx="1771">
                  <c:v>2.2547435</c:v>
                </c:pt>
                <c:pt idx="1772">
                  <c:v>2.243501</c:v>
                </c:pt>
                <c:pt idx="1773">
                  <c:v>2.240678</c:v>
                </c:pt>
                <c:pt idx="1774">
                  <c:v>2.223834</c:v>
                </c:pt>
                <c:pt idx="1775">
                  <c:v>2.215407</c:v>
                </c:pt>
                <c:pt idx="1776">
                  <c:v>2.198563</c:v>
                </c:pt>
                <c:pt idx="1777">
                  <c:v>2.184524</c:v>
                </c:pt>
                <c:pt idx="1778">
                  <c:v>2.1760965</c:v>
                </c:pt>
                <c:pt idx="1779">
                  <c:v>2.1620495</c:v>
                </c:pt>
                <c:pt idx="1780">
                  <c:v>2.1395935</c:v>
                </c:pt>
                <c:pt idx="1781">
                  <c:v>2.125554</c:v>
                </c:pt>
                <c:pt idx="1782">
                  <c:v>2.117127</c:v>
                </c:pt>
                <c:pt idx="1783">
                  <c:v>2.097468</c:v>
                </c:pt>
                <c:pt idx="1784">
                  <c:v>2.080613</c:v>
                </c:pt>
                <c:pt idx="1785">
                  <c:v>2.0693733</c:v>
                </c:pt>
                <c:pt idx="1786">
                  <c:v>2.05531845</c:v>
                </c:pt>
                <c:pt idx="1787">
                  <c:v>2.03286235</c:v>
                </c:pt>
                <c:pt idx="1788">
                  <c:v>2.01881535</c:v>
                </c:pt>
                <c:pt idx="1789">
                  <c:v>2.01038825</c:v>
                </c:pt>
                <c:pt idx="1790">
                  <c:v>1.9823201</c:v>
                </c:pt>
                <c:pt idx="1791">
                  <c:v>1.96826525</c:v>
                </c:pt>
                <c:pt idx="1792">
                  <c:v>1.9570152</c:v>
                </c:pt>
                <c:pt idx="1793">
                  <c:v>1.9401633</c:v>
                </c:pt>
                <c:pt idx="1794">
                  <c:v>1.91769955</c:v>
                </c:pt>
                <c:pt idx="1795">
                  <c:v>1.90084515</c:v>
                </c:pt>
                <c:pt idx="1796">
                  <c:v>1.88119075</c:v>
                </c:pt>
                <c:pt idx="1797">
                  <c:v>1.86434155</c:v>
                </c:pt>
                <c:pt idx="1798">
                  <c:v>1.8418907</c:v>
                </c:pt>
                <c:pt idx="1799">
                  <c:v>1.81662475</c:v>
                </c:pt>
                <c:pt idx="1800">
                  <c:v>1.79136445</c:v>
                </c:pt>
                <c:pt idx="1801">
                  <c:v>1.7717101</c:v>
                </c:pt>
                <c:pt idx="1802">
                  <c:v>1.749254</c:v>
                </c:pt>
                <c:pt idx="1803">
                  <c:v>1.72678755</c:v>
                </c:pt>
                <c:pt idx="1804">
                  <c:v>1.707128495</c:v>
                </c:pt>
                <c:pt idx="1805">
                  <c:v>1.679057688</c:v>
                </c:pt>
                <c:pt idx="1806">
                  <c:v>1.653794425</c:v>
                </c:pt>
                <c:pt idx="1807">
                  <c:v>1.6341509</c:v>
                </c:pt>
                <c:pt idx="1808">
                  <c:v>1.61169485</c:v>
                </c:pt>
                <c:pt idx="1809">
                  <c:v>1.57801985</c:v>
                </c:pt>
                <c:pt idx="1810">
                  <c:v>1.5583763</c:v>
                </c:pt>
                <c:pt idx="1811">
                  <c:v>1.53591505</c:v>
                </c:pt>
                <c:pt idx="1812">
                  <c:v>1.5050578</c:v>
                </c:pt>
                <c:pt idx="1813">
                  <c:v>1.47979955</c:v>
                </c:pt>
                <c:pt idx="1814">
                  <c:v>1.45454395</c:v>
                </c:pt>
                <c:pt idx="1815">
                  <c:v>1.42368155</c:v>
                </c:pt>
                <c:pt idx="1816">
                  <c:v>1.39562125</c:v>
                </c:pt>
                <c:pt idx="1817">
                  <c:v>1.36476135</c:v>
                </c:pt>
                <c:pt idx="1818">
                  <c:v>1.32827895</c:v>
                </c:pt>
                <c:pt idx="1819">
                  <c:v>1.30303125</c:v>
                </c:pt>
                <c:pt idx="1820">
                  <c:v>1.2637519</c:v>
                </c:pt>
                <c:pt idx="1821">
                  <c:v>1.2413089</c:v>
                </c:pt>
                <c:pt idx="1822">
                  <c:v>1.1992223</c:v>
                </c:pt>
                <c:pt idx="1823">
                  <c:v>1.1655577</c:v>
                </c:pt>
                <c:pt idx="1824">
                  <c:v>1.131906</c:v>
                </c:pt>
                <c:pt idx="1825">
                  <c:v>1.101046</c:v>
                </c:pt>
                <c:pt idx="1826">
                  <c:v>1.0645795</c:v>
                </c:pt>
                <c:pt idx="1827">
                  <c:v>1.03092</c:v>
                </c:pt>
                <c:pt idx="1828">
                  <c:v>0.997261</c:v>
                </c:pt>
                <c:pt idx="1829">
                  <c:v>0.9495885</c:v>
                </c:pt>
                <c:pt idx="1830">
                  <c:v>0.913145</c:v>
                </c:pt>
                <c:pt idx="1831">
                  <c:v>0.871074</c:v>
                </c:pt>
                <c:pt idx="1832">
                  <c:v>0.8290185</c:v>
                </c:pt>
                <c:pt idx="1833">
                  <c:v>0.781351</c:v>
                </c:pt>
                <c:pt idx="1834">
                  <c:v>0.7449135</c:v>
                </c:pt>
                <c:pt idx="1835">
                  <c:v>0.694431</c:v>
                </c:pt>
                <c:pt idx="1836">
                  <c:v>0.6495865</c:v>
                </c:pt>
                <c:pt idx="1837">
                  <c:v>0.593526</c:v>
                </c:pt>
                <c:pt idx="1838">
                  <c:v>0.540267</c:v>
                </c:pt>
                <c:pt idx="1839">
                  <c:v>0.5038185</c:v>
                </c:pt>
                <c:pt idx="1840">
                  <c:v>0.4449665</c:v>
                </c:pt>
                <c:pt idx="1841">
                  <c:v>0.3945095</c:v>
                </c:pt>
                <c:pt idx="1842">
                  <c:v>0.344074</c:v>
                </c:pt>
                <c:pt idx="1843">
                  <c:v>0.288021</c:v>
                </c:pt>
                <c:pt idx="1844">
                  <c:v>0.245989</c:v>
                </c:pt>
                <c:pt idx="1845">
                  <c:v>0.1759125</c:v>
                </c:pt>
                <c:pt idx="1846">
                  <c:v>0.117049</c:v>
                </c:pt>
                <c:pt idx="1847">
                  <c:v>0.0582150000000001</c:v>
                </c:pt>
                <c:pt idx="1848">
                  <c:v>-0.00905650000000002</c:v>
                </c:pt>
                <c:pt idx="1849">
                  <c:v>-0.070711</c:v>
                </c:pt>
                <c:pt idx="1850">
                  <c:v>-0.146376</c:v>
                </c:pt>
                <c:pt idx="1851">
                  <c:v>-0.2332685</c:v>
                </c:pt>
                <c:pt idx="1852">
                  <c:v>-0.2893135</c:v>
                </c:pt>
                <c:pt idx="1853">
                  <c:v>-0.378979</c:v>
                </c:pt>
                <c:pt idx="1854">
                  <c:v>-0.454639</c:v>
                </c:pt>
                <c:pt idx="1855">
                  <c:v>-0.5247105</c:v>
                </c:pt>
                <c:pt idx="1856">
                  <c:v>-0.6115685</c:v>
                </c:pt>
                <c:pt idx="1857">
                  <c:v>-0.7040565</c:v>
                </c:pt>
                <c:pt idx="1858">
                  <c:v>-0.799329</c:v>
                </c:pt>
                <c:pt idx="1859">
                  <c:v>-0.8946065</c:v>
                </c:pt>
                <c:pt idx="1860">
                  <c:v>-0.9954985</c:v>
                </c:pt>
                <c:pt idx="1861">
                  <c:v>-1.1131955</c:v>
                </c:pt>
                <c:pt idx="1862">
                  <c:v>-1.219692</c:v>
                </c:pt>
                <c:pt idx="1863">
                  <c:v>-1.33739</c:v>
                </c:pt>
                <c:pt idx="1864">
                  <c:v>-1.457881</c:v>
                </c:pt>
                <c:pt idx="1865">
                  <c:v>-1.5980055</c:v>
                </c:pt>
                <c:pt idx="1866">
                  <c:v>-1.74651585</c:v>
                </c:pt>
                <c:pt idx="1867">
                  <c:v>-1.91186475</c:v>
                </c:pt>
                <c:pt idx="1868">
                  <c:v>-2.105219</c:v>
                </c:pt>
                <c:pt idx="1869">
                  <c:v>-2.30136025</c:v>
                </c:pt>
                <c:pt idx="1870">
                  <c:v>-2.545158265</c:v>
                </c:pt>
                <c:pt idx="1871">
                  <c:v>-2.80296425</c:v>
                </c:pt>
                <c:pt idx="1872">
                  <c:v>-3.13083105</c:v>
                </c:pt>
                <c:pt idx="1873">
                  <c:v>-3.4950945</c:v>
                </c:pt>
                <c:pt idx="1874">
                  <c:v>-3.9714745</c:v>
                </c:pt>
                <c:pt idx="1875">
                  <c:v>-4.571148</c:v>
                </c:pt>
                <c:pt idx="1876">
                  <c:v>-4.3914345</c:v>
                </c:pt>
                <c:pt idx="1877">
                  <c:v>-2.65925125</c:v>
                </c:pt>
                <c:pt idx="1878">
                  <c:v>-1.25804985</c:v>
                </c:pt>
                <c:pt idx="1879">
                  <c:v>-0.428579</c:v>
                </c:pt>
                <c:pt idx="1880">
                  <c:v>0.129047</c:v>
                </c:pt>
                <c:pt idx="1881">
                  <c:v>0.6109945</c:v>
                </c:pt>
                <c:pt idx="1882">
                  <c:v>1.04527975</c:v>
                </c:pt>
                <c:pt idx="1883">
                  <c:v>1.40392375</c:v>
                </c:pt>
                <c:pt idx="1884">
                  <c:v>1.65886745</c:v>
                </c:pt>
                <c:pt idx="1885">
                  <c:v>1.8437504</c:v>
                </c:pt>
                <c:pt idx="1886">
                  <c:v>1.9838126</c:v>
                </c:pt>
                <c:pt idx="1887">
                  <c:v>2.09867385</c:v>
                </c:pt>
                <c:pt idx="1888">
                  <c:v>2.18268037</c:v>
                </c:pt>
                <c:pt idx="1889">
                  <c:v>2.258293395</c:v>
                </c:pt>
                <c:pt idx="1890">
                  <c:v>2.35634744</c:v>
                </c:pt>
                <c:pt idx="1891">
                  <c:v>2.44598895</c:v>
                </c:pt>
                <c:pt idx="1892">
                  <c:v>2.5356495</c:v>
                </c:pt>
                <c:pt idx="1893">
                  <c:v>2.6056712</c:v>
                </c:pt>
                <c:pt idx="1894">
                  <c:v>2.70651655</c:v>
                </c:pt>
                <c:pt idx="1895">
                  <c:v>2.79336675</c:v>
                </c:pt>
                <c:pt idx="1896">
                  <c:v>2.87180315</c:v>
                </c:pt>
                <c:pt idx="1897">
                  <c:v>2.94462455</c:v>
                </c:pt>
                <c:pt idx="1898">
                  <c:v>3.00905765</c:v>
                </c:pt>
                <c:pt idx="1899">
                  <c:v>3.07910325</c:v>
                </c:pt>
                <c:pt idx="1900">
                  <c:v>3.13514035</c:v>
                </c:pt>
                <c:pt idx="1901">
                  <c:v>3.17434425</c:v>
                </c:pt>
                <c:pt idx="1902">
                  <c:v>3.2107378</c:v>
                </c:pt>
                <c:pt idx="1903">
                  <c:v>3.25276215</c:v>
                </c:pt>
                <c:pt idx="1904">
                  <c:v>3.3003828</c:v>
                </c:pt>
                <c:pt idx="1905">
                  <c:v>3.33401065</c:v>
                </c:pt>
                <c:pt idx="1906">
                  <c:v>3.37322495</c:v>
                </c:pt>
                <c:pt idx="1907">
                  <c:v>3.39283985</c:v>
                </c:pt>
                <c:pt idx="1908">
                  <c:v>3.4124678</c:v>
                </c:pt>
                <c:pt idx="1909">
                  <c:v>3.44047575</c:v>
                </c:pt>
                <c:pt idx="1910">
                  <c:v>3.4796979</c:v>
                </c:pt>
                <c:pt idx="1911">
                  <c:v>3.47691645</c:v>
                </c:pt>
                <c:pt idx="1912">
                  <c:v>3.49935695</c:v>
                </c:pt>
                <c:pt idx="1913">
                  <c:v>3.5161958</c:v>
                </c:pt>
                <c:pt idx="1914">
                  <c:v>3.533032</c:v>
                </c:pt>
                <c:pt idx="1915">
                  <c:v>3.5526705</c:v>
                </c:pt>
                <c:pt idx="1916">
                  <c:v>3.572314</c:v>
                </c:pt>
                <c:pt idx="1917">
                  <c:v>3.58915</c:v>
                </c:pt>
                <c:pt idx="1918">
                  <c:v>3.6144055</c:v>
                </c:pt>
                <c:pt idx="1919">
                  <c:v>3.622825</c:v>
                </c:pt>
                <c:pt idx="1920">
                  <c:v>3.6312445</c:v>
                </c:pt>
                <c:pt idx="1921">
                  <c:v>3.6480805</c:v>
                </c:pt>
                <c:pt idx="1922">
                  <c:v>3.6649195</c:v>
                </c:pt>
                <c:pt idx="1923">
                  <c:v>3.681748</c:v>
                </c:pt>
                <c:pt idx="1924">
                  <c:v>3.6957715</c:v>
                </c:pt>
                <c:pt idx="1925">
                  <c:v>3.7013835</c:v>
                </c:pt>
                <c:pt idx="1926">
                  <c:v>3.704183</c:v>
                </c:pt>
                <c:pt idx="1927">
                  <c:v>3.715384</c:v>
                </c:pt>
                <c:pt idx="1928">
                  <c:v>3.72098</c:v>
                </c:pt>
                <c:pt idx="1929">
                  <c:v>3.7181835</c:v>
                </c:pt>
                <c:pt idx="1930">
                  <c:v>3.6791745</c:v>
                </c:pt>
                <c:pt idx="1931">
                  <c:v>3.671008</c:v>
                </c:pt>
                <c:pt idx="1932">
                  <c:v>3.679451</c:v>
                </c:pt>
                <c:pt idx="1933">
                  <c:v>3.685068</c:v>
                </c:pt>
                <c:pt idx="1934">
                  <c:v>3.69068</c:v>
                </c:pt>
                <c:pt idx="1935">
                  <c:v>3.701907</c:v>
                </c:pt>
                <c:pt idx="1936">
                  <c:v>3.7187585</c:v>
                </c:pt>
                <c:pt idx="1937">
                  <c:v>3.7384205</c:v>
                </c:pt>
                <c:pt idx="1938">
                  <c:v>3.7749</c:v>
                </c:pt>
                <c:pt idx="1939">
                  <c:v>3.794536</c:v>
                </c:pt>
                <c:pt idx="1940">
                  <c:v>3.8197785</c:v>
                </c:pt>
                <c:pt idx="1941">
                  <c:v>3.8450185</c:v>
                </c:pt>
                <c:pt idx="1942">
                  <c:v>3.875855</c:v>
                </c:pt>
                <c:pt idx="1943">
                  <c:v>3.89548</c:v>
                </c:pt>
                <c:pt idx="1944">
                  <c:v>3.912311</c:v>
                </c:pt>
                <c:pt idx="1945">
                  <c:v>3.9319385</c:v>
                </c:pt>
                <c:pt idx="1946">
                  <c:v>3.948762</c:v>
                </c:pt>
                <c:pt idx="1947">
                  <c:v>3.9627755</c:v>
                </c:pt>
                <c:pt idx="1948">
                  <c:v>3.98801</c:v>
                </c:pt>
                <c:pt idx="1949">
                  <c:v>3.9992185</c:v>
                </c:pt>
                <c:pt idx="1950">
                  <c:v>4.0132345</c:v>
                </c:pt>
                <c:pt idx="1951">
                  <c:v>4.0328625</c:v>
                </c:pt>
                <c:pt idx="1952">
                  <c:v>4.052482</c:v>
                </c:pt>
                <c:pt idx="1953">
                  <c:v>4.066496</c:v>
                </c:pt>
                <c:pt idx="1954">
                  <c:v>4.072103</c:v>
                </c:pt>
                <c:pt idx="1955">
                  <c:v>4.0833215</c:v>
                </c:pt>
                <c:pt idx="1956">
                  <c:v>4.1029545</c:v>
                </c:pt>
                <c:pt idx="1957">
                  <c:v>4.116981</c:v>
                </c:pt>
                <c:pt idx="1958">
                  <c:v>4.1225825</c:v>
                </c:pt>
                <c:pt idx="1959">
                  <c:v>4.1338015</c:v>
                </c:pt>
                <c:pt idx="1960">
                  <c:v>4.142213</c:v>
                </c:pt>
                <c:pt idx="1961">
                  <c:v>4.1534135</c:v>
                </c:pt>
                <c:pt idx="1962">
                  <c:v>4.167427</c:v>
                </c:pt>
                <c:pt idx="1963">
                  <c:v>4.178638</c:v>
                </c:pt>
                <c:pt idx="1964">
                  <c:v>4.192654</c:v>
                </c:pt>
                <c:pt idx="1965">
                  <c:v>4.1982585</c:v>
                </c:pt>
                <c:pt idx="1966">
                  <c:v>4.2066595</c:v>
                </c:pt>
                <c:pt idx="1967">
                  <c:v>4.2178625</c:v>
                </c:pt>
                <c:pt idx="1968">
                  <c:v>4.2262665</c:v>
                </c:pt>
                <c:pt idx="1969">
                  <c:v>4.2346675</c:v>
                </c:pt>
                <c:pt idx="1970">
                  <c:v>4.2402745</c:v>
                </c:pt>
                <c:pt idx="1971">
                  <c:v>4.245879</c:v>
                </c:pt>
                <c:pt idx="1972">
                  <c:v>4.2570795</c:v>
                </c:pt>
                <c:pt idx="1973">
                  <c:v>4.26828</c:v>
                </c:pt>
                <c:pt idx="1974">
                  <c:v>4.2794835</c:v>
                </c:pt>
                <c:pt idx="1975">
                  <c:v>4.28508</c:v>
                </c:pt>
                <c:pt idx="1976">
                  <c:v>4.296283</c:v>
                </c:pt>
                <c:pt idx="1977">
                  <c:v>4.307481</c:v>
                </c:pt>
                <c:pt idx="1978">
                  <c:v>4.3158875</c:v>
                </c:pt>
                <c:pt idx="1979">
                  <c:v>4.324289</c:v>
                </c:pt>
                <c:pt idx="1980">
                  <c:v>4.3354815</c:v>
                </c:pt>
                <c:pt idx="1981">
                  <c:v>4.3522865</c:v>
                </c:pt>
                <c:pt idx="1982">
                  <c:v>4.3607005</c:v>
                </c:pt>
                <c:pt idx="1983">
                  <c:v>4.369102</c:v>
                </c:pt>
                <c:pt idx="1984">
                  <c:v>4.374709</c:v>
                </c:pt>
                <c:pt idx="1985">
                  <c:v>4.38311</c:v>
                </c:pt>
                <c:pt idx="1986">
                  <c:v>4.391506</c:v>
                </c:pt>
                <c:pt idx="1987">
                  <c:v>4.4055065</c:v>
                </c:pt>
                <c:pt idx="1988">
                  <c:v>4.4139075</c:v>
                </c:pt>
                <c:pt idx="1989">
                  <c:v>4.419504</c:v>
                </c:pt>
                <c:pt idx="1990">
                  <c:v>4.4223035</c:v>
                </c:pt>
                <c:pt idx="1991">
                  <c:v>4.4279075</c:v>
                </c:pt>
                <c:pt idx="1992">
                  <c:v>4.433504</c:v>
                </c:pt>
                <c:pt idx="1993">
                  <c:v>4.433504</c:v>
                </c:pt>
                <c:pt idx="1994">
                  <c:v>4.4391105</c:v>
                </c:pt>
                <c:pt idx="1995">
                  <c:v>4.444707</c:v>
                </c:pt>
                <c:pt idx="1996">
                  <c:v>4.4531085</c:v>
                </c:pt>
                <c:pt idx="1997">
                  <c:v>4.458705</c:v>
                </c:pt>
                <c:pt idx="1998">
                  <c:v>4.4615045</c:v>
                </c:pt>
                <c:pt idx="1999">
                  <c:v>4.4671115</c:v>
                </c:pt>
                <c:pt idx="2000">
                  <c:v>4.4671115</c:v>
                </c:pt>
                <c:pt idx="2001">
                  <c:v>4.4923125</c:v>
                </c:pt>
                <c:pt idx="2002">
                  <c:v>4.495117</c:v>
                </c:pt>
                <c:pt idx="2003">
                  <c:v>4.497914</c:v>
                </c:pt>
                <c:pt idx="2004">
                  <c:v>4.5007135</c:v>
                </c:pt>
                <c:pt idx="2005">
                  <c:v>4.5007135</c:v>
                </c:pt>
                <c:pt idx="2006">
                  <c:v>4.503521</c:v>
                </c:pt>
                <c:pt idx="2007">
                  <c:v>4.506318</c:v>
                </c:pt>
                <c:pt idx="2008">
                  <c:v>4.514724</c:v>
                </c:pt>
                <c:pt idx="2009">
                  <c:v>4.5175205</c:v>
                </c:pt>
                <c:pt idx="2010">
                  <c:v>4.523125</c:v>
                </c:pt>
                <c:pt idx="2011">
                  <c:v>4.525922</c:v>
                </c:pt>
                <c:pt idx="2012">
                  <c:v>4.5315185</c:v>
                </c:pt>
                <c:pt idx="2013">
                  <c:v>4.5371255</c:v>
                </c:pt>
                <c:pt idx="2014">
                  <c:v>4.539925</c:v>
                </c:pt>
                <c:pt idx="2015">
                  <c:v>4.5455265</c:v>
                </c:pt>
                <c:pt idx="2016">
                  <c:v>4.548326</c:v>
                </c:pt>
                <c:pt idx="2017">
                  <c:v>4.548326</c:v>
                </c:pt>
                <c:pt idx="2018">
                  <c:v>4.551123</c:v>
                </c:pt>
                <c:pt idx="2019">
                  <c:v>4.55673</c:v>
                </c:pt>
                <c:pt idx="2020">
                  <c:v>4.559527</c:v>
                </c:pt>
                <c:pt idx="2021">
                  <c:v>4.5623265</c:v>
                </c:pt>
                <c:pt idx="2022">
                  <c:v>4.567933</c:v>
                </c:pt>
                <c:pt idx="2023">
                  <c:v>4.567933</c:v>
                </c:pt>
                <c:pt idx="2024">
                  <c:v>4.57073</c:v>
                </c:pt>
                <c:pt idx="2025">
                  <c:v>4.5763345</c:v>
                </c:pt>
                <c:pt idx="2026">
                  <c:v>4.5763345</c:v>
                </c:pt>
              </c:numCache>
            </c:numRef>
          </c:yVal>
          <c:smooth val="1"/>
        </c:ser>
        <c:axId val="40323222"/>
        <c:axId val="55332280"/>
      </c:scatterChart>
      <c:valAx>
        <c:axId val="40323222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80"/>
        <c:crossesAt val="0"/>
        <c:crossBetween val="midCat"/>
        <c:majorUnit val="10"/>
      </c:valAx>
      <c:valAx>
        <c:axId val="5533228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22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J$2:$J$2028</c:f>
              <c:numCache>
                <c:formatCode>General</c:formatCode>
                <c:ptCount val="2027"/>
                <c:pt idx="0">
                  <c:v>14.11918</c:v>
                </c:pt>
                <c:pt idx="1">
                  <c:v>14.12017</c:v>
                </c:pt>
                <c:pt idx="2">
                  <c:v>14.09666</c:v>
                </c:pt>
                <c:pt idx="3">
                  <c:v>14.12314</c:v>
                </c:pt>
                <c:pt idx="4">
                  <c:v>14.12413</c:v>
                </c:pt>
                <c:pt idx="5">
                  <c:v>14.09963</c:v>
                </c:pt>
                <c:pt idx="6">
                  <c:v>14.09963</c:v>
                </c:pt>
                <c:pt idx="7">
                  <c:v>14.1261</c:v>
                </c:pt>
                <c:pt idx="8">
                  <c:v>14.1016</c:v>
                </c:pt>
                <c:pt idx="9">
                  <c:v>14.12709</c:v>
                </c:pt>
                <c:pt idx="10">
                  <c:v>14.10259</c:v>
                </c:pt>
                <c:pt idx="11">
                  <c:v>14.10457</c:v>
                </c:pt>
                <c:pt idx="12">
                  <c:v>14.10358</c:v>
                </c:pt>
                <c:pt idx="13">
                  <c:v>14.12907</c:v>
                </c:pt>
                <c:pt idx="14">
                  <c:v>14.13006</c:v>
                </c:pt>
                <c:pt idx="15">
                  <c:v>14.10655</c:v>
                </c:pt>
                <c:pt idx="16">
                  <c:v>14.13204</c:v>
                </c:pt>
                <c:pt idx="17">
                  <c:v>14.10853</c:v>
                </c:pt>
                <c:pt idx="18">
                  <c:v>14.10952</c:v>
                </c:pt>
                <c:pt idx="19">
                  <c:v>14.11051</c:v>
                </c:pt>
                <c:pt idx="20">
                  <c:v>14.11051</c:v>
                </c:pt>
                <c:pt idx="21">
                  <c:v>14.11051</c:v>
                </c:pt>
                <c:pt idx="22">
                  <c:v>14.11248</c:v>
                </c:pt>
                <c:pt idx="23">
                  <c:v>14.1115</c:v>
                </c:pt>
                <c:pt idx="24">
                  <c:v>14.11248</c:v>
                </c:pt>
                <c:pt idx="25">
                  <c:v>14.11446</c:v>
                </c:pt>
                <c:pt idx="26">
                  <c:v>14.11545</c:v>
                </c:pt>
                <c:pt idx="27">
                  <c:v>14.11545</c:v>
                </c:pt>
                <c:pt idx="28">
                  <c:v>14.11545</c:v>
                </c:pt>
                <c:pt idx="29">
                  <c:v>14.11743</c:v>
                </c:pt>
                <c:pt idx="30">
                  <c:v>14.11644</c:v>
                </c:pt>
                <c:pt idx="31">
                  <c:v>14.11743</c:v>
                </c:pt>
                <c:pt idx="32">
                  <c:v>14.11842</c:v>
                </c:pt>
                <c:pt idx="33">
                  <c:v>14.11941</c:v>
                </c:pt>
                <c:pt idx="34">
                  <c:v>14.1204</c:v>
                </c:pt>
                <c:pt idx="35">
                  <c:v>14.12139</c:v>
                </c:pt>
                <c:pt idx="36">
                  <c:v>14.12139</c:v>
                </c:pt>
                <c:pt idx="37">
                  <c:v>14.12238</c:v>
                </c:pt>
                <c:pt idx="38">
                  <c:v>14.12337</c:v>
                </c:pt>
                <c:pt idx="39">
                  <c:v>14.12435</c:v>
                </c:pt>
                <c:pt idx="40">
                  <c:v>14.12435</c:v>
                </c:pt>
                <c:pt idx="41">
                  <c:v>14.12534</c:v>
                </c:pt>
                <c:pt idx="42">
                  <c:v>14.12633</c:v>
                </c:pt>
                <c:pt idx="43">
                  <c:v>14.12732</c:v>
                </c:pt>
                <c:pt idx="44">
                  <c:v>14.12732</c:v>
                </c:pt>
                <c:pt idx="45">
                  <c:v>14.12831</c:v>
                </c:pt>
                <c:pt idx="46">
                  <c:v>14.10579</c:v>
                </c:pt>
                <c:pt idx="47">
                  <c:v>14.13128</c:v>
                </c:pt>
                <c:pt idx="48">
                  <c:v>14.13029</c:v>
                </c:pt>
                <c:pt idx="49">
                  <c:v>14.10678</c:v>
                </c:pt>
                <c:pt idx="50">
                  <c:v>14.13227</c:v>
                </c:pt>
                <c:pt idx="51">
                  <c:v>14.10777</c:v>
                </c:pt>
                <c:pt idx="52">
                  <c:v>14.13326</c:v>
                </c:pt>
                <c:pt idx="53">
                  <c:v>14.13425</c:v>
                </c:pt>
                <c:pt idx="54">
                  <c:v>14.13425</c:v>
                </c:pt>
                <c:pt idx="55">
                  <c:v>14.15974</c:v>
                </c:pt>
                <c:pt idx="56">
                  <c:v>14.11073</c:v>
                </c:pt>
                <c:pt idx="57">
                  <c:v>14.13721</c:v>
                </c:pt>
                <c:pt idx="58">
                  <c:v>14.13721</c:v>
                </c:pt>
                <c:pt idx="59">
                  <c:v>14.1382</c:v>
                </c:pt>
                <c:pt idx="60">
                  <c:v>14.13919</c:v>
                </c:pt>
                <c:pt idx="61">
                  <c:v>14.14018</c:v>
                </c:pt>
                <c:pt idx="62">
                  <c:v>14.14018</c:v>
                </c:pt>
                <c:pt idx="63">
                  <c:v>14.11568</c:v>
                </c:pt>
                <c:pt idx="64">
                  <c:v>14.14117</c:v>
                </c:pt>
                <c:pt idx="65">
                  <c:v>14.14216</c:v>
                </c:pt>
                <c:pt idx="66">
                  <c:v>14.14216</c:v>
                </c:pt>
                <c:pt idx="67">
                  <c:v>14.11865</c:v>
                </c:pt>
                <c:pt idx="68">
                  <c:v>14.14315</c:v>
                </c:pt>
                <c:pt idx="69">
                  <c:v>14.11964</c:v>
                </c:pt>
                <c:pt idx="70">
                  <c:v>14.12063</c:v>
                </c:pt>
                <c:pt idx="71">
                  <c:v>14.12063</c:v>
                </c:pt>
                <c:pt idx="72">
                  <c:v>14.12162</c:v>
                </c:pt>
                <c:pt idx="73">
                  <c:v>14.1226</c:v>
                </c:pt>
                <c:pt idx="74">
                  <c:v>14.1236</c:v>
                </c:pt>
                <c:pt idx="75">
                  <c:v>14.12458</c:v>
                </c:pt>
                <c:pt idx="76">
                  <c:v>14.14909</c:v>
                </c:pt>
                <c:pt idx="77">
                  <c:v>14.12458</c:v>
                </c:pt>
                <c:pt idx="78">
                  <c:v>14.12656</c:v>
                </c:pt>
                <c:pt idx="79">
                  <c:v>14.15106</c:v>
                </c:pt>
                <c:pt idx="80">
                  <c:v>14.15205</c:v>
                </c:pt>
                <c:pt idx="81">
                  <c:v>14.15205</c:v>
                </c:pt>
                <c:pt idx="82">
                  <c:v>14.12755</c:v>
                </c:pt>
                <c:pt idx="83">
                  <c:v>14.12755</c:v>
                </c:pt>
                <c:pt idx="84">
                  <c:v>14.15304</c:v>
                </c:pt>
                <c:pt idx="85">
                  <c:v>14.15304</c:v>
                </c:pt>
                <c:pt idx="86">
                  <c:v>14.15403</c:v>
                </c:pt>
                <c:pt idx="87">
                  <c:v>14.13151</c:v>
                </c:pt>
                <c:pt idx="88">
                  <c:v>14.15601</c:v>
                </c:pt>
                <c:pt idx="89">
                  <c:v>14.13151</c:v>
                </c:pt>
                <c:pt idx="90">
                  <c:v>14.15601</c:v>
                </c:pt>
                <c:pt idx="91">
                  <c:v>14.13349</c:v>
                </c:pt>
                <c:pt idx="92">
                  <c:v>14.15799</c:v>
                </c:pt>
                <c:pt idx="93">
                  <c:v>14.13547</c:v>
                </c:pt>
                <c:pt idx="94">
                  <c:v>14.15898</c:v>
                </c:pt>
                <c:pt idx="95">
                  <c:v>14.13547</c:v>
                </c:pt>
                <c:pt idx="96">
                  <c:v>14.16095</c:v>
                </c:pt>
                <c:pt idx="97">
                  <c:v>14.16195</c:v>
                </c:pt>
                <c:pt idx="98">
                  <c:v>14.13843</c:v>
                </c:pt>
                <c:pt idx="99">
                  <c:v>14.16195</c:v>
                </c:pt>
                <c:pt idx="100">
                  <c:v>14.13843</c:v>
                </c:pt>
                <c:pt idx="101">
                  <c:v>14.13942</c:v>
                </c:pt>
                <c:pt idx="102">
                  <c:v>14.14041</c:v>
                </c:pt>
                <c:pt idx="103">
                  <c:v>14.16491</c:v>
                </c:pt>
                <c:pt idx="104">
                  <c:v>14.14041</c:v>
                </c:pt>
                <c:pt idx="105">
                  <c:v>14.14041</c:v>
                </c:pt>
                <c:pt idx="106">
                  <c:v>14.1414</c:v>
                </c:pt>
                <c:pt idx="107">
                  <c:v>14.14338</c:v>
                </c:pt>
                <c:pt idx="108">
                  <c:v>14.14239</c:v>
                </c:pt>
                <c:pt idx="109">
                  <c:v>14.14437</c:v>
                </c:pt>
                <c:pt idx="110">
                  <c:v>14.14437</c:v>
                </c:pt>
                <c:pt idx="111">
                  <c:v>14.16887</c:v>
                </c:pt>
                <c:pt idx="112">
                  <c:v>14.14536</c:v>
                </c:pt>
                <c:pt idx="113">
                  <c:v>14.14536</c:v>
                </c:pt>
                <c:pt idx="114">
                  <c:v>14.14635</c:v>
                </c:pt>
                <c:pt idx="115">
                  <c:v>14.14635</c:v>
                </c:pt>
                <c:pt idx="116">
                  <c:v>14.14734</c:v>
                </c:pt>
                <c:pt idx="117">
                  <c:v>14.14832</c:v>
                </c:pt>
                <c:pt idx="118">
                  <c:v>14.14734</c:v>
                </c:pt>
                <c:pt idx="119">
                  <c:v>14.14931</c:v>
                </c:pt>
                <c:pt idx="120">
                  <c:v>14.14931</c:v>
                </c:pt>
                <c:pt idx="121">
                  <c:v>14.1503</c:v>
                </c:pt>
                <c:pt idx="122">
                  <c:v>14.1503</c:v>
                </c:pt>
                <c:pt idx="123">
                  <c:v>14.15228</c:v>
                </c:pt>
                <c:pt idx="124">
                  <c:v>14.15228</c:v>
                </c:pt>
                <c:pt idx="125">
                  <c:v>14.15129</c:v>
                </c:pt>
                <c:pt idx="126">
                  <c:v>14.15327</c:v>
                </c:pt>
                <c:pt idx="127">
                  <c:v>14.15426</c:v>
                </c:pt>
                <c:pt idx="128">
                  <c:v>14.15426</c:v>
                </c:pt>
                <c:pt idx="129">
                  <c:v>14.15426</c:v>
                </c:pt>
                <c:pt idx="130">
                  <c:v>14.15525</c:v>
                </c:pt>
                <c:pt idx="131">
                  <c:v>14.17975</c:v>
                </c:pt>
                <c:pt idx="132">
                  <c:v>14.15723</c:v>
                </c:pt>
                <c:pt idx="133">
                  <c:v>14.15723</c:v>
                </c:pt>
                <c:pt idx="134">
                  <c:v>14.15723</c:v>
                </c:pt>
                <c:pt idx="135">
                  <c:v>14.15921</c:v>
                </c:pt>
                <c:pt idx="136">
                  <c:v>14.16119</c:v>
                </c:pt>
                <c:pt idx="137">
                  <c:v>14.15723</c:v>
                </c:pt>
                <c:pt idx="138">
                  <c:v>14.1602</c:v>
                </c:pt>
                <c:pt idx="139">
                  <c:v>14.1847</c:v>
                </c:pt>
                <c:pt idx="140">
                  <c:v>14.16119</c:v>
                </c:pt>
                <c:pt idx="141">
                  <c:v>14.16217</c:v>
                </c:pt>
                <c:pt idx="142">
                  <c:v>14.21216</c:v>
                </c:pt>
                <c:pt idx="143">
                  <c:v>14.16415</c:v>
                </c:pt>
                <c:pt idx="144">
                  <c:v>14.16316</c:v>
                </c:pt>
                <c:pt idx="145">
                  <c:v>14.16415</c:v>
                </c:pt>
                <c:pt idx="146">
                  <c:v>14.16415</c:v>
                </c:pt>
                <c:pt idx="147">
                  <c:v>14.16514</c:v>
                </c:pt>
                <c:pt idx="148">
                  <c:v>14.16613</c:v>
                </c:pt>
                <c:pt idx="149">
                  <c:v>14.16514</c:v>
                </c:pt>
                <c:pt idx="150">
                  <c:v>14.16613</c:v>
                </c:pt>
                <c:pt idx="151">
                  <c:v>14.16712</c:v>
                </c:pt>
                <c:pt idx="152">
                  <c:v>14.16811</c:v>
                </c:pt>
                <c:pt idx="153">
                  <c:v>14.16811</c:v>
                </c:pt>
                <c:pt idx="154">
                  <c:v>14.1691</c:v>
                </c:pt>
                <c:pt idx="155">
                  <c:v>14.17009</c:v>
                </c:pt>
                <c:pt idx="156">
                  <c:v>14.1936</c:v>
                </c:pt>
                <c:pt idx="157">
                  <c:v>14.17108</c:v>
                </c:pt>
                <c:pt idx="158">
                  <c:v>14.17009</c:v>
                </c:pt>
                <c:pt idx="159">
                  <c:v>14.17207</c:v>
                </c:pt>
                <c:pt idx="160">
                  <c:v>14.17207</c:v>
                </c:pt>
                <c:pt idx="161">
                  <c:v>14.17306</c:v>
                </c:pt>
                <c:pt idx="162">
                  <c:v>14.17306</c:v>
                </c:pt>
                <c:pt idx="163">
                  <c:v>14.19657</c:v>
                </c:pt>
                <c:pt idx="164">
                  <c:v>14.19855</c:v>
                </c:pt>
                <c:pt idx="165">
                  <c:v>14.17207</c:v>
                </c:pt>
                <c:pt idx="166">
                  <c:v>14.17405</c:v>
                </c:pt>
                <c:pt idx="167">
                  <c:v>14.17602</c:v>
                </c:pt>
                <c:pt idx="168">
                  <c:v>14.17503</c:v>
                </c:pt>
                <c:pt idx="169">
                  <c:v>14.20053</c:v>
                </c:pt>
                <c:pt idx="170">
                  <c:v>14.17602</c:v>
                </c:pt>
                <c:pt idx="171">
                  <c:v>14.20151</c:v>
                </c:pt>
                <c:pt idx="172">
                  <c:v>14.17701</c:v>
                </c:pt>
                <c:pt idx="173">
                  <c:v>14.178</c:v>
                </c:pt>
                <c:pt idx="174">
                  <c:v>14.17899</c:v>
                </c:pt>
                <c:pt idx="175">
                  <c:v>14.17899</c:v>
                </c:pt>
                <c:pt idx="176">
                  <c:v>14.178</c:v>
                </c:pt>
                <c:pt idx="177">
                  <c:v>14.17899</c:v>
                </c:pt>
                <c:pt idx="178">
                  <c:v>14.18097</c:v>
                </c:pt>
                <c:pt idx="179">
                  <c:v>14.18097</c:v>
                </c:pt>
                <c:pt idx="180">
                  <c:v>14.18097</c:v>
                </c:pt>
                <c:pt idx="181">
                  <c:v>14.18097</c:v>
                </c:pt>
                <c:pt idx="182">
                  <c:v>14.2054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18493</c:v>
                </c:pt>
                <c:pt idx="186">
                  <c:v>14.20844</c:v>
                </c:pt>
                <c:pt idx="187">
                  <c:v>14.18493</c:v>
                </c:pt>
                <c:pt idx="188">
                  <c:v>14.18493</c:v>
                </c:pt>
                <c:pt idx="189">
                  <c:v>14.1869</c:v>
                </c:pt>
                <c:pt idx="190">
                  <c:v>14.2114</c:v>
                </c:pt>
                <c:pt idx="191">
                  <c:v>14.1869</c:v>
                </c:pt>
                <c:pt idx="192">
                  <c:v>14.2123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18789</c:v>
                </c:pt>
                <c:pt idx="196">
                  <c:v>14.18888</c:v>
                </c:pt>
                <c:pt idx="197">
                  <c:v>14.18987</c:v>
                </c:pt>
                <c:pt idx="198">
                  <c:v>14.18888</c:v>
                </c:pt>
                <c:pt idx="199">
                  <c:v>14.19086</c:v>
                </c:pt>
                <c:pt idx="200">
                  <c:v>14.18987</c:v>
                </c:pt>
                <c:pt idx="201">
                  <c:v>14.1898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19383</c:v>
                </c:pt>
                <c:pt idx="207">
                  <c:v>14.1938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21932</c:v>
                </c:pt>
                <c:pt idx="212">
                  <c:v>14.2213</c:v>
                </c:pt>
                <c:pt idx="213">
                  <c:v>14.1968</c:v>
                </c:pt>
                <c:pt idx="214">
                  <c:v>14.1968</c:v>
                </c:pt>
                <c:pt idx="215">
                  <c:v>14.19779</c:v>
                </c:pt>
                <c:pt idx="216">
                  <c:v>14.1968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19977</c:v>
                </c:pt>
                <c:pt idx="220">
                  <c:v>14.19878</c:v>
                </c:pt>
                <c:pt idx="221">
                  <c:v>14.22328</c:v>
                </c:pt>
                <c:pt idx="222">
                  <c:v>14.22427</c:v>
                </c:pt>
                <c:pt idx="223">
                  <c:v>14.22525</c:v>
                </c:pt>
                <c:pt idx="224">
                  <c:v>14.2007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262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2822</c:v>
                </c:pt>
                <c:pt idx="232">
                  <c:v>14.22921</c:v>
                </c:pt>
                <c:pt idx="233">
                  <c:v>14.2292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2066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3218</c:v>
                </c:pt>
                <c:pt idx="243">
                  <c:v>14.20867</c:v>
                </c:pt>
                <c:pt idx="244">
                  <c:v>14.23416</c:v>
                </c:pt>
                <c:pt idx="245">
                  <c:v>14.23416</c:v>
                </c:pt>
                <c:pt idx="246">
                  <c:v>14.23416</c:v>
                </c:pt>
                <c:pt idx="247">
                  <c:v>14.20966</c:v>
                </c:pt>
                <c:pt idx="248">
                  <c:v>14.2351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3515</c:v>
                </c:pt>
                <c:pt idx="253">
                  <c:v>14.23614</c:v>
                </c:pt>
                <c:pt idx="254">
                  <c:v>14.23614</c:v>
                </c:pt>
                <c:pt idx="255">
                  <c:v>14.23614</c:v>
                </c:pt>
                <c:pt idx="256">
                  <c:v>14.21262</c:v>
                </c:pt>
                <c:pt idx="257">
                  <c:v>14.21361</c:v>
                </c:pt>
                <c:pt idx="258">
                  <c:v>14.23811</c:v>
                </c:pt>
                <c:pt idx="259">
                  <c:v>14.2391</c:v>
                </c:pt>
                <c:pt idx="260">
                  <c:v>14.21361</c:v>
                </c:pt>
                <c:pt idx="261">
                  <c:v>14.2391</c:v>
                </c:pt>
                <c:pt idx="262">
                  <c:v>14.23811</c:v>
                </c:pt>
                <c:pt idx="263">
                  <c:v>14.2391</c:v>
                </c:pt>
                <c:pt idx="264">
                  <c:v>14.2400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4009</c:v>
                </c:pt>
                <c:pt idx="268">
                  <c:v>14.24108</c:v>
                </c:pt>
                <c:pt idx="269">
                  <c:v>14.21658</c:v>
                </c:pt>
                <c:pt idx="270">
                  <c:v>14.24207</c:v>
                </c:pt>
                <c:pt idx="271">
                  <c:v>14.21658</c:v>
                </c:pt>
                <c:pt idx="272">
                  <c:v>14.24207</c:v>
                </c:pt>
                <c:pt idx="273">
                  <c:v>14.2430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4504</c:v>
                </c:pt>
                <c:pt idx="277">
                  <c:v>14.24306</c:v>
                </c:pt>
                <c:pt idx="278">
                  <c:v>14.24603</c:v>
                </c:pt>
                <c:pt idx="279">
                  <c:v>14.24603</c:v>
                </c:pt>
                <c:pt idx="280">
                  <c:v>14.24702</c:v>
                </c:pt>
                <c:pt idx="281">
                  <c:v>14.24603</c:v>
                </c:pt>
                <c:pt idx="282">
                  <c:v>14.24702</c:v>
                </c:pt>
                <c:pt idx="283">
                  <c:v>14.24801</c:v>
                </c:pt>
                <c:pt idx="284">
                  <c:v>14.24702</c:v>
                </c:pt>
                <c:pt idx="285">
                  <c:v>14.24702</c:v>
                </c:pt>
                <c:pt idx="286">
                  <c:v>14.24801</c:v>
                </c:pt>
                <c:pt idx="287">
                  <c:v>14.24801</c:v>
                </c:pt>
                <c:pt idx="288">
                  <c:v>14.24801</c:v>
                </c:pt>
                <c:pt idx="289">
                  <c:v>14.249</c:v>
                </c:pt>
                <c:pt idx="290">
                  <c:v>14.249</c:v>
                </c:pt>
                <c:pt idx="291">
                  <c:v>14.24998</c:v>
                </c:pt>
                <c:pt idx="292">
                  <c:v>14.249</c:v>
                </c:pt>
                <c:pt idx="293">
                  <c:v>14.24998</c:v>
                </c:pt>
                <c:pt idx="294">
                  <c:v>14.22548</c:v>
                </c:pt>
                <c:pt idx="295">
                  <c:v>14.25196</c:v>
                </c:pt>
                <c:pt idx="296">
                  <c:v>14.25097</c:v>
                </c:pt>
                <c:pt idx="297">
                  <c:v>14.25097</c:v>
                </c:pt>
                <c:pt idx="298">
                  <c:v>14.25196</c:v>
                </c:pt>
                <c:pt idx="299">
                  <c:v>14.25196</c:v>
                </c:pt>
                <c:pt idx="300">
                  <c:v>14.25196</c:v>
                </c:pt>
                <c:pt idx="301">
                  <c:v>14.25295</c:v>
                </c:pt>
                <c:pt idx="302">
                  <c:v>14.25295</c:v>
                </c:pt>
                <c:pt idx="303">
                  <c:v>14.25196</c:v>
                </c:pt>
                <c:pt idx="304">
                  <c:v>14.25295</c:v>
                </c:pt>
                <c:pt idx="305">
                  <c:v>14.25394</c:v>
                </c:pt>
                <c:pt idx="306">
                  <c:v>14.25493</c:v>
                </c:pt>
                <c:pt idx="307">
                  <c:v>14.25394</c:v>
                </c:pt>
                <c:pt idx="308">
                  <c:v>14.25493</c:v>
                </c:pt>
                <c:pt idx="309">
                  <c:v>14.23043</c:v>
                </c:pt>
                <c:pt idx="310">
                  <c:v>14.25493</c:v>
                </c:pt>
                <c:pt idx="311">
                  <c:v>14.23142</c:v>
                </c:pt>
                <c:pt idx="312">
                  <c:v>14.25691</c:v>
                </c:pt>
                <c:pt idx="313">
                  <c:v>14.23241</c:v>
                </c:pt>
                <c:pt idx="314">
                  <c:v>14.25691</c:v>
                </c:pt>
                <c:pt idx="315">
                  <c:v>14.2579</c:v>
                </c:pt>
                <c:pt idx="316">
                  <c:v>14.2579</c:v>
                </c:pt>
                <c:pt idx="317">
                  <c:v>14.25889</c:v>
                </c:pt>
                <c:pt idx="318">
                  <c:v>14.25889</c:v>
                </c:pt>
                <c:pt idx="319">
                  <c:v>14.25889</c:v>
                </c:pt>
                <c:pt idx="320">
                  <c:v>14.23439</c:v>
                </c:pt>
                <c:pt idx="321">
                  <c:v>14.26087</c:v>
                </c:pt>
                <c:pt idx="322">
                  <c:v>14.25889</c:v>
                </c:pt>
                <c:pt idx="323">
                  <c:v>14.25988</c:v>
                </c:pt>
                <c:pt idx="324">
                  <c:v>14.25988</c:v>
                </c:pt>
                <c:pt idx="325">
                  <c:v>14.26087</c:v>
                </c:pt>
                <c:pt idx="326">
                  <c:v>14.28339</c:v>
                </c:pt>
                <c:pt idx="327">
                  <c:v>14.26185</c:v>
                </c:pt>
                <c:pt idx="328">
                  <c:v>14.26185</c:v>
                </c:pt>
                <c:pt idx="329">
                  <c:v>14.26285</c:v>
                </c:pt>
                <c:pt idx="330">
                  <c:v>14.26185</c:v>
                </c:pt>
                <c:pt idx="331">
                  <c:v>14.26285</c:v>
                </c:pt>
                <c:pt idx="332">
                  <c:v>14.26185</c:v>
                </c:pt>
                <c:pt idx="333">
                  <c:v>14.26383</c:v>
                </c:pt>
                <c:pt idx="334">
                  <c:v>14.26285</c:v>
                </c:pt>
                <c:pt idx="335">
                  <c:v>14.26285</c:v>
                </c:pt>
                <c:pt idx="336">
                  <c:v>14.26482</c:v>
                </c:pt>
                <c:pt idx="337">
                  <c:v>14.26581</c:v>
                </c:pt>
                <c:pt idx="338">
                  <c:v>14.26383</c:v>
                </c:pt>
                <c:pt idx="339">
                  <c:v>14.2648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6581</c:v>
                </c:pt>
                <c:pt idx="344">
                  <c:v>14.2668</c:v>
                </c:pt>
                <c:pt idx="345">
                  <c:v>14.2668</c:v>
                </c:pt>
                <c:pt idx="346">
                  <c:v>14.26779</c:v>
                </c:pt>
                <c:pt idx="347">
                  <c:v>14.26878</c:v>
                </c:pt>
                <c:pt idx="348">
                  <c:v>14.2668</c:v>
                </c:pt>
                <c:pt idx="349">
                  <c:v>14.26779</c:v>
                </c:pt>
                <c:pt idx="350">
                  <c:v>14.26779</c:v>
                </c:pt>
                <c:pt idx="351">
                  <c:v>14.26779</c:v>
                </c:pt>
                <c:pt idx="352">
                  <c:v>14.26878</c:v>
                </c:pt>
                <c:pt idx="353">
                  <c:v>14.26878</c:v>
                </c:pt>
                <c:pt idx="354">
                  <c:v>14.26878</c:v>
                </c:pt>
                <c:pt idx="355">
                  <c:v>14.26977</c:v>
                </c:pt>
                <c:pt idx="356">
                  <c:v>14.26977</c:v>
                </c:pt>
                <c:pt idx="357">
                  <c:v>14.2697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9526</c:v>
                </c:pt>
                <c:pt idx="361">
                  <c:v>14.2717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7274</c:v>
                </c:pt>
                <c:pt idx="365">
                  <c:v>14.29624</c:v>
                </c:pt>
                <c:pt idx="366">
                  <c:v>14.29723</c:v>
                </c:pt>
                <c:pt idx="367">
                  <c:v>14.27372</c:v>
                </c:pt>
                <c:pt idx="368">
                  <c:v>14.27472</c:v>
                </c:pt>
                <c:pt idx="369">
                  <c:v>14.27274</c:v>
                </c:pt>
                <c:pt idx="370">
                  <c:v>14.27372</c:v>
                </c:pt>
                <c:pt idx="371">
                  <c:v>14.29822</c:v>
                </c:pt>
                <c:pt idx="372">
                  <c:v>14.30119</c:v>
                </c:pt>
                <c:pt idx="373">
                  <c:v>14.27472</c:v>
                </c:pt>
                <c:pt idx="374">
                  <c:v>14.2757</c:v>
                </c:pt>
                <c:pt idx="375">
                  <c:v>14.30119</c:v>
                </c:pt>
                <c:pt idx="376">
                  <c:v>14.27669</c:v>
                </c:pt>
                <c:pt idx="377">
                  <c:v>14.27669</c:v>
                </c:pt>
                <c:pt idx="378">
                  <c:v>14.2757</c:v>
                </c:pt>
                <c:pt idx="379">
                  <c:v>14.2757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2757</c:v>
                </c:pt>
                <c:pt idx="383">
                  <c:v>14.27768</c:v>
                </c:pt>
                <c:pt idx="384">
                  <c:v>14.3011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27966</c:v>
                </c:pt>
                <c:pt idx="392">
                  <c:v>14.30515</c:v>
                </c:pt>
                <c:pt idx="393">
                  <c:v>14.30614</c:v>
                </c:pt>
                <c:pt idx="394">
                  <c:v>14.30713</c:v>
                </c:pt>
                <c:pt idx="395">
                  <c:v>14.30713</c:v>
                </c:pt>
                <c:pt idx="396">
                  <c:v>14.30812</c:v>
                </c:pt>
                <c:pt idx="397">
                  <c:v>14.3081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28461</c:v>
                </c:pt>
                <c:pt idx="401">
                  <c:v>14.3091</c:v>
                </c:pt>
                <c:pt idx="402">
                  <c:v>14.3091</c:v>
                </c:pt>
                <c:pt idx="403">
                  <c:v>14.3091</c:v>
                </c:pt>
                <c:pt idx="404">
                  <c:v>14.31009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31207</c:v>
                </c:pt>
                <c:pt idx="410">
                  <c:v>14.31207</c:v>
                </c:pt>
                <c:pt idx="411">
                  <c:v>14.31009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1207</c:v>
                </c:pt>
                <c:pt idx="417">
                  <c:v>14.31306</c:v>
                </c:pt>
                <c:pt idx="418">
                  <c:v>14.31306</c:v>
                </c:pt>
                <c:pt idx="419">
                  <c:v>14.31405</c:v>
                </c:pt>
                <c:pt idx="420">
                  <c:v>14.31306</c:v>
                </c:pt>
                <c:pt idx="421">
                  <c:v>14.31306</c:v>
                </c:pt>
                <c:pt idx="422">
                  <c:v>14.28856</c:v>
                </c:pt>
                <c:pt idx="423">
                  <c:v>14.3130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3756</c:v>
                </c:pt>
                <c:pt idx="427">
                  <c:v>14.31306</c:v>
                </c:pt>
                <c:pt idx="428">
                  <c:v>14.31405</c:v>
                </c:pt>
                <c:pt idx="429">
                  <c:v>14.3160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31603</c:v>
                </c:pt>
                <c:pt idx="433">
                  <c:v>14.3425</c:v>
                </c:pt>
                <c:pt idx="434">
                  <c:v>14.3425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31801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1999</c:v>
                </c:pt>
                <c:pt idx="443">
                  <c:v>14.32097</c:v>
                </c:pt>
                <c:pt idx="444">
                  <c:v>14.31999</c:v>
                </c:pt>
                <c:pt idx="445">
                  <c:v>14.34448</c:v>
                </c:pt>
                <c:pt idx="446">
                  <c:v>14.31999</c:v>
                </c:pt>
                <c:pt idx="447">
                  <c:v>14.34547</c:v>
                </c:pt>
                <c:pt idx="448">
                  <c:v>14.34448</c:v>
                </c:pt>
                <c:pt idx="449">
                  <c:v>14.32097</c:v>
                </c:pt>
                <c:pt idx="450">
                  <c:v>14.32197</c:v>
                </c:pt>
                <c:pt idx="451">
                  <c:v>14.32197</c:v>
                </c:pt>
                <c:pt idx="452">
                  <c:v>14.32197</c:v>
                </c:pt>
                <c:pt idx="453">
                  <c:v>14.32295</c:v>
                </c:pt>
                <c:pt idx="454">
                  <c:v>14.34547</c:v>
                </c:pt>
                <c:pt idx="455">
                  <c:v>14.3219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32295</c:v>
                </c:pt>
                <c:pt idx="459">
                  <c:v>14.32295</c:v>
                </c:pt>
                <c:pt idx="460">
                  <c:v>14.32394</c:v>
                </c:pt>
                <c:pt idx="461">
                  <c:v>14.34745</c:v>
                </c:pt>
                <c:pt idx="462">
                  <c:v>14.34646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4844</c:v>
                </c:pt>
                <c:pt idx="466">
                  <c:v>14.34745</c:v>
                </c:pt>
                <c:pt idx="467">
                  <c:v>14.34745</c:v>
                </c:pt>
                <c:pt idx="468">
                  <c:v>14.34943</c:v>
                </c:pt>
                <c:pt idx="469">
                  <c:v>14.34943</c:v>
                </c:pt>
                <c:pt idx="470">
                  <c:v>14.34844</c:v>
                </c:pt>
                <c:pt idx="471">
                  <c:v>14.32394</c:v>
                </c:pt>
                <c:pt idx="472">
                  <c:v>14.34943</c:v>
                </c:pt>
                <c:pt idx="473">
                  <c:v>14.35042</c:v>
                </c:pt>
                <c:pt idx="474">
                  <c:v>14.32592</c:v>
                </c:pt>
                <c:pt idx="475">
                  <c:v>14.32493</c:v>
                </c:pt>
                <c:pt idx="476">
                  <c:v>14.35042</c:v>
                </c:pt>
                <c:pt idx="477">
                  <c:v>14.32592</c:v>
                </c:pt>
                <c:pt idx="478">
                  <c:v>14.32691</c:v>
                </c:pt>
                <c:pt idx="479">
                  <c:v>14.35042</c:v>
                </c:pt>
                <c:pt idx="480">
                  <c:v>14.34943</c:v>
                </c:pt>
                <c:pt idx="481">
                  <c:v>14.35141</c:v>
                </c:pt>
                <c:pt idx="482">
                  <c:v>14.3524</c:v>
                </c:pt>
                <c:pt idx="483">
                  <c:v>14.35042</c:v>
                </c:pt>
                <c:pt idx="484">
                  <c:v>14.35042</c:v>
                </c:pt>
                <c:pt idx="485">
                  <c:v>14.35141</c:v>
                </c:pt>
                <c:pt idx="486">
                  <c:v>14.3524</c:v>
                </c:pt>
                <c:pt idx="487">
                  <c:v>14.32592</c:v>
                </c:pt>
                <c:pt idx="488">
                  <c:v>14.35339</c:v>
                </c:pt>
                <c:pt idx="489">
                  <c:v>14.32889</c:v>
                </c:pt>
                <c:pt idx="490">
                  <c:v>14.35339</c:v>
                </c:pt>
                <c:pt idx="491">
                  <c:v>14.35339</c:v>
                </c:pt>
                <c:pt idx="492">
                  <c:v>14.35339</c:v>
                </c:pt>
                <c:pt idx="493">
                  <c:v>14.35339</c:v>
                </c:pt>
                <c:pt idx="494">
                  <c:v>14.35339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5437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5437</c:v>
                </c:pt>
                <c:pt idx="501">
                  <c:v>14.35437</c:v>
                </c:pt>
                <c:pt idx="502">
                  <c:v>14.35536</c:v>
                </c:pt>
                <c:pt idx="503">
                  <c:v>14.35339</c:v>
                </c:pt>
                <c:pt idx="504">
                  <c:v>14.35437</c:v>
                </c:pt>
                <c:pt idx="505">
                  <c:v>14.35635</c:v>
                </c:pt>
                <c:pt idx="506">
                  <c:v>14.35635</c:v>
                </c:pt>
                <c:pt idx="507">
                  <c:v>14.35536</c:v>
                </c:pt>
                <c:pt idx="508">
                  <c:v>14.35734</c:v>
                </c:pt>
                <c:pt idx="509">
                  <c:v>14.3573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5833</c:v>
                </c:pt>
                <c:pt idx="513">
                  <c:v>14.35734</c:v>
                </c:pt>
                <c:pt idx="514">
                  <c:v>14.35734</c:v>
                </c:pt>
                <c:pt idx="515">
                  <c:v>14.35734</c:v>
                </c:pt>
                <c:pt idx="516">
                  <c:v>14.35932</c:v>
                </c:pt>
                <c:pt idx="517">
                  <c:v>14.35833</c:v>
                </c:pt>
                <c:pt idx="518">
                  <c:v>14.35932</c:v>
                </c:pt>
                <c:pt idx="519">
                  <c:v>14.35833</c:v>
                </c:pt>
                <c:pt idx="520">
                  <c:v>14.35932</c:v>
                </c:pt>
                <c:pt idx="521">
                  <c:v>14.3583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5932</c:v>
                </c:pt>
                <c:pt idx="527">
                  <c:v>14.36031</c:v>
                </c:pt>
                <c:pt idx="528">
                  <c:v>14.3613</c:v>
                </c:pt>
                <c:pt idx="529">
                  <c:v>14.3613</c:v>
                </c:pt>
                <c:pt idx="530">
                  <c:v>14.3622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8777</c:v>
                </c:pt>
                <c:pt idx="536">
                  <c:v>14.38777</c:v>
                </c:pt>
                <c:pt idx="537">
                  <c:v>14.36328</c:v>
                </c:pt>
                <c:pt idx="538">
                  <c:v>14.36328</c:v>
                </c:pt>
                <c:pt idx="539">
                  <c:v>14.38876</c:v>
                </c:pt>
                <c:pt idx="540">
                  <c:v>14.36427</c:v>
                </c:pt>
                <c:pt idx="541">
                  <c:v>14.36526</c:v>
                </c:pt>
                <c:pt idx="542">
                  <c:v>14.36526</c:v>
                </c:pt>
                <c:pt idx="543">
                  <c:v>14.39074</c:v>
                </c:pt>
                <c:pt idx="544">
                  <c:v>14.39074</c:v>
                </c:pt>
                <c:pt idx="545">
                  <c:v>14.36624</c:v>
                </c:pt>
                <c:pt idx="546">
                  <c:v>14.39173</c:v>
                </c:pt>
                <c:pt idx="547">
                  <c:v>14.39074</c:v>
                </c:pt>
                <c:pt idx="548">
                  <c:v>14.36624</c:v>
                </c:pt>
                <c:pt idx="549">
                  <c:v>14.39173</c:v>
                </c:pt>
                <c:pt idx="550">
                  <c:v>14.39173</c:v>
                </c:pt>
                <c:pt idx="551">
                  <c:v>14.39272</c:v>
                </c:pt>
                <c:pt idx="552">
                  <c:v>14.39272</c:v>
                </c:pt>
                <c:pt idx="553">
                  <c:v>14.3947</c:v>
                </c:pt>
                <c:pt idx="554">
                  <c:v>14.39371</c:v>
                </c:pt>
                <c:pt idx="555">
                  <c:v>14.39371</c:v>
                </c:pt>
                <c:pt idx="556">
                  <c:v>14.3947</c:v>
                </c:pt>
                <c:pt idx="557">
                  <c:v>14.3947</c:v>
                </c:pt>
                <c:pt idx="558">
                  <c:v>14.3947</c:v>
                </c:pt>
                <c:pt idx="559">
                  <c:v>14.39569</c:v>
                </c:pt>
                <c:pt idx="560">
                  <c:v>14.37119</c:v>
                </c:pt>
                <c:pt idx="561">
                  <c:v>14.39668</c:v>
                </c:pt>
                <c:pt idx="562">
                  <c:v>14.39767</c:v>
                </c:pt>
                <c:pt idx="563">
                  <c:v>14.39767</c:v>
                </c:pt>
                <c:pt idx="564">
                  <c:v>14.39668</c:v>
                </c:pt>
                <c:pt idx="565">
                  <c:v>14.39668</c:v>
                </c:pt>
                <c:pt idx="566">
                  <c:v>14.42315</c:v>
                </c:pt>
                <c:pt idx="567">
                  <c:v>14.39866</c:v>
                </c:pt>
                <c:pt idx="568">
                  <c:v>14.39866</c:v>
                </c:pt>
                <c:pt idx="569">
                  <c:v>14.39964</c:v>
                </c:pt>
                <c:pt idx="570">
                  <c:v>14.39866</c:v>
                </c:pt>
                <c:pt idx="571">
                  <c:v>14.40063</c:v>
                </c:pt>
                <c:pt idx="572">
                  <c:v>14.39964</c:v>
                </c:pt>
                <c:pt idx="573">
                  <c:v>14.39964</c:v>
                </c:pt>
                <c:pt idx="574">
                  <c:v>14.40162</c:v>
                </c:pt>
                <c:pt idx="575">
                  <c:v>14.40063</c:v>
                </c:pt>
                <c:pt idx="576">
                  <c:v>14.40063</c:v>
                </c:pt>
                <c:pt idx="577">
                  <c:v>14.40063</c:v>
                </c:pt>
                <c:pt idx="578">
                  <c:v>14.40063</c:v>
                </c:pt>
                <c:pt idx="579">
                  <c:v>14.40261</c:v>
                </c:pt>
                <c:pt idx="580">
                  <c:v>14.40261</c:v>
                </c:pt>
                <c:pt idx="581">
                  <c:v>14.40162</c:v>
                </c:pt>
                <c:pt idx="582">
                  <c:v>14.4036</c:v>
                </c:pt>
                <c:pt idx="583">
                  <c:v>14.42711</c:v>
                </c:pt>
                <c:pt idx="584">
                  <c:v>14.4036</c:v>
                </c:pt>
                <c:pt idx="585">
                  <c:v>14.4281</c:v>
                </c:pt>
                <c:pt idx="586">
                  <c:v>14.4036</c:v>
                </c:pt>
                <c:pt idx="587">
                  <c:v>14.4281</c:v>
                </c:pt>
                <c:pt idx="588">
                  <c:v>14.40459</c:v>
                </c:pt>
                <c:pt idx="589">
                  <c:v>14.40558</c:v>
                </c:pt>
                <c:pt idx="590">
                  <c:v>14.40459</c:v>
                </c:pt>
                <c:pt idx="591">
                  <c:v>14.40657</c:v>
                </c:pt>
                <c:pt idx="592">
                  <c:v>14.40459</c:v>
                </c:pt>
                <c:pt idx="593">
                  <c:v>14.40459</c:v>
                </c:pt>
                <c:pt idx="594">
                  <c:v>14.40657</c:v>
                </c:pt>
                <c:pt idx="595">
                  <c:v>14.40558</c:v>
                </c:pt>
                <c:pt idx="596">
                  <c:v>14.40657</c:v>
                </c:pt>
                <c:pt idx="597">
                  <c:v>14.43008</c:v>
                </c:pt>
                <c:pt idx="598">
                  <c:v>14.43106</c:v>
                </c:pt>
                <c:pt idx="599">
                  <c:v>14.43205</c:v>
                </c:pt>
                <c:pt idx="600">
                  <c:v>14.43205</c:v>
                </c:pt>
                <c:pt idx="601">
                  <c:v>14.43205</c:v>
                </c:pt>
                <c:pt idx="602">
                  <c:v>14.43205</c:v>
                </c:pt>
                <c:pt idx="603">
                  <c:v>14.43205</c:v>
                </c:pt>
                <c:pt idx="604">
                  <c:v>14.43304</c:v>
                </c:pt>
                <c:pt idx="605">
                  <c:v>14.43205</c:v>
                </c:pt>
                <c:pt idx="606">
                  <c:v>14.43403</c:v>
                </c:pt>
                <c:pt idx="607">
                  <c:v>14.43403</c:v>
                </c:pt>
                <c:pt idx="608">
                  <c:v>14.43304</c:v>
                </c:pt>
                <c:pt idx="609">
                  <c:v>14.43403</c:v>
                </c:pt>
                <c:pt idx="610">
                  <c:v>14.43304</c:v>
                </c:pt>
                <c:pt idx="611">
                  <c:v>14.43403</c:v>
                </c:pt>
                <c:pt idx="612">
                  <c:v>14.43502</c:v>
                </c:pt>
                <c:pt idx="613">
                  <c:v>14.43403</c:v>
                </c:pt>
                <c:pt idx="614">
                  <c:v>14.41053</c:v>
                </c:pt>
                <c:pt idx="615">
                  <c:v>14.43601</c:v>
                </c:pt>
                <c:pt idx="616">
                  <c:v>14.43502</c:v>
                </c:pt>
                <c:pt idx="617">
                  <c:v>14.437</c:v>
                </c:pt>
                <c:pt idx="618">
                  <c:v>14.43502</c:v>
                </c:pt>
                <c:pt idx="619">
                  <c:v>14.437</c:v>
                </c:pt>
                <c:pt idx="620">
                  <c:v>14.437</c:v>
                </c:pt>
                <c:pt idx="621">
                  <c:v>14.437</c:v>
                </c:pt>
                <c:pt idx="622">
                  <c:v>14.437</c:v>
                </c:pt>
                <c:pt idx="623">
                  <c:v>14.4605</c:v>
                </c:pt>
                <c:pt idx="624">
                  <c:v>14.43799</c:v>
                </c:pt>
                <c:pt idx="625">
                  <c:v>14.43799</c:v>
                </c:pt>
                <c:pt idx="626">
                  <c:v>14.437</c:v>
                </c:pt>
                <c:pt idx="627">
                  <c:v>14.43799</c:v>
                </c:pt>
                <c:pt idx="628">
                  <c:v>14.43799</c:v>
                </c:pt>
                <c:pt idx="629">
                  <c:v>14.43799</c:v>
                </c:pt>
                <c:pt idx="630">
                  <c:v>14.46248</c:v>
                </c:pt>
                <c:pt idx="631">
                  <c:v>14.46347</c:v>
                </c:pt>
                <c:pt idx="632">
                  <c:v>14.46446</c:v>
                </c:pt>
                <c:pt idx="633">
                  <c:v>14.43898</c:v>
                </c:pt>
                <c:pt idx="634">
                  <c:v>14.43898</c:v>
                </c:pt>
                <c:pt idx="635">
                  <c:v>14.46446</c:v>
                </c:pt>
                <c:pt idx="636">
                  <c:v>14.43997</c:v>
                </c:pt>
                <c:pt idx="637">
                  <c:v>14.44195</c:v>
                </c:pt>
                <c:pt idx="638">
                  <c:v>14.46545</c:v>
                </c:pt>
                <c:pt idx="639">
                  <c:v>14.44095</c:v>
                </c:pt>
                <c:pt idx="640">
                  <c:v>14.46446</c:v>
                </c:pt>
                <c:pt idx="641">
                  <c:v>14.44195</c:v>
                </c:pt>
                <c:pt idx="642">
                  <c:v>14.44195</c:v>
                </c:pt>
                <c:pt idx="643">
                  <c:v>14.46743</c:v>
                </c:pt>
                <c:pt idx="644">
                  <c:v>14.46644</c:v>
                </c:pt>
                <c:pt idx="645">
                  <c:v>14.46743</c:v>
                </c:pt>
                <c:pt idx="646">
                  <c:v>14.46644</c:v>
                </c:pt>
                <c:pt idx="647">
                  <c:v>14.46644</c:v>
                </c:pt>
                <c:pt idx="648">
                  <c:v>14.46545</c:v>
                </c:pt>
                <c:pt idx="649">
                  <c:v>14.46743</c:v>
                </c:pt>
                <c:pt idx="650">
                  <c:v>14.46644</c:v>
                </c:pt>
                <c:pt idx="651">
                  <c:v>14.46743</c:v>
                </c:pt>
                <c:pt idx="652">
                  <c:v>14.46842</c:v>
                </c:pt>
                <c:pt idx="653">
                  <c:v>14.46743</c:v>
                </c:pt>
                <c:pt idx="654">
                  <c:v>14.49192</c:v>
                </c:pt>
                <c:pt idx="655">
                  <c:v>14.49192</c:v>
                </c:pt>
                <c:pt idx="656">
                  <c:v>14.49093</c:v>
                </c:pt>
                <c:pt idx="657">
                  <c:v>14.46743</c:v>
                </c:pt>
                <c:pt idx="658">
                  <c:v>14.49192</c:v>
                </c:pt>
                <c:pt idx="659">
                  <c:v>14.49291</c:v>
                </c:pt>
                <c:pt idx="660">
                  <c:v>14.48698</c:v>
                </c:pt>
                <c:pt idx="661">
                  <c:v>14.48994</c:v>
                </c:pt>
                <c:pt idx="662">
                  <c:v>14.5184</c:v>
                </c:pt>
                <c:pt idx="663">
                  <c:v>14.5419</c:v>
                </c:pt>
                <c:pt idx="664">
                  <c:v>14.56639</c:v>
                </c:pt>
                <c:pt idx="665">
                  <c:v>14.61736</c:v>
                </c:pt>
                <c:pt idx="666">
                  <c:v>14.66535</c:v>
                </c:pt>
                <c:pt idx="667">
                  <c:v>14.76331</c:v>
                </c:pt>
                <c:pt idx="668">
                  <c:v>14.86226</c:v>
                </c:pt>
                <c:pt idx="669">
                  <c:v>15.03168</c:v>
                </c:pt>
                <c:pt idx="670">
                  <c:v>15.22952</c:v>
                </c:pt>
                <c:pt idx="671">
                  <c:v>15.49779</c:v>
                </c:pt>
                <c:pt idx="672">
                  <c:v>15.81693</c:v>
                </c:pt>
                <c:pt idx="673">
                  <c:v>16.16046</c:v>
                </c:pt>
                <c:pt idx="674">
                  <c:v>16.50292</c:v>
                </c:pt>
                <c:pt idx="675">
                  <c:v>17.04091</c:v>
                </c:pt>
                <c:pt idx="676">
                  <c:v>17.67645</c:v>
                </c:pt>
                <c:pt idx="677">
                  <c:v>18.84809</c:v>
                </c:pt>
                <c:pt idx="678">
                  <c:v>20.55759</c:v>
                </c:pt>
                <c:pt idx="679">
                  <c:v>22.84824</c:v>
                </c:pt>
                <c:pt idx="680">
                  <c:v>25.16244</c:v>
                </c:pt>
                <c:pt idx="681">
                  <c:v>28.39781</c:v>
                </c:pt>
                <c:pt idx="682">
                  <c:v>32.64656</c:v>
                </c:pt>
                <c:pt idx="683">
                  <c:v>37.37683</c:v>
                </c:pt>
                <c:pt idx="684">
                  <c:v>41.76166</c:v>
                </c:pt>
                <c:pt idx="685">
                  <c:v>47.18749</c:v>
                </c:pt>
                <c:pt idx="686">
                  <c:v>52.51374</c:v>
                </c:pt>
                <c:pt idx="687">
                  <c:v>58.66711</c:v>
                </c:pt>
                <c:pt idx="688">
                  <c:v>63.80561</c:v>
                </c:pt>
                <c:pt idx="689">
                  <c:v>68.56133</c:v>
                </c:pt>
                <c:pt idx="690">
                  <c:v>73.46468</c:v>
                </c:pt>
                <c:pt idx="691">
                  <c:v>79.1321</c:v>
                </c:pt>
                <c:pt idx="692">
                  <c:v>84.63478</c:v>
                </c:pt>
                <c:pt idx="693">
                  <c:v>90.02531</c:v>
                </c:pt>
                <c:pt idx="694">
                  <c:v>95.20471</c:v>
                </c:pt>
                <c:pt idx="695">
                  <c:v>100.7355</c:v>
                </c:pt>
                <c:pt idx="696">
                  <c:v>105.3447</c:v>
                </c:pt>
                <c:pt idx="697">
                  <c:v>110.0824</c:v>
                </c:pt>
                <c:pt idx="698">
                  <c:v>114.1127</c:v>
                </c:pt>
                <c:pt idx="699">
                  <c:v>117.9036</c:v>
                </c:pt>
                <c:pt idx="700">
                  <c:v>121.1053</c:v>
                </c:pt>
                <c:pt idx="701">
                  <c:v>124.1885</c:v>
                </c:pt>
                <c:pt idx="702">
                  <c:v>127.0245</c:v>
                </c:pt>
                <c:pt idx="703">
                  <c:v>130.1374</c:v>
                </c:pt>
                <c:pt idx="704">
                  <c:v>132.8819</c:v>
                </c:pt>
                <c:pt idx="705">
                  <c:v>135.3894</c:v>
                </c:pt>
                <c:pt idx="706">
                  <c:v>137.6328</c:v>
                </c:pt>
                <c:pt idx="707">
                  <c:v>139.5888</c:v>
                </c:pt>
                <c:pt idx="708">
                  <c:v>141.3712</c:v>
                </c:pt>
                <c:pt idx="709">
                  <c:v>142.6616</c:v>
                </c:pt>
                <c:pt idx="710">
                  <c:v>144.0991</c:v>
                </c:pt>
                <c:pt idx="711">
                  <c:v>145.9823</c:v>
                </c:pt>
                <c:pt idx="712">
                  <c:v>147.8693</c:v>
                </c:pt>
                <c:pt idx="713">
                  <c:v>149.6644</c:v>
                </c:pt>
                <c:pt idx="714">
                  <c:v>151.0683</c:v>
                </c:pt>
                <c:pt idx="715">
                  <c:v>152.7325</c:v>
                </c:pt>
                <c:pt idx="716">
                  <c:v>154.6684</c:v>
                </c:pt>
                <c:pt idx="717">
                  <c:v>156.3833</c:v>
                </c:pt>
                <c:pt idx="718">
                  <c:v>157.9237</c:v>
                </c:pt>
                <c:pt idx="719">
                  <c:v>159.3898</c:v>
                </c:pt>
                <c:pt idx="720">
                  <c:v>161.073</c:v>
                </c:pt>
                <c:pt idx="721">
                  <c:v>161.8507</c:v>
                </c:pt>
                <c:pt idx="722">
                  <c:v>162.8213</c:v>
                </c:pt>
                <c:pt idx="723">
                  <c:v>163.8895</c:v>
                </c:pt>
                <c:pt idx="724">
                  <c:v>164.7848</c:v>
                </c:pt>
                <c:pt idx="725">
                  <c:v>165.706</c:v>
                </c:pt>
                <c:pt idx="726">
                  <c:v>166.5755</c:v>
                </c:pt>
                <c:pt idx="727">
                  <c:v>167.7447</c:v>
                </c:pt>
                <c:pt idx="728">
                  <c:v>169.3121</c:v>
                </c:pt>
                <c:pt idx="729">
                  <c:v>170.4815</c:v>
                </c:pt>
                <c:pt idx="730">
                  <c:v>171.6262</c:v>
                </c:pt>
                <c:pt idx="731">
                  <c:v>172.7959</c:v>
                </c:pt>
                <c:pt idx="732">
                  <c:v>174.1906</c:v>
                </c:pt>
                <c:pt idx="733">
                  <c:v>175.3117</c:v>
                </c:pt>
                <c:pt idx="734">
                  <c:v>176.5544</c:v>
                </c:pt>
                <c:pt idx="735">
                  <c:v>177.8996</c:v>
                </c:pt>
                <c:pt idx="736">
                  <c:v>178.9941</c:v>
                </c:pt>
                <c:pt idx="737">
                  <c:v>179.9142</c:v>
                </c:pt>
                <c:pt idx="738">
                  <c:v>180.5875</c:v>
                </c:pt>
                <c:pt idx="739">
                  <c:v>180.961</c:v>
                </c:pt>
                <c:pt idx="740">
                  <c:v>181.2597</c:v>
                </c:pt>
                <c:pt idx="741">
                  <c:v>184.0246</c:v>
                </c:pt>
                <c:pt idx="742">
                  <c:v>185.669</c:v>
                </c:pt>
                <c:pt idx="743">
                  <c:v>187.5117</c:v>
                </c:pt>
                <c:pt idx="744">
                  <c:v>189.2538</c:v>
                </c:pt>
                <c:pt idx="745">
                  <c:v>190.9729</c:v>
                </c:pt>
                <c:pt idx="746">
                  <c:v>192.9161</c:v>
                </c:pt>
                <c:pt idx="747">
                  <c:v>194.6581</c:v>
                </c:pt>
                <c:pt idx="748">
                  <c:v>196.6001</c:v>
                </c:pt>
                <c:pt idx="749">
                  <c:v>198.516</c:v>
                </c:pt>
                <c:pt idx="750">
                  <c:v>200.384</c:v>
                </c:pt>
                <c:pt idx="751">
                  <c:v>202.5484</c:v>
                </c:pt>
                <c:pt idx="752">
                  <c:v>204.3164</c:v>
                </c:pt>
                <c:pt idx="753">
                  <c:v>206.8793</c:v>
                </c:pt>
                <c:pt idx="754">
                  <c:v>210.1143</c:v>
                </c:pt>
                <c:pt idx="755">
                  <c:v>211.1579</c:v>
                </c:pt>
                <c:pt idx="756">
                  <c:v>212.8976</c:v>
                </c:pt>
                <c:pt idx="757">
                  <c:v>214.8876</c:v>
                </c:pt>
                <c:pt idx="758">
                  <c:v>217.3799</c:v>
                </c:pt>
                <c:pt idx="759">
                  <c:v>220.0308</c:v>
                </c:pt>
                <c:pt idx="760">
                  <c:v>222.1679</c:v>
                </c:pt>
                <c:pt idx="761">
                  <c:v>224.6003</c:v>
                </c:pt>
                <c:pt idx="762">
                  <c:v>226.7369</c:v>
                </c:pt>
                <c:pt idx="763">
                  <c:v>229.1188</c:v>
                </c:pt>
                <c:pt idx="764">
                  <c:v>231.0285</c:v>
                </c:pt>
                <c:pt idx="765">
                  <c:v>233.3104</c:v>
                </c:pt>
                <c:pt idx="766">
                  <c:v>236.0491</c:v>
                </c:pt>
                <c:pt idx="767">
                  <c:v>237.5958</c:v>
                </c:pt>
                <c:pt idx="768">
                  <c:v>240.1212</c:v>
                </c:pt>
                <c:pt idx="769">
                  <c:v>242.5601</c:v>
                </c:pt>
                <c:pt idx="770">
                  <c:v>245.0196</c:v>
                </c:pt>
                <c:pt idx="771">
                  <c:v>248.5291</c:v>
                </c:pt>
                <c:pt idx="772">
                  <c:v>249.9864</c:v>
                </c:pt>
                <c:pt idx="773">
                  <c:v>252.2351</c:v>
                </c:pt>
                <c:pt idx="774">
                  <c:v>254.5278</c:v>
                </c:pt>
                <c:pt idx="775">
                  <c:v>256.9208</c:v>
                </c:pt>
                <c:pt idx="776">
                  <c:v>259.5576</c:v>
                </c:pt>
                <c:pt idx="777">
                  <c:v>262.3894</c:v>
                </c:pt>
                <c:pt idx="778">
                  <c:v>266.0305</c:v>
                </c:pt>
                <c:pt idx="779">
                  <c:v>268.3421</c:v>
                </c:pt>
                <c:pt idx="780">
                  <c:v>270.5284</c:v>
                </c:pt>
                <c:pt idx="781">
                  <c:v>272.885</c:v>
                </c:pt>
                <c:pt idx="782">
                  <c:v>275.4851</c:v>
                </c:pt>
                <c:pt idx="783">
                  <c:v>277.8136</c:v>
                </c:pt>
                <c:pt idx="784">
                  <c:v>280.1414</c:v>
                </c:pt>
                <c:pt idx="785">
                  <c:v>282.3686</c:v>
                </c:pt>
                <c:pt idx="786">
                  <c:v>284.5444</c:v>
                </c:pt>
                <c:pt idx="787">
                  <c:v>286.4254</c:v>
                </c:pt>
                <c:pt idx="788">
                  <c:v>288.3805</c:v>
                </c:pt>
                <c:pt idx="789">
                  <c:v>290.4797</c:v>
                </c:pt>
                <c:pt idx="790">
                  <c:v>292.6994</c:v>
                </c:pt>
                <c:pt idx="791">
                  <c:v>294.4058</c:v>
                </c:pt>
                <c:pt idx="792">
                  <c:v>296.5017</c:v>
                </c:pt>
                <c:pt idx="793">
                  <c:v>298.1319</c:v>
                </c:pt>
                <c:pt idx="794">
                  <c:v>300.0306</c:v>
                </c:pt>
                <c:pt idx="795">
                  <c:v>302.2179</c:v>
                </c:pt>
                <c:pt idx="796">
                  <c:v>303.3823</c:v>
                </c:pt>
                <c:pt idx="797">
                  <c:v>304.8173</c:v>
                </c:pt>
                <c:pt idx="798">
                  <c:v>305.2786</c:v>
                </c:pt>
                <c:pt idx="799">
                  <c:v>307.292</c:v>
                </c:pt>
                <c:pt idx="800">
                  <c:v>308.8705</c:v>
                </c:pt>
                <c:pt idx="801">
                  <c:v>310.519</c:v>
                </c:pt>
                <c:pt idx="802">
                  <c:v>312.0686</c:v>
                </c:pt>
                <c:pt idx="803">
                  <c:v>313.5205</c:v>
                </c:pt>
                <c:pt idx="804">
                  <c:v>315.0946</c:v>
                </c:pt>
                <c:pt idx="805">
                  <c:v>317.7056</c:v>
                </c:pt>
                <c:pt idx="806">
                  <c:v>319.3257</c:v>
                </c:pt>
                <c:pt idx="807">
                  <c:v>320.7759</c:v>
                </c:pt>
                <c:pt idx="808">
                  <c:v>321.2086</c:v>
                </c:pt>
                <c:pt idx="809">
                  <c:v>323.0429</c:v>
                </c:pt>
                <c:pt idx="810">
                  <c:v>323.9113</c:v>
                </c:pt>
                <c:pt idx="811">
                  <c:v>324.0551</c:v>
                </c:pt>
                <c:pt idx="812">
                  <c:v>325.5752</c:v>
                </c:pt>
                <c:pt idx="813">
                  <c:v>327.0935</c:v>
                </c:pt>
                <c:pt idx="814">
                  <c:v>327.6005</c:v>
                </c:pt>
                <c:pt idx="815">
                  <c:v>329.0695</c:v>
                </c:pt>
                <c:pt idx="816">
                  <c:v>329.2381</c:v>
                </c:pt>
                <c:pt idx="817">
                  <c:v>330.6823</c:v>
                </c:pt>
                <c:pt idx="818">
                  <c:v>330.0565</c:v>
                </c:pt>
                <c:pt idx="819">
                  <c:v>331.9093</c:v>
                </c:pt>
                <c:pt idx="820">
                  <c:v>333.3031</c:v>
                </c:pt>
                <c:pt idx="821">
                  <c:v>333.4723</c:v>
                </c:pt>
                <c:pt idx="822">
                  <c:v>335.0816</c:v>
                </c:pt>
                <c:pt idx="823">
                  <c:v>335.466</c:v>
                </c:pt>
                <c:pt idx="824">
                  <c:v>336.4038</c:v>
                </c:pt>
                <c:pt idx="825">
                  <c:v>337.2923</c:v>
                </c:pt>
                <c:pt idx="826">
                  <c:v>338.1075</c:v>
                </c:pt>
                <c:pt idx="827">
                  <c:v>339.3803</c:v>
                </c:pt>
                <c:pt idx="828">
                  <c:v>340.076</c:v>
                </c:pt>
                <c:pt idx="829">
                  <c:v>340.4837</c:v>
                </c:pt>
                <c:pt idx="830">
                  <c:v>341.5617</c:v>
                </c:pt>
                <c:pt idx="831">
                  <c:v>342.6883</c:v>
                </c:pt>
                <c:pt idx="832">
                  <c:v>344.006</c:v>
                </c:pt>
                <c:pt idx="833">
                  <c:v>345.1556</c:v>
                </c:pt>
                <c:pt idx="834">
                  <c:v>346.2329</c:v>
                </c:pt>
                <c:pt idx="835">
                  <c:v>347.1203</c:v>
                </c:pt>
                <c:pt idx="836">
                  <c:v>348.483</c:v>
                </c:pt>
                <c:pt idx="837">
                  <c:v>350.3241</c:v>
                </c:pt>
                <c:pt idx="838">
                  <c:v>351.5659</c:v>
                </c:pt>
                <c:pt idx="839">
                  <c:v>353.215</c:v>
                </c:pt>
                <c:pt idx="840">
                  <c:v>354.8633</c:v>
                </c:pt>
                <c:pt idx="841">
                  <c:v>356.0803</c:v>
                </c:pt>
                <c:pt idx="842">
                  <c:v>358.4414</c:v>
                </c:pt>
                <c:pt idx="843">
                  <c:v>360.5148</c:v>
                </c:pt>
                <c:pt idx="844">
                  <c:v>362.2068</c:v>
                </c:pt>
                <c:pt idx="845">
                  <c:v>364.0626</c:v>
                </c:pt>
                <c:pt idx="846">
                  <c:v>366.0372</c:v>
                </c:pt>
                <c:pt idx="847">
                  <c:v>368.0582</c:v>
                </c:pt>
                <c:pt idx="848">
                  <c:v>369.6978</c:v>
                </c:pt>
                <c:pt idx="849">
                  <c:v>371.196</c:v>
                </c:pt>
                <c:pt idx="850">
                  <c:v>372.6432</c:v>
                </c:pt>
                <c:pt idx="851">
                  <c:v>374.3044</c:v>
                </c:pt>
                <c:pt idx="852">
                  <c:v>376.2396</c:v>
                </c:pt>
                <c:pt idx="853">
                  <c:v>377.9323</c:v>
                </c:pt>
                <c:pt idx="854">
                  <c:v>379.3776</c:v>
                </c:pt>
                <c:pt idx="855">
                  <c:v>381.3907</c:v>
                </c:pt>
                <c:pt idx="856">
                  <c:v>383.1423</c:v>
                </c:pt>
                <c:pt idx="857">
                  <c:v>385.1532</c:v>
                </c:pt>
                <c:pt idx="858">
                  <c:v>386.9503</c:v>
                </c:pt>
                <c:pt idx="859">
                  <c:v>388.5802</c:v>
                </c:pt>
                <c:pt idx="860">
                  <c:v>390.3993</c:v>
                </c:pt>
                <c:pt idx="861">
                  <c:v>392.2893</c:v>
                </c:pt>
                <c:pt idx="862">
                  <c:v>394.2238</c:v>
                </c:pt>
                <c:pt idx="863">
                  <c:v>395.8761</c:v>
                </c:pt>
                <c:pt idx="864">
                  <c:v>397.574</c:v>
                </c:pt>
                <c:pt idx="865">
                  <c:v>399.1769</c:v>
                </c:pt>
                <c:pt idx="866">
                  <c:v>401.274</c:v>
                </c:pt>
                <c:pt idx="867">
                  <c:v>403.2984</c:v>
                </c:pt>
                <c:pt idx="868">
                  <c:v>405.0659</c:v>
                </c:pt>
                <c:pt idx="869">
                  <c:v>406.8542</c:v>
                </c:pt>
                <c:pt idx="870">
                  <c:v>408.6645</c:v>
                </c:pt>
                <c:pt idx="871">
                  <c:v>410.5691</c:v>
                </c:pt>
                <c:pt idx="872">
                  <c:v>412.2369</c:v>
                </c:pt>
                <c:pt idx="873">
                  <c:v>413.8592</c:v>
                </c:pt>
                <c:pt idx="874">
                  <c:v>415.6218</c:v>
                </c:pt>
                <c:pt idx="875">
                  <c:v>417.195</c:v>
                </c:pt>
                <c:pt idx="876">
                  <c:v>418.627</c:v>
                </c:pt>
                <c:pt idx="877">
                  <c:v>421.2092</c:v>
                </c:pt>
                <c:pt idx="878">
                  <c:v>422.991</c:v>
                </c:pt>
                <c:pt idx="879">
                  <c:v>424.5847</c:v>
                </c:pt>
                <c:pt idx="880">
                  <c:v>426.2257</c:v>
                </c:pt>
                <c:pt idx="881">
                  <c:v>428.0313</c:v>
                </c:pt>
                <c:pt idx="882">
                  <c:v>429.8345</c:v>
                </c:pt>
                <c:pt idx="883">
                  <c:v>431.1698</c:v>
                </c:pt>
                <c:pt idx="884">
                  <c:v>431.9427</c:v>
                </c:pt>
                <c:pt idx="885">
                  <c:v>433.3252</c:v>
                </c:pt>
                <c:pt idx="886">
                  <c:v>434.9407</c:v>
                </c:pt>
                <c:pt idx="887">
                  <c:v>436.391</c:v>
                </c:pt>
                <c:pt idx="888">
                  <c:v>438.1779</c:v>
                </c:pt>
                <c:pt idx="889">
                  <c:v>440.1359</c:v>
                </c:pt>
                <c:pt idx="890">
                  <c:v>441.4693</c:v>
                </c:pt>
                <c:pt idx="891">
                  <c:v>442.6387</c:v>
                </c:pt>
                <c:pt idx="892">
                  <c:v>443.9015</c:v>
                </c:pt>
                <c:pt idx="893">
                  <c:v>445.5373</c:v>
                </c:pt>
                <c:pt idx="894">
                  <c:v>447.1045</c:v>
                </c:pt>
                <c:pt idx="895">
                  <c:v>448.4135</c:v>
                </c:pt>
                <c:pt idx="896">
                  <c:v>450.4701</c:v>
                </c:pt>
                <c:pt idx="897">
                  <c:v>452.1515</c:v>
                </c:pt>
                <c:pt idx="898">
                  <c:v>455.423</c:v>
                </c:pt>
                <c:pt idx="899">
                  <c:v>457.5717</c:v>
                </c:pt>
                <c:pt idx="900">
                  <c:v>458.404</c:v>
                </c:pt>
                <c:pt idx="901">
                  <c:v>457.7119</c:v>
                </c:pt>
                <c:pt idx="902">
                  <c:v>460.2339</c:v>
                </c:pt>
                <c:pt idx="903">
                  <c:v>460.6541</c:v>
                </c:pt>
                <c:pt idx="904">
                  <c:v>461.7291</c:v>
                </c:pt>
                <c:pt idx="905">
                  <c:v>463.6192</c:v>
                </c:pt>
                <c:pt idx="906">
                  <c:v>463.0832</c:v>
                </c:pt>
                <c:pt idx="907">
                  <c:v>464.8565</c:v>
                </c:pt>
                <c:pt idx="908">
                  <c:v>466.3504</c:v>
                </c:pt>
                <c:pt idx="909">
                  <c:v>467.3326</c:v>
                </c:pt>
                <c:pt idx="910">
                  <c:v>468.2886</c:v>
                </c:pt>
                <c:pt idx="911">
                  <c:v>469.759</c:v>
                </c:pt>
                <c:pt idx="912">
                  <c:v>471.1602</c:v>
                </c:pt>
                <c:pt idx="913">
                  <c:v>472.9551</c:v>
                </c:pt>
                <c:pt idx="914">
                  <c:v>474.2629</c:v>
                </c:pt>
                <c:pt idx="915">
                  <c:v>474.7762</c:v>
                </c:pt>
                <c:pt idx="916">
                  <c:v>475.5696</c:v>
                </c:pt>
                <c:pt idx="917">
                  <c:v>476.8063</c:v>
                </c:pt>
                <c:pt idx="918">
                  <c:v>478.042</c:v>
                </c:pt>
                <c:pt idx="919">
                  <c:v>479.8405</c:v>
                </c:pt>
                <c:pt idx="920">
                  <c:v>480.2128</c:v>
                </c:pt>
                <c:pt idx="921">
                  <c:v>481.7537</c:v>
                </c:pt>
                <c:pt idx="922">
                  <c:v>484.4825</c:v>
                </c:pt>
                <c:pt idx="923">
                  <c:v>484.2249</c:v>
                </c:pt>
                <c:pt idx="924">
                  <c:v>485.2991</c:v>
                </c:pt>
                <c:pt idx="925">
                  <c:v>485.4391</c:v>
                </c:pt>
                <c:pt idx="926">
                  <c:v>486.7923</c:v>
                </c:pt>
                <c:pt idx="927">
                  <c:v>487.0266</c:v>
                </c:pt>
                <c:pt idx="928">
                  <c:v>489.4054</c:v>
                </c:pt>
                <c:pt idx="929">
                  <c:v>492.0644</c:v>
                </c:pt>
                <c:pt idx="930">
                  <c:v>492.7663</c:v>
                </c:pt>
                <c:pt idx="931">
                  <c:v>492.7906</c:v>
                </c:pt>
                <c:pt idx="932">
                  <c:v>493.8163</c:v>
                </c:pt>
                <c:pt idx="933">
                  <c:v>496.5464</c:v>
                </c:pt>
                <c:pt idx="934">
                  <c:v>496.0114</c:v>
                </c:pt>
                <c:pt idx="935">
                  <c:v>497.2257</c:v>
                </c:pt>
                <c:pt idx="936">
                  <c:v>499.3588</c:v>
                </c:pt>
                <c:pt idx="937">
                  <c:v>498.4373</c:v>
                </c:pt>
                <c:pt idx="938">
                  <c:v>501.8475</c:v>
                </c:pt>
                <c:pt idx="939">
                  <c:v>501.9513</c:v>
                </c:pt>
                <c:pt idx="940">
                  <c:v>502.9773</c:v>
                </c:pt>
                <c:pt idx="941">
                  <c:v>504.1686</c:v>
                </c:pt>
                <c:pt idx="942">
                  <c:v>503.6007</c:v>
                </c:pt>
                <c:pt idx="943">
                  <c:v>500.8654</c:v>
                </c:pt>
                <c:pt idx="944">
                  <c:v>501.6384</c:v>
                </c:pt>
                <c:pt idx="945">
                  <c:v>506.6939</c:v>
                </c:pt>
                <c:pt idx="946">
                  <c:v>500.6329</c:v>
                </c:pt>
                <c:pt idx="947">
                  <c:v>501.6365</c:v>
                </c:pt>
                <c:pt idx="948">
                  <c:v>501.8388</c:v>
                </c:pt>
                <c:pt idx="949">
                  <c:v>502.0585</c:v>
                </c:pt>
                <c:pt idx="950">
                  <c:v>503.6188</c:v>
                </c:pt>
                <c:pt idx="951">
                  <c:v>505.2709</c:v>
                </c:pt>
                <c:pt idx="952">
                  <c:v>506.5878</c:v>
                </c:pt>
                <c:pt idx="953">
                  <c:v>505.9469</c:v>
                </c:pt>
                <c:pt idx="954">
                  <c:v>510.6163</c:v>
                </c:pt>
                <c:pt idx="955">
                  <c:v>509.7387</c:v>
                </c:pt>
                <c:pt idx="956">
                  <c:v>506.7484</c:v>
                </c:pt>
                <c:pt idx="957">
                  <c:v>512.5077</c:v>
                </c:pt>
                <c:pt idx="958">
                  <c:v>510.8488</c:v>
                </c:pt>
                <c:pt idx="959">
                  <c:v>511.7701</c:v>
                </c:pt>
                <c:pt idx="960">
                  <c:v>509.4722</c:v>
                </c:pt>
                <c:pt idx="961">
                  <c:v>512.7413</c:v>
                </c:pt>
                <c:pt idx="962">
                  <c:v>517.467</c:v>
                </c:pt>
                <c:pt idx="963">
                  <c:v>515.9928</c:v>
                </c:pt>
                <c:pt idx="964">
                  <c:v>522.3892</c:v>
                </c:pt>
                <c:pt idx="965">
                  <c:v>524.2822</c:v>
                </c:pt>
                <c:pt idx="966">
                  <c:v>522.7225</c:v>
                </c:pt>
                <c:pt idx="967">
                  <c:v>518.7744</c:v>
                </c:pt>
                <c:pt idx="968">
                  <c:v>519.7254</c:v>
                </c:pt>
                <c:pt idx="969">
                  <c:v>520.9472</c:v>
                </c:pt>
                <c:pt idx="970">
                  <c:v>515.54</c:v>
                </c:pt>
                <c:pt idx="971">
                  <c:v>514.2798</c:v>
                </c:pt>
                <c:pt idx="972">
                  <c:v>523.1205</c:v>
                </c:pt>
                <c:pt idx="973">
                  <c:v>530.7574</c:v>
                </c:pt>
                <c:pt idx="974">
                  <c:v>510.7641</c:v>
                </c:pt>
                <c:pt idx="975">
                  <c:v>510.6241</c:v>
                </c:pt>
                <c:pt idx="976">
                  <c:v>509.658</c:v>
                </c:pt>
                <c:pt idx="977">
                  <c:v>514.992</c:v>
                </c:pt>
                <c:pt idx="978">
                  <c:v>516.3943</c:v>
                </c:pt>
                <c:pt idx="979">
                  <c:v>514.1592</c:v>
                </c:pt>
                <c:pt idx="980">
                  <c:v>517.0565</c:v>
                </c:pt>
                <c:pt idx="981">
                  <c:v>525.038</c:v>
                </c:pt>
                <c:pt idx="982">
                  <c:v>522.6064</c:v>
                </c:pt>
                <c:pt idx="983">
                  <c:v>519.1123</c:v>
                </c:pt>
                <c:pt idx="984">
                  <c:v>521.402</c:v>
                </c:pt>
                <c:pt idx="985">
                  <c:v>522.4689</c:v>
                </c:pt>
                <c:pt idx="986">
                  <c:v>520.7137</c:v>
                </c:pt>
                <c:pt idx="987">
                  <c:v>523.5062</c:v>
                </c:pt>
                <c:pt idx="988">
                  <c:v>525.3166</c:v>
                </c:pt>
                <c:pt idx="989">
                  <c:v>521.7283</c:v>
                </c:pt>
                <c:pt idx="990">
                  <c:v>524.7089</c:v>
                </c:pt>
                <c:pt idx="991">
                  <c:v>531.423</c:v>
                </c:pt>
                <c:pt idx="992">
                  <c:v>530.4216</c:v>
                </c:pt>
                <c:pt idx="993">
                  <c:v>524.5786</c:v>
                </c:pt>
                <c:pt idx="994">
                  <c:v>528.0995</c:v>
                </c:pt>
                <c:pt idx="995">
                  <c:v>531.8189</c:v>
                </c:pt>
                <c:pt idx="996">
                  <c:v>531.5236</c:v>
                </c:pt>
                <c:pt idx="997">
                  <c:v>534.0943</c:v>
                </c:pt>
                <c:pt idx="998">
                  <c:v>530.9738</c:v>
                </c:pt>
                <c:pt idx="999">
                  <c:v>533.4626</c:v>
                </c:pt>
                <c:pt idx="1000">
                  <c:v>532.6841</c:v>
                </c:pt>
                <c:pt idx="1001">
                  <c:v>536.2679</c:v>
                </c:pt>
                <c:pt idx="1002">
                  <c:v>523.257</c:v>
                </c:pt>
                <c:pt idx="1003">
                  <c:v>518.8954</c:v>
                </c:pt>
                <c:pt idx="1004">
                  <c:v>517.4866</c:v>
                </c:pt>
                <c:pt idx="1005">
                  <c:v>520.7551</c:v>
                </c:pt>
                <c:pt idx="1006">
                  <c:v>521.8304</c:v>
                </c:pt>
                <c:pt idx="1007">
                  <c:v>522.9989</c:v>
                </c:pt>
                <c:pt idx="1008">
                  <c:v>522.748</c:v>
                </c:pt>
                <c:pt idx="1009">
                  <c:v>522.6767</c:v>
                </c:pt>
                <c:pt idx="1010">
                  <c:v>529.6194</c:v>
                </c:pt>
                <c:pt idx="1011">
                  <c:v>523.7558</c:v>
                </c:pt>
                <c:pt idx="1012">
                  <c:v>533.6708</c:v>
                </c:pt>
                <c:pt idx="1013">
                  <c:v>527.7693</c:v>
                </c:pt>
                <c:pt idx="1014">
                  <c:v>527.1424</c:v>
                </c:pt>
                <c:pt idx="1015">
                  <c:v>526.5536</c:v>
                </c:pt>
                <c:pt idx="1016">
                  <c:v>529.4376</c:v>
                </c:pt>
                <c:pt idx="1017">
                  <c:v>530.0403</c:v>
                </c:pt>
                <c:pt idx="1018">
                  <c:v>529.5473</c:v>
                </c:pt>
                <c:pt idx="1019">
                  <c:v>532.6827</c:v>
                </c:pt>
                <c:pt idx="1020">
                  <c:v>533.0574</c:v>
                </c:pt>
                <c:pt idx="1021">
                  <c:v>526.3423</c:v>
                </c:pt>
                <c:pt idx="1022">
                  <c:v>527.537</c:v>
                </c:pt>
                <c:pt idx="1023">
                  <c:v>529.7568</c:v>
                </c:pt>
                <c:pt idx="1024">
                  <c:v>528.707</c:v>
                </c:pt>
                <c:pt idx="1025">
                  <c:v>530.2704</c:v>
                </c:pt>
                <c:pt idx="1026">
                  <c:v>530.1048</c:v>
                </c:pt>
                <c:pt idx="1027">
                  <c:v>530.8303</c:v>
                </c:pt>
                <c:pt idx="1028">
                  <c:v>532.9175</c:v>
                </c:pt>
                <c:pt idx="1029">
                  <c:v>537.9223</c:v>
                </c:pt>
                <c:pt idx="1030">
                  <c:v>538.2299</c:v>
                </c:pt>
                <c:pt idx="1031">
                  <c:v>539.2564</c:v>
                </c:pt>
                <c:pt idx="1032">
                  <c:v>545.8505</c:v>
                </c:pt>
                <c:pt idx="1033">
                  <c:v>545.6484</c:v>
                </c:pt>
                <c:pt idx="1034">
                  <c:v>548.7161</c:v>
                </c:pt>
                <c:pt idx="1035">
                  <c:v>548.5554</c:v>
                </c:pt>
                <c:pt idx="1036">
                  <c:v>549.4333</c:v>
                </c:pt>
                <c:pt idx="1037">
                  <c:v>549.6339</c:v>
                </c:pt>
                <c:pt idx="1038">
                  <c:v>550.0572</c:v>
                </c:pt>
                <c:pt idx="1039">
                  <c:v>549.8879</c:v>
                </c:pt>
                <c:pt idx="1040">
                  <c:v>551.9321</c:v>
                </c:pt>
                <c:pt idx="1041">
                  <c:v>554.0668</c:v>
                </c:pt>
                <c:pt idx="1042">
                  <c:v>553.9126</c:v>
                </c:pt>
                <c:pt idx="1043">
                  <c:v>554.6253</c:v>
                </c:pt>
                <c:pt idx="1044">
                  <c:v>555.3798</c:v>
                </c:pt>
                <c:pt idx="1045">
                  <c:v>555.4485</c:v>
                </c:pt>
                <c:pt idx="1046">
                  <c:v>557.0771</c:v>
                </c:pt>
                <c:pt idx="1047">
                  <c:v>557.3257</c:v>
                </c:pt>
                <c:pt idx="1048">
                  <c:v>558.0273</c:v>
                </c:pt>
                <c:pt idx="1049">
                  <c:v>558.8506</c:v>
                </c:pt>
                <c:pt idx="1050">
                  <c:v>559.5994</c:v>
                </c:pt>
                <c:pt idx="1051">
                  <c:v>560.5161</c:v>
                </c:pt>
                <c:pt idx="1052">
                  <c:v>561.9269</c:v>
                </c:pt>
                <c:pt idx="1053">
                  <c:v>569.7243</c:v>
                </c:pt>
                <c:pt idx="1054">
                  <c:v>578.2548</c:v>
                </c:pt>
                <c:pt idx="1055">
                  <c:v>578.3217</c:v>
                </c:pt>
                <c:pt idx="1056">
                  <c:v>579.5735</c:v>
                </c:pt>
                <c:pt idx="1057">
                  <c:v>578.918</c:v>
                </c:pt>
                <c:pt idx="1058">
                  <c:v>580.7534</c:v>
                </c:pt>
                <c:pt idx="1059">
                  <c:v>580.0457</c:v>
                </c:pt>
                <c:pt idx="1060">
                  <c:v>579.2245</c:v>
                </c:pt>
                <c:pt idx="1061">
                  <c:v>580.1433</c:v>
                </c:pt>
                <c:pt idx="1062">
                  <c:v>578.8951</c:v>
                </c:pt>
                <c:pt idx="1063">
                  <c:v>580.567</c:v>
                </c:pt>
                <c:pt idx="1064">
                  <c:v>579.9767</c:v>
                </c:pt>
                <c:pt idx="1065">
                  <c:v>578.754</c:v>
                </c:pt>
                <c:pt idx="1066">
                  <c:v>580.0012</c:v>
                </c:pt>
                <c:pt idx="1067">
                  <c:v>566.9754</c:v>
                </c:pt>
                <c:pt idx="1068">
                  <c:v>544.4124</c:v>
                </c:pt>
                <c:pt idx="1069">
                  <c:v>548.7933</c:v>
                </c:pt>
                <c:pt idx="1070">
                  <c:v>551.1604</c:v>
                </c:pt>
                <c:pt idx="1071">
                  <c:v>551.0891</c:v>
                </c:pt>
                <c:pt idx="1072">
                  <c:v>552.0034</c:v>
                </c:pt>
                <c:pt idx="1073">
                  <c:v>553.9747</c:v>
                </c:pt>
                <c:pt idx="1074">
                  <c:v>540.8541</c:v>
                </c:pt>
                <c:pt idx="1075">
                  <c:v>534.8853</c:v>
                </c:pt>
                <c:pt idx="1076">
                  <c:v>532.7808</c:v>
                </c:pt>
                <c:pt idx="1077">
                  <c:v>534.0673</c:v>
                </c:pt>
                <c:pt idx="1078">
                  <c:v>534.4173</c:v>
                </c:pt>
                <c:pt idx="1079">
                  <c:v>537.7643</c:v>
                </c:pt>
                <c:pt idx="1080">
                  <c:v>541.5555</c:v>
                </c:pt>
                <c:pt idx="1081">
                  <c:v>544.8799</c:v>
                </c:pt>
                <c:pt idx="1082">
                  <c:v>544.4115</c:v>
                </c:pt>
                <c:pt idx="1083">
                  <c:v>545.5215</c:v>
                </c:pt>
                <c:pt idx="1084">
                  <c:v>544.6232</c:v>
                </c:pt>
                <c:pt idx="1085">
                  <c:v>547.7154</c:v>
                </c:pt>
                <c:pt idx="1086">
                  <c:v>546.4025</c:v>
                </c:pt>
                <c:pt idx="1087">
                  <c:v>547.5505</c:v>
                </c:pt>
                <c:pt idx="1088">
                  <c:v>550.4328</c:v>
                </c:pt>
                <c:pt idx="1089">
                  <c:v>550.5041</c:v>
                </c:pt>
                <c:pt idx="1090">
                  <c:v>550.4338</c:v>
                </c:pt>
                <c:pt idx="1091">
                  <c:v>549.6838</c:v>
                </c:pt>
                <c:pt idx="1092">
                  <c:v>553.199</c:v>
                </c:pt>
                <c:pt idx="1093">
                  <c:v>549.1223</c:v>
                </c:pt>
                <c:pt idx="1094">
                  <c:v>551.1613</c:v>
                </c:pt>
                <c:pt idx="1095">
                  <c:v>552.0746</c:v>
                </c:pt>
                <c:pt idx="1096">
                  <c:v>552.2704</c:v>
                </c:pt>
                <c:pt idx="1097">
                  <c:v>551.4426</c:v>
                </c:pt>
                <c:pt idx="1098">
                  <c:v>551.1369</c:v>
                </c:pt>
                <c:pt idx="1099">
                  <c:v>553.153</c:v>
                </c:pt>
                <c:pt idx="1100">
                  <c:v>553.2712</c:v>
                </c:pt>
                <c:pt idx="1101">
                  <c:v>553.8809</c:v>
                </c:pt>
                <c:pt idx="1102">
                  <c:v>554.6244</c:v>
                </c:pt>
                <c:pt idx="1103">
                  <c:v>555.4954</c:v>
                </c:pt>
                <c:pt idx="1104">
                  <c:v>556.0118</c:v>
                </c:pt>
                <c:pt idx="1105">
                  <c:v>559.2983</c:v>
                </c:pt>
                <c:pt idx="1106">
                  <c:v>557.4188</c:v>
                </c:pt>
                <c:pt idx="1107">
                  <c:v>558.1017</c:v>
                </c:pt>
                <c:pt idx="1108">
                  <c:v>558.6874</c:v>
                </c:pt>
                <c:pt idx="1109">
                  <c:v>559.0168</c:v>
                </c:pt>
                <c:pt idx="1110">
                  <c:v>560.0706</c:v>
                </c:pt>
                <c:pt idx="1111">
                  <c:v>561.1924</c:v>
                </c:pt>
                <c:pt idx="1112">
                  <c:v>560.8491</c:v>
                </c:pt>
                <c:pt idx="1113">
                  <c:v>560.1621</c:v>
                </c:pt>
                <c:pt idx="1114">
                  <c:v>561.0115</c:v>
                </c:pt>
                <c:pt idx="1115">
                  <c:v>561.3577</c:v>
                </c:pt>
                <c:pt idx="1116">
                  <c:v>563.713</c:v>
                </c:pt>
                <c:pt idx="1117">
                  <c:v>564.2746</c:v>
                </c:pt>
                <c:pt idx="1118">
                  <c:v>565.8572</c:v>
                </c:pt>
                <c:pt idx="1119">
                  <c:v>564.1601</c:v>
                </c:pt>
                <c:pt idx="1120">
                  <c:v>564.3206</c:v>
                </c:pt>
                <c:pt idx="1121">
                  <c:v>563.6416</c:v>
                </c:pt>
                <c:pt idx="1122">
                  <c:v>553.4373</c:v>
                </c:pt>
                <c:pt idx="1123">
                  <c:v>565.5906</c:v>
                </c:pt>
                <c:pt idx="1124">
                  <c:v>568.5748</c:v>
                </c:pt>
                <c:pt idx="1125">
                  <c:v>570.6387</c:v>
                </c:pt>
                <c:pt idx="1126">
                  <c:v>569.8437</c:v>
                </c:pt>
                <c:pt idx="1127">
                  <c:v>571.4428</c:v>
                </c:pt>
                <c:pt idx="1128">
                  <c:v>573.1118</c:v>
                </c:pt>
                <c:pt idx="1129">
                  <c:v>572.053</c:v>
                </c:pt>
                <c:pt idx="1130">
                  <c:v>571.6778</c:v>
                </c:pt>
                <c:pt idx="1131">
                  <c:v>574.1925</c:v>
                </c:pt>
                <c:pt idx="1132">
                  <c:v>575.0155</c:v>
                </c:pt>
                <c:pt idx="1133">
                  <c:v>576.4032</c:v>
                </c:pt>
                <c:pt idx="1134">
                  <c:v>579.2274</c:v>
                </c:pt>
                <c:pt idx="1135">
                  <c:v>579.0392</c:v>
                </c:pt>
                <c:pt idx="1136">
                  <c:v>579.298</c:v>
                </c:pt>
                <c:pt idx="1137">
                  <c:v>579.699</c:v>
                </c:pt>
                <c:pt idx="1138">
                  <c:v>578.8029</c:v>
                </c:pt>
                <c:pt idx="1139">
                  <c:v>577.9097</c:v>
                </c:pt>
                <c:pt idx="1140">
                  <c:v>579.0862</c:v>
                </c:pt>
                <c:pt idx="1141">
                  <c:v>580.3109</c:v>
                </c:pt>
                <c:pt idx="1142">
                  <c:v>580.5219</c:v>
                </c:pt>
                <c:pt idx="1143">
                  <c:v>580.6621</c:v>
                </c:pt>
                <c:pt idx="1144">
                  <c:v>581.6282</c:v>
                </c:pt>
                <c:pt idx="1145">
                  <c:v>583.1114</c:v>
                </c:pt>
                <c:pt idx="1146">
                  <c:v>583.0172</c:v>
                </c:pt>
                <c:pt idx="1147">
                  <c:v>583.6049</c:v>
                </c:pt>
                <c:pt idx="1148">
                  <c:v>583.8884</c:v>
                </c:pt>
                <c:pt idx="1149">
                  <c:v>584.4066</c:v>
                </c:pt>
                <c:pt idx="1150">
                  <c:v>585.0179</c:v>
                </c:pt>
                <c:pt idx="1151">
                  <c:v>584.9142</c:v>
                </c:pt>
                <c:pt idx="1152">
                  <c:v>586.9382</c:v>
                </c:pt>
                <c:pt idx="1153">
                  <c:v>588.1937</c:v>
                </c:pt>
                <c:pt idx="1154">
                  <c:v>589.4003</c:v>
                </c:pt>
                <c:pt idx="1155">
                  <c:v>588.7178</c:v>
                </c:pt>
                <c:pt idx="1156">
                  <c:v>587.3708</c:v>
                </c:pt>
                <c:pt idx="1157">
                  <c:v>588.4124</c:v>
                </c:pt>
                <c:pt idx="1158">
                  <c:v>587.9392</c:v>
                </c:pt>
                <c:pt idx="1159">
                  <c:v>589.2127</c:v>
                </c:pt>
                <c:pt idx="1160">
                  <c:v>589.0704</c:v>
                </c:pt>
                <c:pt idx="1161">
                  <c:v>589.8491</c:v>
                </c:pt>
                <c:pt idx="1162">
                  <c:v>588.977</c:v>
                </c:pt>
                <c:pt idx="1163">
                  <c:v>588.3181</c:v>
                </c:pt>
                <c:pt idx="1164">
                  <c:v>588.4595</c:v>
                </c:pt>
                <c:pt idx="1165">
                  <c:v>586.2202</c:v>
                </c:pt>
                <c:pt idx="1166">
                  <c:v>588.0109</c:v>
                </c:pt>
                <c:pt idx="1167">
                  <c:v>586.5141</c:v>
                </c:pt>
                <c:pt idx="1168">
                  <c:v>587.0693</c:v>
                </c:pt>
                <c:pt idx="1169">
                  <c:v>586.3145</c:v>
                </c:pt>
                <c:pt idx="1170">
                  <c:v>585.6077</c:v>
                </c:pt>
                <c:pt idx="1171">
                  <c:v>584.8079</c:v>
                </c:pt>
                <c:pt idx="1172">
                  <c:v>584.1946</c:v>
                </c:pt>
                <c:pt idx="1173">
                  <c:v>584.6901</c:v>
                </c:pt>
                <c:pt idx="1174">
                  <c:v>584.9482</c:v>
                </c:pt>
                <c:pt idx="1175">
                  <c:v>585.6775</c:v>
                </c:pt>
                <c:pt idx="1176">
                  <c:v>585.8198</c:v>
                </c:pt>
                <c:pt idx="1177">
                  <c:v>585.7255</c:v>
                </c:pt>
                <c:pt idx="1178">
                  <c:v>585.9611</c:v>
                </c:pt>
                <c:pt idx="1179">
                  <c:v>585.8679</c:v>
                </c:pt>
                <c:pt idx="1180">
                  <c:v>587.3982</c:v>
                </c:pt>
                <c:pt idx="1181">
                  <c:v>587.0684</c:v>
                </c:pt>
                <c:pt idx="1182">
                  <c:v>588.0825</c:v>
                </c:pt>
                <c:pt idx="1183">
                  <c:v>587.6122</c:v>
                </c:pt>
                <c:pt idx="1184">
                  <c:v>587.2587</c:v>
                </c:pt>
                <c:pt idx="1185">
                  <c:v>587.14</c:v>
                </c:pt>
                <c:pt idx="1186">
                  <c:v>586.9515</c:v>
                </c:pt>
                <c:pt idx="1187">
                  <c:v>587.1625</c:v>
                </c:pt>
                <c:pt idx="1188">
                  <c:v>590.2027</c:v>
                </c:pt>
                <c:pt idx="1189">
                  <c:v>589.9924</c:v>
                </c:pt>
                <c:pt idx="1190">
                  <c:v>591.2664</c:v>
                </c:pt>
                <c:pt idx="1191">
                  <c:v>591.9029</c:v>
                </c:pt>
                <c:pt idx="1192">
                  <c:v>592.7273</c:v>
                </c:pt>
                <c:pt idx="1193">
                  <c:v>592.1849</c:v>
                </c:pt>
                <c:pt idx="1194">
                  <c:v>592.5858</c:v>
                </c:pt>
                <c:pt idx="1195">
                  <c:v>592.5858</c:v>
                </c:pt>
                <c:pt idx="1196">
                  <c:v>593.5282</c:v>
                </c:pt>
                <c:pt idx="1197">
                  <c:v>593.9546</c:v>
                </c:pt>
                <c:pt idx="1198">
                  <c:v>594.5383</c:v>
                </c:pt>
                <c:pt idx="1199">
                  <c:v>595.368</c:v>
                </c:pt>
                <c:pt idx="1200">
                  <c:v>596.9262</c:v>
                </c:pt>
                <c:pt idx="1201">
                  <c:v>596.4534</c:v>
                </c:pt>
                <c:pt idx="1202">
                  <c:v>597.0206</c:v>
                </c:pt>
                <c:pt idx="1203">
                  <c:v>597.5388</c:v>
                </c:pt>
                <c:pt idx="1204">
                  <c:v>597.4454</c:v>
                </c:pt>
                <c:pt idx="1205">
                  <c:v>597.8466</c:v>
                </c:pt>
                <c:pt idx="1206">
                  <c:v>598.3195</c:v>
                </c:pt>
                <c:pt idx="1207">
                  <c:v>599.1212</c:v>
                </c:pt>
                <c:pt idx="1208">
                  <c:v>599.4516</c:v>
                </c:pt>
                <c:pt idx="1209">
                  <c:v>602.2152</c:v>
                </c:pt>
                <c:pt idx="1210">
                  <c:v>602.6885</c:v>
                </c:pt>
                <c:pt idx="1211">
                  <c:v>603.2308</c:v>
                </c:pt>
                <c:pt idx="1212">
                  <c:v>604.0803</c:v>
                </c:pt>
                <c:pt idx="1213">
                  <c:v>605.4507</c:v>
                </c:pt>
                <c:pt idx="1214">
                  <c:v>606.4915</c:v>
                </c:pt>
                <c:pt idx="1215">
                  <c:v>606.9168</c:v>
                </c:pt>
                <c:pt idx="1216">
                  <c:v>607.2005</c:v>
                </c:pt>
                <c:pt idx="1217">
                  <c:v>608.8543</c:v>
                </c:pt>
                <c:pt idx="1218">
                  <c:v>608.8562</c:v>
                </c:pt>
                <c:pt idx="1219">
                  <c:v>609.4464</c:v>
                </c:pt>
                <c:pt idx="1220">
                  <c:v>609.9902</c:v>
                </c:pt>
                <c:pt idx="1221">
                  <c:v>610.7429</c:v>
                </c:pt>
                <c:pt idx="1222">
                  <c:v>611.4649</c:v>
                </c:pt>
                <c:pt idx="1223">
                  <c:v>611.6703</c:v>
                </c:pt>
                <c:pt idx="1224">
                  <c:v>612.5201</c:v>
                </c:pt>
                <c:pt idx="1225">
                  <c:v>613.0168</c:v>
                </c:pt>
                <c:pt idx="1226">
                  <c:v>613.2078</c:v>
                </c:pt>
                <c:pt idx="1227">
                  <c:v>613.7503</c:v>
                </c:pt>
                <c:pt idx="1228">
                  <c:v>615.8129</c:v>
                </c:pt>
                <c:pt idx="1229">
                  <c:v>616.2899</c:v>
                </c:pt>
                <c:pt idx="1230">
                  <c:v>615.7964</c:v>
                </c:pt>
                <c:pt idx="1231">
                  <c:v>615.5972</c:v>
                </c:pt>
                <c:pt idx="1232">
                  <c:v>616.2954</c:v>
                </c:pt>
                <c:pt idx="1233">
                  <c:v>614.2255</c:v>
                </c:pt>
                <c:pt idx="1234">
                  <c:v>613.7375</c:v>
                </c:pt>
                <c:pt idx="1235">
                  <c:v>614.1299</c:v>
                </c:pt>
                <c:pt idx="1236">
                  <c:v>614.8891</c:v>
                </c:pt>
                <c:pt idx="1237">
                  <c:v>616.0233</c:v>
                </c:pt>
                <c:pt idx="1238">
                  <c:v>616.7844</c:v>
                </c:pt>
                <c:pt idx="1239">
                  <c:v>617.3253</c:v>
                </c:pt>
                <c:pt idx="1240">
                  <c:v>617.6467</c:v>
                </c:pt>
                <c:pt idx="1241">
                  <c:v>617.9399</c:v>
                </c:pt>
                <c:pt idx="1242">
                  <c:v>618.8282</c:v>
                </c:pt>
                <c:pt idx="1243">
                  <c:v>619.4821</c:v>
                </c:pt>
                <c:pt idx="1244">
                  <c:v>619.9794</c:v>
                </c:pt>
                <c:pt idx="1245">
                  <c:v>620.7372</c:v>
                </c:pt>
                <c:pt idx="1246">
                  <c:v>621.4609</c:v>
                </c:pt>
                <c:pt idx="1247">
                  <c:v>622.467</c:v>
                </c:pt>
                <c:pt idx="1248">
                  <c:v>621.4584</c:v>
                </c:pt>
                <c:pt idx="1249">
                  <c:v>622.2291</c:v>
                </c:pt>
                <c:pt idx="1250">
                  <c:v>625.4771</c:v>
                </c:pt>
                <c:pt idx="1251">
                  <c:v>625.9038</c:v>
                </c:pt>
                <c:pt idx="1252">
                  <c:v>626.1162</c:v>
                </c:pt>
                <c:pt idx="1253">
                  <c:v>626.7811</c:v>
                </c:pt>
                <c:pt idx="1254">
                  <c:v>627.3018</c:v>
                </c:pt>
                <c:pt idx="1255">
                  <c:v>627.1131</c:v>
                </c:pt>
                <c:pt idx="1256">
                  <c:v>629.9594</c:v>
                </c:pt>
                <c:pt idx="1257">
                  <c:v>631.1923</c:v>
                </c:pt>
                <c:pt idx="1258">
                  <c:v>632.452</c:v>
                </c:pt>
                <c:pt idx="1259">
                  <c:v>633.1621</c:v>
                </c:pt>
                <c:pt idx="1260">
                  <c:v>633.2818</c:v>
                </c:pt>
                <c:pt idx="1261">
                  <c:v>633.8021</c:v>
                </c:pt>
                <c:pt idx="1262">
                  <c:v>635.4413</c:v>
                </c:pt>
                <c:pt idx="1263">
                  <c:v>636.2022</c:v>
                </c:pt>
                <c:pt idx="1264">
                  <c:v>636.3209</c:v>
                </c:pt>
                <c:pt idx="1265">
                  <c:v>636.2972</c:v>
                </c:pt>
                <c:pt idx="1266">
                  <c:v>637.0334</c:v>
                </c:pt>
                <c:pt idx="1267">
                  <c:v>637.0809</c:v>
                </c:pt>
                <c:pt idx="1268">
                  <c:v>637.6511</c:v>
                </c:pt>
                <c:pt idx="1269">
                  <c:v>637.8639</c:v>
                </c:pt>
                <c:pt idx="1270">
                  <c:v>638.5062</c:v>
                </c:pt>
                <c:pt idx="1271">
                  <c:v>638.5062</c:v>
                </c:pt>
                <c:pt idx="1272">
                  <c:v>637.8173</c:v>
                </c:pt>
                <c:pt idx="1273">
                  <c:v>637.9897</c:v>
                </c:pt>
                <c:pt idx="1274">
                  <c:v>639.1838</c:v>
                </c:pt>
                <c:pt idx="1275">
                  <c:v>639.7428</c:v>
                </c:pt>
                <c:pt idx="1276">
                  <c:v>639.8369</c:v>
                </c:pt>
                <c:pt idx="1277">
                  <c:v>639.3187</c:v>
                </c:pt>
                <c:pt idx="1278">
                  <c:v>638.3162</c:v>
                </c:pt>
                <c:pt idx="1279">
                  <c:v>638.8425</c:v>
                </c:pt>
                <c:pt idx="1280">
                  <c:v>638.8545</c:v>
                </c:pt>
                <c:pt idx="1281">
                  <c:v>639.6028</c:v>
                </c:pt>
                <c:pt idx="1282">
                  <c:v>640.1556</c:v>
                </c:pt>
                <c:pt idx="1283">
                  <c:v>640.2027</c:v>
                </c:pt>
                <c:pt idx="1284">
                  <c:v>640.3597</c:v>
                </c:pt>
                <c:pt idx="1285">
                  <c:v>640.8487</c:v>
                </c:pt>
                <c:pt idx="1286">
                  <c:v>640.2656</c:v>
                </c:pt>
                <c:pt idx="1287">
                  <c:v>640.124</c:v>
                </c:pt>
                <c:pt idx="1288">
                  <c:v>640.4795</c:v>
                </c:pt>
                <c:pt idx="1289">
                  <c:v>640.9072</c:v>
                </c:pt>
                <c:pt idx="1290">
                  <c:v>641.1459</c:v>
                </c:pt>
                <c:pt idx="1291">
                  <c:v>641.3814</c:v>
                </c:pt>
                <c:pt idx="1292">
                  <c:v>641.943</c:v>
                </c:pt>
                <c:pt idx="1293">
                  <c:v>642.3685</c:v>
                </c:pt>
                <c:pt idx="1294">
                  <c:v>643.0714</c:v>
                </c:pt>
                <c:pt idx="1295">
                  <c:v>643.0476</c:v>
                </c:pt>
                <c:pt idx="1296">
                  <c:v>643.429</c:v>
                </c:pt>
                <c:pt idx="1297">
                  <c:v>643.9977</c:v>
                </c:pt>
                <c:pt idx="1298">
                  <c:v>645.1155</c:v>
                </c:pt>
                <c:pt idx="1299">
                  <c:v>645.8538</c:v>
                </c:pt>
                <c:pt idx="1300">
                  <c:v>646.9252</c:v>
                </c:pt>
                <c:pt idx="1301">
                  <c:v>647.6608</c:v>
                </c:pt>
                <c:pt idx="1302">
                  <c:v>648.8278</c:v>
                </c:pt>
                <c:pt idx="1303">
                  <c:v>648.7573</c:v>
                </c:pt>
                <c:pt idx="1304">
                  <c:v>648.5193</c:v>
                </c:pt>
                <c:pt idx="1305">
                  <c:v>649.3275</c:v>
                </c:pt>
                <c:pt idx="1306">
                  <c:v>649.8035</c:v>
                </c:pt>
                <c:pt idx="1307">
                  <c:v>645.9422</c:v>
                </c:pt>
                <c:pt idx="1308">
                  <c:v>645.9499</c:v>
                </c:pt>
                <c:pt idx="1309">
                  <c:v>646.5684</c:v>
                </c:pt>
                <c:pt idx="1310">
                  <c:v>647.4486</c:v>
                </c:pt>
                <c:pt idx="1311">
                  <c:v>647.9949</c:v>
                </c:pt>
                <c:pt idx="1312">
                  <c:v>648.447</c:v>
                </c:pt>
                <c:pt idx="1313">
                  <c:v>649.2799</c:v>
                </c:pt>
                <c:pt idx="1314">
                  <c:v>649.4227</c:v>
                </c:pt>
                <c:pt idx="1315">
                  <c:v>649.7331</c:v>
                </c:pt>
                <c:pt idx="1316">
                  <c:v>650.0891</c:v>
                </c:pt>
                <c:pt idx="1317">
                  <c:v>650.6852</c:v>
                </c:pt>
                <c:pt idx="1318">
                  <c:v>651.2318</c:v>
                </c:pt>
                <c:pt idx="1319">
                  <c:v>651.6136</c:v>
                </c:pt>
                <c:pt idx="1320">
                  <c:v>652.0422</c:v>
                </c:pt>
                <c:pt idx="1321">
                  <c:v>652.447</c:v>
                </c:pt>
                <c:pt idx="1322">
                  <c:v>652.9937</c:v>
                </c:pt>
                <c:pt idx="1323">
                  <c:v>653.6377</c:v>
                </c:pt>
                <c:pt idx="1324">
                  <c:v>654.0187</c:v>
                </c:pt>
                <c:pt idx="1325">
                  <c:v>654.5418</c:v>
                </c:pt>
                <c:pt idx="1326">
                  <c:v>654.9581</c:v>
                </c:pt>
                <c:pt idx="1327">
                  <c:v>655.5204</c:v>
                </c:pt>
                <c:pt idx="1328">
                  <c:v>655.7587</c:v>
                </c:pt>
                <c:pt idx="1329">
                  <c:v>655.852</c:v>
                </c:pt>
                <c:pt idx="1330">
                  <c:v>656.5449</c:v>
                </c:pt>
                <c:pt idx="1331">
                  <c:v>656.8412</c:v>
                </c:pt>
                <c:pt idx="1332">
                  <c:v>656.806</c:v>
                </c:pt>
                <c:pt idx="1333">
                  <c:v>657.4037</c:v>
                </c:pt>
                <c:pt idx="1334">
                  <c:v>657.5466</c:v>
                </c:pt>
                <c:pt idx="1335">
                  <c:v>658.0938</c:v>
                </c:pt>
                <c:pt idx="1336">
                  <c:v>657.9499</c:v>
                </c:pt>
                <c:pt idx="1337">
                  <c:v>657.7602</c:v>
                </c:pt>
                <c:pt idx="1338">
                  <c:v>657.9031</c:v>
                </c:pt>
                <c:pt idx="1339">
                  <c:v>658.3083</c:v>
                </c:pt>
                <c:pt idx="1340">
                  <c:v>658.4532</c:v>
                </c:pt>
                <c:pt idx="1341">
                  <c:v>658.929</c:v>
                </c:pt>
                <c:pt idx="1342">
                  <c:v>659.1178</c:v>
                </c:pt>
                <c:pt idx="1343">
                  <c:v>660.3107</c:v>
                </c:pt>
                <c:pt idx="1344">
                  <c:v>659.8834</c:v>
                </c:pt>
                <c:pt idx="1345">
                  <c:v>659.7404</c:v>
                </c:pt>
                <c:pt idx="1346">
                  <c:v>660.3593</c:v>
                </c:pt>
                <c:pt idx="1347">
                  <c:v>661.2405</c:v>
                </c:pt>
                <c:pt idx="1348">
                  <c:v>661.2892</c:v>
                </c:pt>
                <c:pt idx="1349">
                  <c:v>661.623</c:v>
                </c:pt>
                <c:pt idx="1350">
                  <c:v>661.6221</c:v>
                </c:pt>
                <c:pt idx="1351">
                  <c:v>662.0275</c:v>
                </c:pt>
                <c:pt idx="1352">
                  <c:v>662.3146</c:v>
                </c:pt>
                <c:pt idx="1353">
                  <c:v>662.3411</c:v>
                </c:pt>
                <c:pt idx="1354">
                  <c:v>663.0062</c:v>
                </c:pt>
                <c:pt idx="1355">
                  <c:v>663.0778</c:v>
                </c:pt>
                <c:pt idx="1356">
                  <c:v>663.1961</c:v>
                </c:pt>
                <c:pt idx="1357">
                  <c:v>663.5071</c:v>
                </c:pt>
                <c:pt idx="1358">
                  <c:v>663.8568</c:v>
                </c:pt>
                <c:pt idx="1359">
                  <c:v>663.8657</c:v>
                </c:pt>
                <c:pt idx="1360">
                  <c:v>664.676</c:v>
                </c:pt>
                <c:pt idx="1361">
                  <c:v>664.9771</c:v>
                </c:pt>
                <c:pt idx="1362">
                  <c:v>665.1641</c:v>
                </c:pt>
                <c:pt idx="1363">
                  <c:v>665.535</c:v>
                </c:pt>
                <c:pt idx="1364">
                  <c:v>665.8688</c:v>
                </c:pt>
                <c:pt idx="1365">
                  <c:v>666.1094</c:v>
                </c:pt>
                <c:pt idx="1366">
                  <c:v>666.5134</c:v>
                </c:pt>
                <c:pt idx="1367">
                  <c:v>666.6814</c:v>
                </c:pt>
                <c:pt idx="1368">
                  <c:v>666.7997</c:v>
                </c:pt>
                <c:pt idx="1369">
                  <c:v>667.0731</c:v>
                </c:pt>
                <c:pt idx="1370">
                  <c:v>667.5281</c:v>
                </c:pt>
                <c:pt idx="1371">
                  <c:v>667.7315</c:v>
                </c:pt>
                <c:pt idx="1372">
                  <c:v>667.781</c:v>
                </c:pt>
                <c:pt idx="1373">
                  <c:v>667.9222</c:v>
                </c:pt>
                <c:pt idx="1374">
                  <c:v>668.3283</c:v>
                </c:pt>
                <c:pt idx="1375">
                  <c:v>668.5624</c:v>
                </c:pt>
                <c:pt idx="1376">
                  <c:v>668.8901</c:v>
                </c:pt>
                <c:pt idx="1377">
                  <c:v>669.0305</c:v>
                </c:pt>
                <c:pt idx="1378">
                  <c:v>669.3604</c:v>
                </c:pt>
                <c:pt idx="1379">
                  <c:v>669.5707</c:v>
                </c:pt>
                <c:pt idx="1380">
                  <c:v>670.5239</c:v>
                </c:pt>
                <c:pt idx="1381">
                  <c:v>670.6191</c:v>
                </c:pt>
                <c:pt idx="1382">
                  <c:v>671.0502</c:v>
                </c:pt>
                <c:pt idx="1383">
                  <c:v>671.5278</c:v>
                </c:pt>
                <c:pt idx="1384">
                  <c:v>671.5287</c:v>
                </c:pt>
                <c:pt idx="1385">
                  <c:v>671.886</c:v>
                </c:pt>
                <c:pt idx="1386">
                  <c:v>672.2214</c:v>
                </c:pt>
                <c:pt idx="1387">
                  <c:v>672.723</c:v>
                </c:pt>
                <c:pt idx="1388">
                  <c:v>673.3919</c:v>
                </c:pt>
                <c:pt idx="1389">
                  <c:v>673.5591</c:v>
                </c:pt>
                <c:pt idx="1390">
                  <c:v>673.9175</c:v>
                </c:pt>
                <c:pt idx="1391">
                  <c:v>674.3476</c:v>
                </c:pt>
                <c:pt idx="1392">
                  <c:v>674.5148</c:v>
                </c:pt>
                <c:pt idx="1393">
                  <c:v>675.0157</c:v>
                </c:pt>
                <c:pt idx="1394">
                  <c:v>675.2556</c:v>
                </c:pt>
                <c:pt idx="1395">
                  <c:v>675.7087</c:v>
                </c:pt>
                <c:pt idx="1396">
                  <c:v>676.1408</c:v>
                </c:pt>
                <c:pt idx="1397">
                  <c:v>676.6179</c:v>
                </c:pt>
                <c:pt idx="1398">
                  <c:v>676.833</c:v>
                </c:pt>
                <c:pt idx="1399">
                  <c:v>677.2872</c:v>
                </c:pt>
                <c:pt idx="1400">
                  <c:v>677.8857</c:v>
                </c:pt>
                <c:pt idx="1401">
                  <c:v>678.3151</c:v>
                </c:pt>
                <c:pt idx="1402">
                  <c:v>678.602</c:v>
                </c:pt>
                <c:pt idx="1403">
                  <c:v>678.7235</c:v>
                </c:pt>
                <c:pt idx="1404">
                  <c:v>679.1529</c:v>
                </c:pt>
                <c:pt idx="1405">
                  <c:v>679.5364</c:v>
                </c:pt>
                <c:pt idx="1406">
                  <c:v>679.8703</c:v>
                </c:pt>
                <c:pt idx="1407">
                  <c:v>680.0138</c:v>
                </c:pt>
                <c:pt idx="1408">
                  <c:v>680.4203</c:v>
                </c:pt>
                <c:pt idx="1409">
                  <c:v>680.9245</c:v>
                </c:pt>
                <c:pt idx="1410">
                  <c:v>681.1627</c:v>
                </c:pt>
                <c:pt idx="1411">
                  <c:v>681.4737</c:v>
                </c:pt>
                <c:pt idx="1412">
                  <c:v>682.1195</c:v>
                </c:pt>
                <c:pt idx="1413">
                  <c:v>682.3827</c:v>
                </c:pt>
                <c:pt idx="1414">
                  <c:v>682.8381</c:v>
                </c:pt>
                <c:pt idx="1415">
                  <c:v>683.4852</c:v>
                </c:pt>
                <c:pt idx="1416">
                  <c:v>683.7464</c:v>
                </c:pt>
                <c:pt idx="1417">
                  <c:v>684.0106</c:v>
                </c:pt>
                <c:pt idx="1418">
                  <c:v>684.3456</c:v>
                </c:pt>
                <c:pt idx="1419">
                  <c:v>684.9189</c:v>
                </c:pt>
                <c:pt idx="1420">
                  <c:v>685.254</c:v>
                </c:pt>
                <c:pt idx="1421">
                  <c:v>686.0199</c:v>
                </c:pt>
                <c:pt idx="1422">
                  <c:v>686.1261</c:v>
                </c:pt>
                <c:pt idx="1423">
                  <c:v>687.2737</c:v>
                </c:pt>
                <c:pt idx="1424">
                  <c:v>687.8403</c:v>
                </c:pt>
                <c:pt idx="1425">
                  <c:v>688.4858</c:v>
                </c:pt>
                <c:pt idx="1426">
                  <c:v>689.3009</c:v>
                </c:pt>
                <c:pt idx="1427">
                  <c:v>689.4915</c:v>
                </c:pt>
                <c:pt idx="1428">
                  <c:v>689.8856</c:v>
                </c:pt>
                <c:pt idx="1429">
                  <c:v>690.2349</c:v>
                </c:pt>
                <c:pt idx="1430">
                  <c:v>690.6189</c:v>
                </c:pt>
                <c:pt idx="1431">
                  <c:v>691.0813</c:v>
                </c:pt>
                <c:pt idx="1432">
                  <c:v>691.5473</c:v>
                </c:pt>
                <c:pt idx="1433">
                  <c:v>692.1315</c:v>
                </c:pt>
                <c:pt idx="1434">
                  <c:v>692.7991</c:v>
                </c:pt>
                <c:pt idx="1435">
                  <c:v>693.1087</c:v>
                </c:pt>
                <c:pt idx="1436">
                  <c:v>693.9474</c:v>
                </c:pt>
                <c:pt idx="1437">
                  <c:v>694.7143</c:v>
                </c:pt>
                <c:pt idx="1438">
                  <c:v>695.1467</c:v>
                </c:pt>
                <c:pt idx="1439">
                  <c:v>695.4583</c:v>
                </c:pt>
                <c:pt idx="1440">
                  <c:v>696.2484</c:v>
                </c:pt>
                <c:pt idx="1441">
                  <c:v>696.8726</c:v>
                </c:pt>
                <c:pt idx="1442">
                  <c:v>697.471</c:v>
                </c:pt>
                <c:pt idx="1443">
                  <c:v>697.7368</c:v>
                </c:pt>
                <c:pt idx="1444">
                  <c:v>698.671</c:v>
                </c:pt>
                <c:pt idx="1445">
                  <c:v>699.2715</c:v>
                </c:pt>
                <c:pt idx="1446">
                  <c:v>699.7991</c:v>
                </c:pt>
                <c:pt idx="1447">
                  <c:v>700.3258</c:v>
                </c:pt>
                <c:pt idx="1448">
                  <c:v>701.1165</c:v>
                </c:pt>
                <c:pt idx="1449">
                  <c:v>701.5732</c:v>
                </c:pt>
                <c:pt idx="1450">
                  <c:v>702.316</c:v>
                </c:pt>
                <c:pt idx="1451">
                  <c:v>702.7019</c:v>
                </c:pt>
                <c:pt idx="1452">
                  <c:v>703.4448</c:v>
                </c:pt>
                <c:pt idx="1453">
                  <c:v>703.7568</c:v>
                </c:pt>
                <c:pt idx="1454">
                  <c:v>704.2368</c:v>
                </c:pt>
                <c:pt idx="1455">
                  <c:v>704.7657</c:v>
                </c:pt>
                <c:pt idx="1456">
                  <c:v>705.6059</c:v>
                </c:pt>
                <c:pt idx="1457">
                  <c:v>705.798</c:v>
                </c:pt>
                <c:pt idx="1458">
                  <c:v>706.7592</c:v>
                </c:pt>
                <c:pt idx="1459">
                  <c:v>707.6226</c:v>
                </c:pt>
                <c:pt idx="1460">
                  <c:v>708.1759</c:v>
                </c:pt>
                <c:pt idx="1461">
                  <c:v>708.8233</c:v>
                </c:pt>
                <c:pt idx="1462">
                  <c:v>709.3306</c:v>
                </c:pt>
                <c:pt idx="1463">
                  <c:v>709.689</c:v>
                </c:pt>
                <c:pt idx="1464">
                  <c:v>710.1943</c:v>
                </c:pt>
                <c:pt idx="1465">
                  <c:v>710.9631</c:v>
                </c:pt>
                <c:pt idx="1466">
                  <c:v>711.3465</c:v>
                </c:pt>
                <c:pt idx="1467">
                  <c:v>712.2595</c:v>
                </c:pt>
                <c:pt idx="1468">
                  <c:v>713.1246</c:v>
                </c:pt>
                <c:pt idx="1469">
                  <c:v>713.2457</c:v>
                </c:pt>
                <c:pt idx="1470">
                  <c:v>713.5822</c:v>
                </c:pt>
                <c:pt idx="1471">
                  <c:v>714.7217</c:v>
                </c:pt>
                <c:pt idx="1472">
                  <c:v>715.0002</c:v>
                </c:pt>
                <c:pt idx="1473">
                  <c:v>715.7454</c:v>
                </c:pt>
                <c:pt idx="1474">
                  <c:v>716.1301</c:v>
                </c:pt>
                <c:pt idx="1475">
                  <c:v>717.0928</c:v>
                </c:pt>
                <c:pt idx="1476">
                  <c:v>717.9111</c:v>
                </c:pt>
                <c:pt idx="1477">
                  <c:v>718.5966</c:v>
                </c:pt>
                <c:pt idx="1478">
                  <c:v>719.2331</c:v>
                </c:pt>
                <c:pt idx="1479">
                  <c:v>720.2254</c:v>
                </c:pt>
                <c:pt idx="1480">
                  <c:v>720.8436</c:v>
                </c:pt>
                <c:pt idx="1481">
                  <c:v>721.5914</c:v>
                </c:pt>
                <c:pt idx="1482">
                  <c:v>721.8142</c:v>
                </c:pt>
                <c:pt idx="1483">
                  <c:v>722.6262</c:v>
                </c:pt>
                <c:pt idx="1484">
                  <c:v>723.4683</c:v>
                </c:pt>
                <c:pt idx="1485">
                  <c:v>723.5638</c:v>
                </c:pt>
                <c:pt idx="1486">
                  <c:v>724.7201</c:v>
                </c:pt>
                <c:pt idx="1487">
                  <c:v>724.8635</c:v>
                </c:pt>
                <c:pt idx="1488">
                  <c:v>725.7783</c:v>
                </c:pt>
                <c:pt idx="1489">
                  <c:v>726.8377</c:v>
                </c:pt>
                <c:pt idx="1490">
                  <c:v>727.1276</c:v>
                </c:pt>
                <c:pt idx="1491">
                  <c:v>727.6564</c:v>
                </c:pt>
                <c:pt idx="1492">
                  <c:v>728.426</c:v>
                </c:pt>
                <c:pt idx="1493">
                  <c:v>729.1024</c:v>
                </c:pt>
                <c:pt idx="1494">
                  <c:v>729.4877</c:v>
                </c:pt>
                <c:pt idx="1495">
                  <c:v>729.9203</c:v>
                </c:pt>
                <c:pt idx="1496">
                  <c:v>730.2335</c:v>
                </c:pt>
                <c:pt idx="1497">
                  <c:v>730.9321</c:v>
                </c:pt>
                <c:pt idx="1498">
                  <c:v>731.4391</c:v>
                </c:pt>
                <c:pt idx="1499">
                  <c:v>732.2573</c:v>
                </c:pt>
                <c:pt idx="1500">
                  <c:v>732.6439</c:v>
                </c:pt>
                <c:pt idx="1501">
                  <c:v>733.5355</c:v>
                </c:pt>
                <c:pt idx="1502">
                  <c:v>734.3078</c:v>
                </c:pt>
                <c:pt idx="1503">
                  <c:v>735.3433</c:v>
                </c:pt>
                <c:pt idx="1504">
                  <c:v>735.4398</c:v>
                </c:pt>
                <c:pt idx="1505">
                  <c:v>736.0435</c:v>
                </c:pt>
                <c:pt idx="1506">
                  <c:v>736.4523</c:v>
                </c:pt>
                <c:pt idx="1507">
                  <c:v>736.8381</c:v>
                </c:pt>
                <c:pt idx="1508">
                  <c:v>738.1876</c:v>
                </c:pt>
                <c:pt idx="1509">
                  <c:v>738.1644</c:v>
                </c:pt>
                <c:pt idx="1510">
                  <c:v>739.0086</c:v>
                </c:pt>
                <c:pt idx="1511">
                  <c:v>739.2488</c:v>
                </c:pt>
                <c:pt idx="1512">
                  <c:v>739.8277</c:v>
                </c:pt>
                <c:pt idx="1513">
                  <c:v>740.3594</c:v>
                </c:pt>
                <c:pt idx="1514">
                  <c:v>741.2983</c:v>
                </c:pt>
                <c:pt idx="1515">
                  <c:v>742.2172</c:v>
                </c:pt>
                <c:pt idx="1516">
                  <c:v>742.2886</c:v>
                </c:pt>
                <c:pt idx="1517">
                  <c:v>742.9401</c:v>
                </c:pt>
                <c:pt idx="1518">
                  <c:v>743.3987</c:v>
                </c:pt>
                <c:pt idx="1519">
                  <c:v>743.4962</c:v>
                </c:pt>
                <c:pt idx="1520">
                  <c:v>743.978</c:v>
                </c:pt>
                <c:pt idx="1521">
                  <c:v>744.8469</c:v>
                </c:pt>
                <c:pt idx="1522">
                  <c:v>745.0883</c:v>
                </c:pt>
                <c:pt idx="1523">
                  <c:v>745.6677</c:v>
                </c:pt>
                <c:pt idx="1524">
                  <c:v>746.1747</c:v>
                </c:pt>
                <c:pt idx="1525">
                  <c:v>746.8508</c:v>
                </c:pt>
                <c:pt idx="1526">
                  <c:v>747.4313</c:v>
                </c:pt>
                <c:pt idx="1527">
                  <c:v>748.6127</c:v>
                </c:pt>
                <c:pt idx="1528">
                  <c:v>748.7112</c:v>
                </c:pt>
                <c:pt idx="1529">
                  <c:v>749.0726</c:v>
                </c:pt>
                <c:pt idx="1530">
                  <c:v>750.0388</c:v>
                </c:pt>
                <c:pt idx="1531">
                  <c:v>750.1122</c:v>
                </c:pt>
                <c:pt idx="1532">
                  <c:v>751.0776</c:v>
                </c:pt>
                <c:pt idx="1533">
                  <c:v>751.0786</c:v>
                </c:pt>
                <c:pt idx="1534">
                  <c:v>751.9252</c:v>
                </c:pt>
                <c:pt idx="1535">
                  <c:v>752.3099</c:v>
                </c:pt>
                <c:pt idx="1536">
                  <c:v>753.1084</c:v>
                </c:pt>
                <c:pt idx="1537">
                  <c:v>753.9543</c:v>
                </c:pt>
                <c:pt idx="1538">
                  <c:v>754.197</c:v>
                </c:pt>
                <c:pt idx="1539">
                  <c:v>754.1708</c:v>
                </c:pt>
                <c:pt idx="1540">
                  <c:v>754.9937</c:v>
                </c:pt>
                <c:pt idx="1541">
                  <c:v>755.308</c:v>
                </c:pt>
                <c:pt idx="1542">
                  <c:v>755.6223</c:v>
                </c:pt>
                <c:pt idx="1543">
                  <c:v>756.5168</c:v>
                </c:pt>
                <c:pt idx="1544">
                  <c:v>757.2422</c:v>
                </c:pt>
                <c:pt idx="1545">
                  <c:v>757.7037</c:v>
                </c:pt>
                <c:pt idx="1546">
                  <c:v>758.2822</c:v>
                </c:pt>
                <c:pt idx="1547">
                  <c:v>758.4766</c:v>
                </c:pt>
                <c:pt idx="1548">
                  <c:v>758.9836</c:v>
                </c:pt>
                <c:pt idx="1549">
                  <c:v>759.3716</c:v>
                </c:pt>
                <c:pt idx="1550">
                  <c:v>759.4935</c:v>
                </c:pt>
                <c:pt idx="1551">
                  <c:v>760.1467</c:v>
                </c:pt>
                <c:pt idx="1552">
                  <c:v>760.196</c:v>
                </c:pt>
                <c:pt idx="1553">
                  <c:v>761.187</c:v>
                </c:pt>
                <c:pt idx="1554">
                  <c:v>761.7203</c:v>
                </c:pt>
                <c:pt idx="1555">
                  <c:v>761.6226</c:v>
                </c:pt>
                <c:pt idx="1556">
                  <c:v>761.9875</c:v>
                </c:pt>
                <c:pt idx="1557">
                  <c:v>762.8093</c:v>
                </c:pt>
                <c:pt idx="1558">
                  <c:v>763.0019</c:v>
                </c:pt>
                <c:pt idx="1559">
                  <c:v>763.0029</c:v>
                </c:pt>
                <c:pt idx="1560">
                  <c:v>763.6089</c:v>
                </c:pt>
                <c:pt idx="1561">
                  <c:v>763.971</c:v>
                </c:pt>
                <c:pt idx="1562">
                  <c:v>764.552</c:v>
                </c:pt>
                <c:pt idx="1563">
                  <c:v>764.5762</c:v>
                </c:pt>
                <c:pt idx="1564">
                  <c:v>764.8183</c:v>
                </c:pt>
                <c:pt idx="1565">
                  <c:v>765.4719</c:v>
                </c:pt>
                <c:pt idx="1566">
                  <c:v>765.8845</c:v>
                </c:pt>
                <c:pt idx="1567">
                  <c:v>766.2467</c:v>
                </c:pt>
                <c:pt idx="1568">
                  <c:v>766.6342</c:v>
                </c:pt>
                <c:pt idx="1569">
                  <c:v>767.0458</c:v>
                </c:pt>
                <c:pt idx="1570">
                  <c:v>767.627</c:v>
                </c:pt>
                <c:pt idx="1571">
                  <c:v>767.7006</c:v>
                </c:pt>
                <c:pt idx="1572">
                  <c:v>768.3612</c:v>
                </c:pt>
                <c:pt idx="1573">
                  <c:v>768.3778</c:v>
                </c:pt>
                <c:pt idx="1574">
                  <c:v>769.0076</c:v>
                </c:pt>
                <c:pt idx="1575">
                  <c:v>769.4688</c:v>
                </c:pt>
                <c:pt idx="1576">
                  <c:v>769.4698</c:v>
                </c:pt>
                <c:pt idx="1577">
                  <c:v>770.4369</c:v>
                </c:pt>
                <c:pt idx="1578">
                  <c:v>770.3167</c:v>
                </c:pt>
                <c:pt idx="1579">
                  <c:v>770.874</c:v>
                </c:pt>
                <c:pt idx="1580">
                  <c:v>771.092</c:v>
                </c:pt>
                <c:pt idx="1581">
                  <c:v>771.3586</c:v>
                </c:pt>
                <c:pt idx="1582">
                  <c:v>771.7463</c:v>
                </c:pt>
                <c:pt idx="1583">
                  <c:v>772.1583</c:v>
                </c:pt>
                <c:pt idx="1584">
                  <c:v>772.5219</c:v>
                </c:pt>
                <c:pt idx="1585">
                  <c:v>772.9086</c:v>
                </c:pt>
                <c:pt idx="1586">
                  <c:v>773.1287</c:v>
                </c:pt>
                <c:pt idx="1587">
                  <c:v>773.3711</c:v>
                </c:pt>
                <c:pt idx="1588">
                  <c:v>773.6368</c:v>
                </c:pt>
                <c:pt idx="1589">
                  <c:v>773.9771</c:v>
                </c:pt>
                <c:pt idx="1590">
                  <c:v>774.3649</c:v>
                </c:pt>
                <c:pt idx="1591">
                  <c:v>775.0933</c:v>
                </c:pt>
                <c:pt idx="1592">
                  <c:v>775.3832</c:v>
                </c:pt>
                <c:pt idx="1593">
                  <c:v>775.5054</c:v>
                </c:pt>
                <c:pt idx="1594">
                  <c:v>775.9399</c:v>
                </c:pt>
                <c:pt idx="1595">
                  <c:v>776.5966</c:v>
                </c:pt>
                <c:pt idx="1596">
                  <c:v>776.9361</c:v>
                </c:pt>
                <c:pt idx="1597">
                  <c:v>777.2756</c:v>
                </c:pt>
                <c:pt idx="1598">
                  <c:v>777.5424</c:v>
                </c:pt>
                <c:pt idx="1599">
                  <c:v>778.0993</c:v>
                </c:pt>
                <c:pt idx="1600">
                  <c:v>778.1488</c:v>
                </c:pt>
                <c:pt idx="1601">
                  <c:v>778.076</c:v>
                </c:pt>
                <c:pt idx="1602">
                  <c:v>778.926</c:v>
                </c:pt>
                <c:pt idx="1603">
                  <c:v>779.6043</c:v>
                </c:pt>
                <c:pt idx="1604">
                  <c:v>780.1865</c:v>
                </c:pt>
                <c:pt idx="1605">
                  <c:v>779.7983</c:v>
                </c:pt>
                <c:pt idx="1606">
                  <c:v>780.2679</c:v>
                </c:pt>
                <c:pt idx="1607">
                  <c:v>780.5496</c:v>
                </c:pt>
                <c:pt idx="1608">
                  <c:v>781.3037</c:v>
                </c:pt>
                <c:pt idx="1609">
                  <c:v>781.4736</c:v>
                </c:pt>
                <c:pt idx="1610">
                  <c:v>781.7386</c:v>
                </c:pt>
                <c:pt idx="1611">
                  <c:v>782.2008</c:v>
                </c:pt>
                <c:pt idx="1612">
                  <c:v>782.5648</c:v>
                </c:pt>
                <c:pt idx="1613">
                  <c:v>782.8075</c:v>
                </c:pt>
                <c:pt idx="1614">
                  <c:v>783.1241</c:v>
                </c:pt>
                <c:pt idx="1615">
                  <c:v>783.5853</c:v>
                </c:pt>
                <c:pt idx="1616">
                  <c:v>783.8999</c:v>
                </c:pt>
                <c:pt idx="1617">
                  <c:v>783.8281</c:v>
                </c:pt>
                <c:pt idx="1618">
                  <c:v>784.1436</c:v>
                </c:pt>
                <c:pt idx="1619">
                  <c:v>784.1446</c:v>
                </c:pt>
                <c:pt idx="1620">
                  <c:v>784.774</c:v>
                </c:pt>
                <c:pt idx="1621">
                  <c:v>784.872</c:v>
                </c:pt>
                <c:pt idx="1622">
                  <c:v>784.8963</c:v>
                </c:pt>
                <c:pt idx="1623">
                  <c:v>785.48</c:v>
                </c:pt>
                <c:pt idx="1624">
                  <c:v>785.4305</c:v>
                </c:pt>
                <c:pt idx="1625">
                  <c:v>786.0872</c:v>
                </c:pt>
                <c:pt idx="1626">
                  <c:v>786.3785</c:v>
                </c:pt>
                <c:pt idx="1627">
                  <c:v>786.6933</c:v>
                </c:pt>
                <c:pt idx="1628">
                  <c:v>786.7419</c:v>
                </c:pt>
                <c:pt idx="1629">
                  <c:v>787.2763</c:v>
                </c:pt>
                <c:pt idx="1630">
                  <c:v>786.8653</c:v>
                </c:pt>
                <c:pt idx="1631">
                  <c:v>787.3987</c:v>
                </c:pt>
                <c:pt idx="1632">
                  <c:v>787.835</c:v>
                </c:pt>
                <c:pt idx="1633">
                  <c:v>788.3218</c:v>
                </c:pt>
                <c:pt idx="1634">
                  <c:v>788.5162</c:v>
                </c:pt>
                <c:pt idx="1635">
                  <c:v>788.6376</c:v>
                </c:pt>
                <c:pt idx="1636">
                  <c:v>788.9048</c:v>
                </c:pt>
                <c:pt idx="1637">
                  <c:v>789.1488</c:v>
                </c:pt>
                <c:pt idx="1638">
                  <c:v>789.5133</c:v>
                </c:pt>
                <c:pt idx="1639">
                  <c:v>789.6104</c:v>
                </c:pt>
                <c:pt idx="1640">
                  <c:v>789.8767</c:v>
                </c:pt>
                <c:pt idx="1641">
                  <c:v>790.2665</c:v>
                </c:pt>
                <c:pt idx="1642">
                  <c:v>790.5825</c:v>
                </c:pt>
                <c:pt idx="1643">
                  <c:v>790.3141</c:v>
                </c:pt>
                <c:pt idx="1644">
                  <c:v>790.5571</c:v>
                </c:pt>
                <c:pt idx="1645">
                  <c:v>791.0685</c:v>
                </c:pt>
                <c:pt idx="1646">
                  <c:v>790.703</c:v>
                </c:pt>
                <c:pt idx="1647">
                  <c:v>791.1404</c:v>
                </c:pt>
                <c:pt idx="1648">
                  <c:v>791.0919</c:v>
                </c:pt>
                <c:pt idx="1649">
                  <c:v>791.6751</c:v>
                </c:pt>
                <c:pt idx="1650">
                  <c:v>791.9183</c:v>
                </c:pt>
                <c:pt idx="1651">
                  <c:v>791.8453</c:v>
                </c:pt>
                <c:pt idx="1652">
                  <c:v>792.4307</c:v>
                </c:pt>
                <c:pt idx="1653">
                  <c:v>792.1876</c:v>
                </c:pt>
                <c:pt idx="1654">
                  <c:v>792.4307</c:v>
                </c:pt>
                <c:pt idx="1655">
                  <c:v>793.1113</c:v>
                </c:pt>
                <c:pt idx="1656">
                  <c:v>793.0897</c:v>
                </c:pt>
                <c:pt idx="1657">
                  <c:v>793.2805</c:v>
                </c:pt>
                <c:pt idx="1658">
                  <c:v>793.5977</c:v>
                </c:pt>
                <c:pt idx="1659">
                  <c:v>794.0829</c:v>
                </c:pt>
                <c:pt idx="1660">
                  <c:v>793.7435</c:v>
                </c:pt>
                <c:pt idx="1661">
                  <c:v>794.1325</c:v>
                </c:pt>
                <c:pt idx="1662">
                  <c:v>794.3271</c:v>
                </c:pt>
                <c:pt idx="1663">
                  <c:v>794.7171</c:v>
                </c:pt>
                <c:pt idx="1664">
                  <c:v>794.7171</c:v>
                </c:pt>
                <c:pt idx="1665">
                  <c:v>794.935</c:v>
                </c:pt>
                <c:pt idx="1666">
                  <c:v>795.3738</c:v>
                </c:pt>
                <c:pt idx="1667">
                  <c:v>795.3494</c:v>
                </c:pt>
                <c:pt idx="1668">
                  <c:v>795.6899</c:v>
                </c:pt>
                <c:pt idx="1669">
                  <c:v>795.9332</c:v>
                </c:pt>
                <c:pt idx="1670">
                  <c:v>796.1035</c:v>
                </c:pt>
                <c:pt idx="1671">
                  <c:v>796.0547</c:v>
                </c:pt>
                <c:pt idx="1672">
                  <c:v>796.4683</c:v>
                </c:pt>
                <c:pt idx="1673">
                  <c:v>796.8574</c:v>
                </c:pt>
                <c:pt idx="1674">
                  <c:v>796.7115</c:v>
                </c:pt>
                <c:pt idx="1675">
                  <c:v>797.199</c:v>
                </c:pt>
                <c:pt idx="1676">
                  <c:v>796.8671</c:v>
                </c:pt>
                <c:pt idx="1677">
                  <c:v>796.9314</c:v>
                </c:pt>
                <c:pt idx="1678">
                  <c:v>797.4909</c:v>
                </c:pt>
                <c:pt idx="1679">
                  <c:v>797.5143</c:v>
                </c:pt>
                <c:pt idx="1680">
                  <c:v>797.6107</c:v>
                </c:pt>
                <c:pt idx="1681">
                  <c:v>797.7576</c:v>
                </c:pt>
                <c:pt idx="1682">
                  <c:v>798.0495</c:v>
                </c:pt>
                <c:pt idx="1683">
                  <c:v>798.0739</c:v>
                </c:pt>
                <c:pt idx="1684">
                  <c:v>798.1469</c:v>
                </c:pt>
                <c:pt idx="1685">
                  <c:v>798.3182</c:v>
                </c:pt>
                <c:pt idx="1686">
                  <c:v>798.6588</c:v>
                </c:pt>
                <c:pt idx="1687">
                  <c:v>798.9634</c:v>
                </c:pt>
                <c:pt idx="1688">
                  <c:v>799.0969</c:v>
                </c:pt>
                <c:pt idx="1689">
                  <c:v>799.2672</c:v>
                </c:pt>
                <c:pt idx="1690">
                  <c:v>799.6126</c:v>
                </c:pt>
                <c:pt idx="1691">
                  <c:v>799.6016</c:v>
                </c:pt>
                <c:pt idx="1692">
                  <c:v>799.5767</c:v>
                </c:pt>
                <c:pt idx="1693">
                  <c:v>799.5582</c:v>
                </c:pt>
                <c:pt idx="1694">
                  <c:v>800.4861</c:v>
                </c:pt>
                <c:pt idx="1695">
                  <c:v>800.4121</c:v>
                </c:pt>
                <c:pt idx="1696">
                  <c:v>799.901</c:v>
                </c:pt>
                <c:pt idx="1697">
                  <c:v>799.8523</c:v>
                </c:pt>
                <c:pt idx="1698">
                  <c:v>800.3887</c:v>
                </c:pt>
                <c:pt idx="1699">
                  <c:v>800.3147</c:v>
                </c:pt>
                <c:pt idx="1700">
                  <c:v>800.1237</c:v>
                </c:pt>
                <c:pt idx="1701">
                  <c:v>800.7538</c:v>
                </c:pt>
                <c:pt idx="1702">
                  <c:v>800.8989</c:v>
                </c:pt>
                <c:pt idx="1703">
                  <c:v>800.8998</c:v>
                </c:pt>
                <c:pt idx="1704">
                  <c:v>800.5338</c:v>
                </c:pt>
                <c:pt idx="1705">
                  <c:v>800.7294</c:v>
                </c:pt>
                <c:pt idx="1706">
                  <c:v>801.0439</c:v>
                </c:pt>
                <c:pt idx="1707">
                  <c:v>801.3902</c:v>
                </c:pt>
                <c:pt idx="1708">
                  <c:v>801.4354</c:v>
                </c:pt>
                <c:pt idx="1709">
                  <c:v>801.1666</c:v>
                </c:pt>
                <c:pt idx="1710">
                  <c:v>801.6545</c:v>
                </c:pt>
                <c:pt idx="1711">
                  <c:v>801.8737</c:v>
                </c:pt>
                <c:pt idx="1712">
                  <c:v>801.8492</c:v>
                </c:pt>
                <c:pt idx="1713">
                  <c:v>801.6779</c:v>
                </c:pt>
                <c:pt idx="1714">
                  <c:v>802.0918</c:v>
                </c:pt>
                <c:pt idx="1715">
                  <c:v>802.384</c:v>
                </c:pt>
                <c:pt idx="1716">
                  <c:v>802.1882</c:v>
                </c:pt>
                <c:pt idx="1717">
                  <c:v>802.5797</c:v>
                </c:pt>
                <c:pt idx="1718">
                  <c:v>802.5787</c:v>
                </c:pt>
                <c:pt idx="1719">
                  <c:v>803.3297</c:v>
                </c:pt>
                <c:pt idx="1720">
                  <c:v>803.7476</c:v>
                </c:pt>
                <c:pt idx="1721">
                  <c:v>803.8694</c:v>
                </c:pt>
                <c:pt idx="1722">
                  <c:v>804.1616</c:v>
                </c:pt>
                <c:pt idx="1723">
                  <c:v>804.3564</c:v>
                </c:pt>
                <c:pt idx="1724">
                  <c:v>804.4061</c:v>
                </c:pt>
                <c:pt idx="1725">
                  <c:v>803.9921</c:v>
                </c:pt>
                <c:pt idx="1726">
                  <c:v>803.8704</c:v>
                </c:pt>
                <c:pt idx="1727">
                  <c:v>803.8704</c:v>
                </c:pt>
                <c:pt idx="1728">
                  <c:v>803.9688</c:v>
                </c:pt>
                <c:pt idx="1729">
                  <c:v>803.919</c:v>
                </c:pt>
                <c:pt idx="1730">
                  <c:v>803.9921</c:v>
                </c:pt>
                <c:pt idx="1731">
                  <c:v>803.8947</c:v>
                </c:pt>
                <c:pt idx="1732">
                  <c:v>803.9434</c:v>
                </c:pt>
                <c:pt idx="1733">
                  <c:v>803.8226</c:v>
                </c:pt>
                <c:pt idx="1734">
                  <c:v>803.847</c:v>
                </c:pt>
                <c:pt idx="1735">
                  <c:v>804.0428</c:v>
                </c:pt>
                <c:pt idx="1736">
                  <c:v>803.7983</c:v>
                </c:pt>
                <c:pt idx="1737">
                  <c:v>803.6355</c:v>
                </c:pt>
                <c:pt idx="1738">
                  <c:v>803.4086</c:v>
                </c:pt>
                <c:pt idx="1739">
                  <c:v>803.507</c:v>
                </c:pt>
                <c:pt idx="1740">
                  <c:v>803.3365</c:v>
                </c:pt>
                <c:pt idx="1741">
                  <c:v>803.7983</c:v>
                </c:pt>
                <c:pt idx="1742">
                  <c:v>804.0671</c:v>
                </c:pt>
                <c:pt idx="1743">
                  <c:v>804.3097</c:v>
                </c:pt>
                <c:pt idx="1744">
                  <c:v>804.1879</c:v>
                </c:pt>
                <c:pt idx="1745">
                  <c:v>804.7209</c:v>
                </c:pt>
                <c:pt idx="1746">
                  <c:v>804.6771</c:v>
                </c:pt>
                <c:pt idx="1747">
                  <c:v>804.5796</c:v>
                </c:pt>
                <c:pt idx="1748">
                  <c:v>804.8466</c:v>
                </c:pt>
                <c:pt idx="1749">
                  <c:v>804.944</c:v>
                </c:pt>
                <c:pt idx="1750">
                  <c:v>804.8963</c:v>
                </c:pt>
                <c:pt idx="1751">
                  <c:v>804.8466</c:v>
                </c:pt>
                <c:pt idx="1752">
                  <c:v>804.8232</c:v>
                </c:pt>
                <c:pt idx="1753">
                  <c:v>804.6526</c:v>
                </c:pt>
                <c:pt idx="1754">
                  <c:v>804.8223</c:v>
                </c:pt>
                <c:pt idx="1755">
                  <c:v>804.3848</c:v>
                </c:pt>
                <c:pt idx="1756">
                  <c:v>804.4091</c:v>
                </c:pt>
                <c:pt idx="1757">
                  <c:v>804.8466</c:v>
                </c:pt>
                <c:pt idx="1758">
                  <c:v>804.1899</c:v>
                </c:pt>
                <c:pt idx="1759">
                  <c:v>804.4345</c:v>
                </c:pt>
                <c:pt idx="1760">
                  <c:v>804.479</c:v>
                </c:pt>
                <c:pt idx="1761">
                  <c:v>804.5573</c:v>
                </c:pt>
                <c:pt idx="1762">
                  <c:v>804.4588</c:v>
                </c:pt>
                <c:pt idx="1763">
                  <c:v>804.3858</c:v>
                </c:pt>
                <c:pt idx="1764">
                  <c:v>804.6556</c:v>
                </c:pt>
                <c:pt idx="1765">
                  <c:v>804.9703</c:v>
                </c:pt>
                <c:pt idx="1766">
                  <c:v>804.946</c:v>
                </c:pt>
                <c:pt idx="1767">
                  <c:v>804.7088</c:v>
                </c:pt>
                <c:pt idx="1768">
                  <c:v>804.2173</c:v>
                </c:pt>
                <c:pt idx="1769">
                  <c:v>804.68</c:v>
                </c:pt>
                <c:pt idx="1770">
                  <c:v>804.5825</c:v>
                </c:pt>
                <c:pt idx="1771">
                  <c:v>804.6069</c:v>
                </c:pt>
                <c:pt idx="1772">
                  <c:v>804.2416</c:v>
                </c:pt>
                <c:pt idx="1773">
                  <c:v>804.266</c:v>
                </c:pt>
                <c:pt idx="1774">
                  <c:v>804.4841</c:v>
                </c:pt>
                <c:pt idx="1775">
                  <c:v>804.4598</c:v>
                </c:pt>
                <c:pt idx="1776">
                  <c:v>803.9971</c:v>
                </c:pt>
                <c:pt idx="1777">
                  <c:v>803.6814</c:v>
                </c:pt>
                <c:pt idx="1778">
                  <c:v>803.998</c:v>
                </c:pt>
                <c:pt idx="1779">
                  <c:v>804.3136</c:v>
                </c:pt>
                <c:pt idx="1780">
                  <c:v>803.7789</c:v>
                </c:pt>
                <c:pt idx="1781">
                  <c:v>803.9259</c:v>
                </c:pt>
                <c:pt idx="1782">
                  <c:v>803.7798</c:v>
                </c:pt>
                <c:pt idx="1783">
                  <c:v>804.0721</c:v>
                </c:pt>
                <c:pt idx="1784">
                  <c:v>804.2913</c:v>
                </c:pt>
                <c:pt idx="1785">
                  <c:v>804.3156</c:v>
                </c:pt>
                <c:pt idx="1786">
                  <c:v>804.0234</c:v>
                </c:pt>
                <c:pt idx="1787">
                  <c:v>804.2173</c:v>
                </c:pt>
                <c:pt idx="1788">
                  <c:v>804.412</c:v>
                </c:pt>
                <c:pt idx="1789">
                  <c:v>804.0477</c:v>
                </c:pt>
                <c:pt idx="1790">
                  <c:v>804.7053</c:v>
                </c:pt>
                <c:pt idx="1791">
                  <c:v>804.8525</c:v>
                </c:pt>
                <c:pt idx="1792">
                  <c:v>804.6079</c:v>
                </c:pt>
                <c:pt idx="1793">
                  <c:v>805.2168</c:v>
                </c:pt>
                <c:pt idx="1794">
                  <c:v>805.4848</c:v>
                </c:pt>
                <c:pt idx="1795">
                  <c:v>805.5102</c:v>
                </c:pt>
                <c:pt idx="1796">
                  <c:v>805.632</c:v>
                </c:pt>
                <c:pt idx="1797">
                  <c:v>805.291</c:v>
                </c:pt>
                <c:pt idx="1798">
                  <c:v>805.2178</c:v>
                </c:pt>
                <c:pt idx="1799">
                  <c:v>805.0707</c:v>
                </c:pt>
                <c:pt idx="1800">
                  <c:v>804.9265</c:v>
                </c:pt>
                <c:pt idx="1801">
                  <c:v>805.4858</c:v>
                </c:pt>
                <c:pt idx="1802">
                  <c:v>804.9012</c:v>
                </c:pt>
                <c:pt idx="1803">
                  <c:v>804.6575</c:v>
                </c:pt>
                <c:pt idx="1804">
                  <c:v>805.1204</c:v>
                </c:pt>
                <c:pt idx="1805">
                  <c:v>804.9987</c:v>
                </c:pt>
                <c:pt idx="1806">
                  <c:v>804.8525</c:v>
                </c:pt>
                <c:pt idx="1807">
                  <c:v>804.6136</c:v>
                </c:pt>
                <c:pt idx="1808">
                  <c:v>804.4637</c:v>
                </c:pt>
                <c:pt idx="1809">
                  <c:v>804.2192</c:v>
                </c:pt>
                <c:pt idx="1810">
                  <c:v>804.1461</c:v>
                </c:pt>
                <c:pt idx="1811">
                  <c:v>804.074</c:v>
                </c:pt>
                <c:pt idx="1812">
                  <c:v>803.4409</c:v>
                </c:pt>
                <c:pt idx="1813">
                  <c:v>804.074</c:v>
                </c:pt>
                <c:pt idx="1814">
                  <c:v>803.9766</c:v>
                </c:pt>
                <c:pt idx="1815">
                  <c:v>803.9279</c:v>
                </c:pt>
                <c:pt idx="1816">
                  <c:v>804.2689</c:v>
                </c:pt>
                <c:pt idx="1817">
                  <c:v>803.6367</c:v>
                </c:pt>
                <c:pt idx="1818">
                  <c:v>803.6113</c:v>
                </c:pt>
                <c:pt idx="1819">
                  <c:v>803.5636</c:v>
                </c:pt>
                <c:pt idx="1820">
                  <c:v>803.246</c:v>
                </c:pt>
                <c:pt idx="1821">
                  <c:v>803.2694</c:v>
                </c:pt>
                <c:pt idx="1822">
                  <c:v>802.7103</c:v>
                </c:pt>
                <c:pt idx="1823">
                  <c:v>802.4912</c:v>
                </c:pt>
                <c:pt idx="1824">
                  <c:v>802.0275</c:v>
                </c:pt>
                <c:pt idx="1825">
                  <c:v>802.0286</c:v>
                </c:pt>
                <c:pt idx="1826">
                  <c:v>801.9116</c:v>
                </c:pt>
                <c:pt idx="1827">
                  <c:v>801.5407</c:v>
                </c:pt>
                <c:pt idx="1828">
                  <c:v>801.3713</c:v>
                </c:pt>
                <c:pt idx="1829">
                  <c:v>800.9097</c:v>
                </c:pt>
                <c:pt idx="1830">
                  <c:v>800.9106</c:v>
                </c:pt>
                <c:pt idx="1831">
                  <c:v>800.7383</c:v>
                </c:pt>
                <c:pt idx="1832">
                  <c:v>800.7383</c:v>
                </c:pt>
                <c:pt idx="1833">
                  <c:v>800.3499</c:v>
                </c:pt>
                <c:pt idx="1834">
                  <c:v>800.5446</c:v>
                </c:pt>
                <c:pt idx="1835">
                  <c:v>800.5436</c:v>
                </c:pt>
                <c:pt idx="1836">
                  <c:v>800.3975</c:v>
                </c:pt>
                <c:pt idx="1837">
                  <c:v>800.2535</c:v>
                </c:pt>
                <c:pt idx="1838">
                  <c:v>800.1552</c:v>
                </c:pt>
                <c:pt idx="1839">
                  <c:v>799.749</c:v>
                </c:pt>
                <c:pt idx="1840">
                  <c:v>799.7648</c:v>
                </c:pt>
                <c:pt idx="1841">
                  <c:v>799.3763</c:v>
                </c:pt>
                <c:pt idx="1842">
                  <c:v>799.0609</c:v>
                </c:pt>
                <c:pt idx="1843">
                  <c:v>798.6219</c:v>
                </c:pt>
                <c:pt idx="1844">
                  <c:v>798.0623</c:v>
                </c:pt>
                <c:pt idx="1845">
                  <c:v>798.1596</c:v>
                </c:pt>
                <c:pt idx="1846">
                  <c:v>797.9893</c:v>
                </c:pt>
                <c:pt idx="1847">
                  <c:v>798.1586</c:v>
                </c:pt>
                <c:pt idx="1848">
                  <c:v>797.819</c:v>
                </c:pt>
                <c:pt idx="1849">
                  <c:v>797.4297</c:v>
                </c:pt>
                <c:pt idx="1850">
                  <c:v>796.9199</c:v>
                </c:pt>
                <c:pt idx="1851">
                  <c:v>796.628</c:v>
                </c:pt>
                <c:pt idx="1852">
                  <c:v>796.2144</c:v>
                </c:pt>
                <c:pt idx="1853">
                  <c:v>796.4081</c:v>
                </c:pt>
                <c:pt idx="1854">
                  <c:v>795.6783</c:v>
                </c:pt>
                <c:pt idx="1855">
                  <c:v>795.6783</c:v>
                </c:pt>
                <c:pt idx="1856">
                  <c:v>795.3865</c:v>
                </c:pt>
                <c:pt idx="1857">
                  <c:v>794.9498</c:v>
                </c:pt>
                <c:pt idx="1858">
                  <c:v>794.9011</c:v>
                </c:pt>
                <c:pt idx="1859">
                  <c:v>794.2212</c:v>
                </c:pt>
                <c:pt idx="1860">
                  <c:v>793.9284</c:v>
                </c:pt>
                <c:pt idx="1861">
                  <c:v>793.9294</c:v>
                </c:pt>
                <c:pt idx="1862">
                  <c:v>793.662</c:v>
                </c:pt>
                <c:pt idx="1863">
                  <c:v>793.1018</c:v>
                </c:pt>
                <c:pt idx="1864">
                  <c:v>793.1271</c:v>
                </c:pt>
                <c:pt idx="1865">
                  <c:v>792.8577</c:v>
                </c:pt>
                <c:pt idx="1866">
                  <c:v>792.3248</c:v>
                </c:pt>
                <c:pt idx="1867">
                  <c:v>792.0817</c:v>
                </c:pt>
                <c:pt idx="1868">
                  <c:v>791.7172</c:v>
                </c:pt>
                <c:pt idx="1869">
                  <c:v>791.1115</c:v>
                </c:pt>
                <c:pt idx="1870">
                  <c:v>790.6721</c:v>
                </c:pt>
                <c:pt idx="1871">
                  <c:v>790.3804</c:v>
                </c:pt>
                <c:pt idx="1872">
                  <c:v>790.3561</c:v>
                </c:pt>
                <c:pt idx="1873">
                  <c:v>790.0655</c:v>
                </c:pt>
                <c:pt idx="1874">
                  <c:v>789.5785</c:v>
                </c:pt>
                <c:pt idx="1875">
                  <c:v>788.7524</c:v>
                </c:pt>
                <c:pt idx="1876">
                  <c:v>787.7321</c:v>
                </c:pt>
                <c:pt idx="1877">
                  <c:v>786.4355</c:v>
                </c:pt>
                <c:pt idx="1878">
                  <c:v>784.8445</c:v>
                </c:pt>
                <c:pt idx="1879">
                  <c:v>781.9568</c:v>
                </c:pt>
                <c:pt idx="1880">
                  <c:v>780.1591</c:v>
                </c:pt>
                <c:pt idx="1881">
                  <c:v>778.4366</c:v>
                </c:pt>
                <c:pt idx="1882">
                  <c:v>777.2487</c:v>
                </c:pt>
                <c:pt idx="1883">
                  <c:v>776.1574</c:v>
                </c:pt>
                <c:pt idx="1884">
                  <c:v>775.2446</c:v>
                </c:pt>
                <c:pt idx="1885">
                  <c:v>774.1451</c:v>
                </c:pt>
                <c:pt idx="1886">
                  <c:v>773.3914</c:v>
                </c:pt>
                <c:pt idx="1887">
                  <c:v>771.9353</c:v>
                </c:pt>
                <c:pt idx="1888">
                  <c:v>770.34</c:v>
                </c:pt>
                <c:pt idx="1889">
                  <c:v>769.0773</c:v>
                </c:pt>
                <c:pt idx="1890">
                  <c:v>767.9663</c:v>
                </c:pt>
                <c:pt idx="1891">
                  <c:v>766.6334</c:v>
                </c:pt>
                <c:pt idx="1892">
                  <c:v>765.7385</c:v>
                </c:pt>
                <c:pt idx="1893">
                  <c:v>764.7691</c:v>
                </c:pt>
                <c:pt idx="1894">
                  <c:v>763.7273</c:v>
                </c:pt>
                <c:pt idx="1895">
                  <c:v>762.2277</c:v>
                </c:pt>
                <c:pt idx="1896">
                  <c:v>761.0895</c:v>
                </c:pt>
                <c:pt idx="1897">
                  <c:v>760.0027</c:v>
                </c:pt>
                <c:pt idx="1898">
                  <c:v>758.8658</c:v>
                </c:pt>
                <c:pt idx="1899">
                  <c:v>757.7532</c:v>
                </c:pt>
                <c:pt idx="1900">
                  <c:v>756.5926</c:v>
                </c:pt>
                <c:pt idx="1901">
                  <c:v>755.5035</c:v>
                </c:pt>
                <c:pt idx="1902">
                  <c:v>754.3694</c:v>
                </c:pt>
                <c:pt idx="1903">
                  <c:v>753.0391</c:v>
                </c:pt>
                <c:pt idx="1904">
                  <c:v>751.9757</c:v>
                </c:pt>
                <c:pt idx="1905">
                  <c:v>750.9377</c:v>
                </c:pt>
                <c:pt idx="1906">
                  <c:v>749.9966</c:v>
                </c:pt>
                <c:pt idx="1907">
                  <c:v>748.9077</c:v>
                </c:pt>
                <c:pt idx="1908">
                  <c:v>747.8932</c:v>
                </c:pt>
                <c:pt idx="1909">
                  <c:v>746.9293</c:v>
                </c:pt>
                <c:pt idx="1910">
                  <c:v>745.9625</c:v>
                </c:pt>
                <c:pt idx="1911">
                  <c:v>744.9979</c:v>
                </c:pt>
                <c:pt idx="1912">
                  <c:v>744.0796</c:v>
                </c:pt>
                <c:pt idx="1913">
                  <c:v>743.2339</c:v>
                </c:pt>
                <c:pt idx="1914">
                  <c:v>742.3439</c:v>
                </c:pt>
                <c:pt idx="1915">
                  <c:v>741.3787</c:v>
                </c:pt>
                <c:pt idx="1916">
                  <c:v>740.4378</c:v>
                </c:pt>
                <c:pt idx="1917">
                  <c:v>739.5926</c:v>
                </c:pt>
                <c:pt idx="1918">
                  <c:v>738.6529</c:v>
                </c:pt>
                <c:pt idx="1919">
                  <c:v>737.7365</c:v>
                </c:pt>
                <c:pt idx="1920">
                  <c:v>736.9166</c:v>
                </c:pt>
                <c:pt idx="1921">
                  <c:v>736.0496</c:v>
                </c:pt>
                <c:pt idx="1922">
                  <c:v>735.0601</c:v>
                </c:pt>
                <c:pt idx="1923">
                  <c:v>734.0718</c:v>
                </c:pt>
                <c:pt idx="1924">
                  <c:v>733.0124</c:v>
                </c:pt>
                <c:pt idx="1925">
                  <c:v>731.8075</c:v>
                </c:pt>
                <c:pt idx="1926">
                  <c:v>731.1088</c:v>
                </c:pt>
                <c:pt idx="1927">
                  <c:v>729.9534</c:v>
                </c:pt>
                <c:pt idx="1928">
                  <c:v>728.7972</c:v>
                </c:pt>
                <c:pt idx="1929">
                  <c:v>727.833</c:v>
                </c:pt>
                <c:pt idx="1930">
                  <c:v>727.3273</c:v>
                </c:pt>
                <c:pt idx="1931">
                  <c:v>726.3882</c:v>
                </c:pt>
                <c:pt idx="1932">
                  <c:v>725.4012</c:v>
                </c:pt>
                <c:pt idx="1933">
                  <c:v>724.5115</c:v>
                </c:pt>
                <c:pt idx="1934">
                  <c:v>723.5959</c:v>
                </c:pt>
                <c:pt idx="1935">
                  <c:v>722.7045</c:v>
                </c:pt>
                <c:pt idx="1936">
                  <c:v>721.5986</c:v>
                </c:pt>
                <c:pt idx="1937">
                  <c:v>720.6613</c:v>
                </c:pt>
                <c:pt idx="1938">
                  <c:v>719.7703</c:v>
                </c:pt>
                <c:pt idx="1939">
                  <c:v>718.9525</c:v>
                </c:pt>
                <c:pt idx="1940">
                  <c:v>717.9434</c:v>
                </c:pt>
                <c:pt idx="1941">
                  <c:v>717.1739</c:v>
                </c:pt>
                <c:pt idx="1942">
                  <c:v>716.2603</c:v>
                </c:pt>
                <c:pt idx="1943">
                  <c:v>715.4178</c:v>
                </c:pt>
                <c:pt idx="1944">
                  <c:v>714.6506</c:v>
                </c:pt>
                <c:pt idx="1945">
                  <c:v>713.8564</c:v>
                </c:pt>
                <c:pt idx="1946">
                  <c:v>712.9432</c:v>
                </c:pt>
                <c:pt idx="1947">
                  <c:v>712.3434</c:v>
                </c:pt>
                <c:pt idx="1948">
                  <c:v>711.5025</c:v>
                </c:pt>
                <c:pt idx="1949">
                  <c:v>710.5406</c:v>
                </c:pt>
                <c:pt idx="1950">
                  <c:v>709.7249</c:v>
                </c:pt>
                <c:pt idx="1951">
                  <c:v>709.0764</c:v>
                </c:pt>
                <c:pt idx="1952">
                  <c:v>708.3799</c:v>
                </c:pt>
                <c:pt idx="1953">
                  <c:v>707.4434</c:v>
                </c:pt>
                <c:pt idx="1954">
                  <c:v>706.8201</c:v>
                </c:pt>
                <c:pt idx="1955">
                  <c:v>706.0758</c:v>
                </c:pt>
                <c:pt idx="1956">
                  <c:v>705.4267</c:v>
                </c:pt>
                <c:pt idx="1957">
                  <c:v>704.7556</c:v>
                </c:pt>
                <c:pt idx="1958">
                  <c:v>704.0115</c:v>
                </c:pt>
                <c:pt idx="1959">
                  <c:v>703.4586</c:v>
                </c:pt>
                <c:pt idx="1960">
                  <c:v>702.7407</c:v>
                </c:pt>
                <c:pt idx="1961">
                  <c:v>702.1168</c:v>
                </c:pt>
                <c:pt idx="1962">
                  <c:v>701.3241</c:v>
                </c:pt>
                <c:pt idx="1963">
                  <c:v>700.7964</c:v>
                </c:pt>
                <c:pt idx="1964">
                  <c:v>700.1257</c:v>
                </c:pt>
                <c:pt idx="1965">
                  <c:v>699.5261</c:v>
                </c:pt>
                <c:pt idx="1966">
                  <c:v>698.8536</c:v>
                </c:pt>
                <c:pt idx="1967">
                  <c:v>698.0872</c:v>
                </c:pt>
                <c:pt idx="1968">
                  <c:v>697.6316</c:v>
                </c:pt>
                <c:pt idx="1969">
                  <c:v>696.9363</c:v>
                </c:pt>
                <c:pt idx="1970">
                  <c:v>696.2161</c:v>
                </c:pt>
                <c:pt idx="1971">
                  <c:v>695.5709</c:v>
                </c:pt>
                <c:pt idx="1972">
                  <c:v>695.0416</c:v>
                </c:pt>
                <c:pt idx="1973">
                  <c:v>694.3475</c:v>
                </c:pt>
                <c:pt idx="1974">
                  <c:v>693.5097</c:v>
                </c:pt>
                <c:pt idx="1975">
                  <c:v>693.2941</c:v>
                </c:pt>
                <c:pt idx="1976">
                  <c:v>692.6711</c:v>
                </c:pt>
                <c:pt idx="1977">
                  <c:v>692.0721</c:v>
                </c:pt>
                <c:pt idx="1978">
                  <c:v>691.4972</c:v>
                </c:pt>
                <c:pt idx="1979">
                  <c:v>690.7786</c:v>
                </c:pt>
                <c:pt idx="1980">
                  <c:v>690.3474</c:v>
                </c:pt>
                <c:pt idx="1981">
                  <c:v>689.7496</c:v>
                </c:pt>
                <c:pt idx="1982">
                  <c:v>689.0771</c:v>
                </c:pt>
                <c:pt idx="1983">
                  <c:v>688.3828</c:v>
                </c:pt>
                <c:pt idx="1984">
                  <c:v>688.0475</c:v>
                </c:pt>
                <c:pt idx="1985">
                  <c:v>687.3063</c:v>
                </c:pt>
                <c:pt idx="1986">
                  <c:v>686.9951</c:v>
                </c:pt>
                <c:pt idx="1987">
                  <c:v>686.5173</c:v>
                </c:pt>
                <c:pt idx="1988">
                  <c:v>686.2769</c:v>
                </c:pt>
                <c:pt idx="1989">
                  <c:v>685.7503</c:v>
                </c:pt>
                <c:pt idx="1990">
                  <c:v>685.2238</c:v>
                </c:pt>
                <c:pt idx="1991">
                  <c:v>684.6245</c:v>
                </c:pt>
                <c:pt idx="1992">
                  <c:v>683.8358</c:v>
                </c:pt>
                <c:pt idx="1993">
                  <c:v>683.2625</c:v>
                </c:pt>
                <c:pt idx="1994">
                  <c:v>682.5927</c:v>
                </c:pt>
                <c:pt idx="1995">
                  <c:v>682.0912</c:v>
                </c:pt>
                <c:pt idx="1996">
                  <c:v>681.6846</c:v>
                </c:pt>
                <c:pt idx="1997">
                  <c:v>680.991</c:v>
                </c:pt>
                <c:pt idx="1998">
                  <c:v>680.1778</c:v>
                </c:pt>
                <c:pt idx="1999">
                  <c:v>679.1017</c:v>
                </c:pt>
                <c:pt idx="2000">
                  <c:v>678.4322</c:v>
                </c:pt>
                <c:pt idx="2001">
                  <c:v>673.4612</c:v>
                </c:pt>
                <c:pt idx="2002">
                  <c:v>672.8639</c:v>
                </c:pt>
                <c:pt idx="2003">
                  <c:v>672.3862</c:v>
                </c:pt>
                <c:pt idx="2004">
                  <c:v>671.8369</c:v>
                </c:pt>
                <c:pt idx="2005">
                  <c:v>671.0726</c:v>
                </c:pt>
                <c:pt idx="2006">
                  <c:v>670.5482</c:v>
                </c:pt>
                <c:pt idx="2007">
                  <c:v>670.0716</c:v>
                </c:pt>
                <c:pt idx="2008">
                  <c:v>669.3066</c:v>
                </c:pt>
                <c:pt idx="2009">
                  <c:v>668.7814</c:v>
                </c:pt>
                <c:pt idx="2010">
                  <c:v>668.3029</c:v>
                </c:pt>
                <c:pt idx="2011">
                  <c:v>667.4933</c:v>
                </c:pt>
                <c:pt idx="2012">
                  <c:v>666.8002</c:v>
                </c:pt>
                <c:pt idx="2013">
                  <c:v>666.3229</c:v>
                </c:pt>
                <c:pt idx="2014">
                  <c:v>665.7999</c:v>
                </c:pt>
                <c:pt idx="2015">
                  <c:v>665.2491</c:v>
                </c:pt>
                <c:pt idx="2016">
                  <c:v>664.6059</c:v>
                </c:pt>
                <c:pt idx="2017">
                  <c:v>664.2719</c:v>
                </c:pt>
                <c:pt idx="2018">
                  <c:v>663.604</c:v>
                </c:pt>
                <c:pt idx="2019">
                  <c:v>662.7921</c:v>
                </c:pt>
                <c:pt idx="2020">
                  <c:v>662.5297</c:v>
                </c:pt>
                <c:pt idx="2021">
                  <c:v>662.005</c:v>
                </c:pt>
                <c:pt idx="2022">
                  <c:v>661.4575</c:v>
                </c:pt>
                <c:pt idx="2023">
                  <c:v>660.7193</c:v>
                </c:pt>
                <c:pt idx="2024">
                  <c:v>660.2177</c:v>
                </c:pt>
                <c:pt idx="2025">
                  <c:v>659.5283</c:v>
                </c:pt>
                <c:pt idx="2026">
                  <c:v>659.1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2 FRFC 2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K$2:$K$2028</c:f>
              <c:numCache>
                <c:formatCode>General</c:formatCode>
                <c:ptCount val="2027"/>
                <c:pt idx="0">
                  <c:v>14.09468</c:v>
                </c:pt>
                <c:pt idx="1">
                  <c:v>14.09567</c:v>
                </c:pt>
                <c:pt idx="2">
                  <c:v>14.09666</c:v>
                </c:pt>
                <c:pt idx="3">
                  <c:v>14.09863</c:v>
                </c:pt>
                <c:pt idx="4">
                  <c:v>14.07512</c:v>
                </c:pt>
                <c:pt idx="5">
                  <c:v>14.09963</c:v>
                </c:pt>
                <c:pt idx="6">
                  <c:v>14.09963</c:v>
                </c:pt>
                <c:pt idx="7">
                  <c:v>14.1016</c:v>
                </c:pt>
                <c:pt idx="8">
                  <c:v>14.1016</c:v>
                </c:pt>
                <c:pt idx="9">
                  <c:v>14.10259</c:v>
                </c:pt>
                <c:pt idx="10">
                  <c:v>14.07809</c:v>
                </c:pt>
                <c:pt idx="11">
                  <c:v>14.10457</c:v>
                </c:pt>
                <c:pt idx="12">
                  <c:v>14.10358</c:v>
                </c:pt>
                <c:pt idx="13">
                  <c:v>14.10457</c:v>
                </c:pt>
                <c:pt idx="14">
                  <c:v>14.08106</c:v>
                </c:pt>
                <c:pt idx="15">
                  <c:v>14.10655</c:v>
                </c:pt>
                <c:pt idx="16">
                  <c:v>14.08304</c:v>
                </c:pt>
                <c:pt idx="17">
                  <c:v>14.08402</c:v>
                </c:pt>
                <c:pt idx="18">
                  <c:v>14.08502</c:v>
                </c:pt>
                <c:pt idx="19">
                  <c:v>14.11051</c:v>
                </c:pt>
                <c:pt idx="20">
                  <c:v>14.086</c:v>
                </c:pt>
                <c:pt idx="21">
                  <c:v>14.11051</c:v>
                </c:pt>
                <c:pt idx="22">
                  <c:v>14.08798</c:v>
                </c:pt>
                <c:pt idx="23">
                  <c:v>14.1115</c:v>
                </c:pt>
                <c:pt idx="24">
                  <c:v>14.08798</c:v>
                </c:pt>
                <c:pt idx="25">
                  <c:v>14.08996</c:v>
                </c:pt>
                <c:pt idx="26">
                  <c:v>14.09095</c:v>
                </c:pt>
                <c:pt idx="27">
                  <c:v>14.09095</c:v>
                </c:pt>
                <c:pt idx="28">
                  <c:v>14.09095</c:v>
                </c:pt>
                <c:pt idx="29">
                  <c:v>14.09293</c:v>
                </c:pt>
                <c:pt idx="30">
                  <c:v>14.09194</c:v>
                </c:pt>
                <c:pt idx="31">
                  <c:v>14.09293</c:v>
                </c:pt>
                <c:pt idx="32">
                  <c:v>14.09392</c:v>
                </c:pt>
                <c:pt idx="33">
                  <c:v>14.09491</c:v>
                </c:pt>
                <c:pt idx="34">
                  <c:v>14.0959</c:v>
                </c:pt>
                <c:pt idx="35">
                  <c:v>14.09689</c:v>
                </c:pt>
                <c:pt idx="36">
                  <c:v>14.09689</c:v>
                </c:pt>
                <c:pt idx="37">
                  <c:v>14.09788</c:v>
                </c:pt>
                <c:pt idx="38">
                  <c:v>14.09886</c:v>
                </c:pt>
                <c:pt idx="39">
                  <c:v>14.09985</c:v>
                </c:pt>
                <c:pt idx="40">
                  <c:v>14.09985</c:v>
                </c:pt>
                <c:pt idx="41">
                  <c:v>14.10084</c:v>
                </c:pt>
                <c:pt idx="42">
                  <c:v>14.12633</c:v>
                </c:pt>
                <c:pt idx="43">
                  <c:v>14.10282</c:v>
                </c:pt>
                <c:pt idx="44">
                  <c:v>14.10282</c:v>
                </c:pt>
                <c:pt idx="45">
                  <c:v>14.10381</c:v>
                </c:pt>
                <c:pt idx="46">
                  <c:v>14.10579</c:v>
                </c:pt>
                <c:pt idx="47">
                  <c:v>14.08227</c:v>
                </c:pt>
                <c:pt idx="48">
                  <c:v>14.10579</c:v>
                </c:pt>
                <c:pt idx="49">
                  <c:v>14.10678</c:v>
                </c:pt>
                <c:pt idx="50">
                  <c:v>14.10777</c:v>
                </c:pt>
                <c:pt idx="51">
                  <c:v>14.08327</c:v>
                </c:pt>
                <c:pt idx="52">
                  <c:v>14.10876</c:v>
                </c:pt>
                <c:pt idx="53">
                  <c:v>14.10975</c:v>
                </c:pt>
                <c:pt idx="54">
                  <c:v>14.10975</c:v>
                </c:pt>
                <c:pt idx="55">
                  <c:v>14.11073</c:v>
                </c:pt>
                <c:pt idx="56">
                  <c:v>14.11073</c:v>
                </c:pt>
                <c:pt idx="57">
                  <c:v>14.11271</c:v>
                </c:pt>
                <c:pt idx="58">
                  <c:v>14.08821</c:v>
                </c:pt>
                <c:pt idx="59">
                  <c:v>14.0892</c:v>
                </c:pt>
                <c:pt idx="60">
                  <c:v>14.09019</c:v>
                </c:pt>
                <c:pt idx="61">
                  <c:v>14.09118</c:v>
                </c:pt>
                <c:pt idx="62">
                  <c:v>14.09118</c:v>
                </c:pt>
                <c:pt idx="63">
                  <c:v>14.09118</c:v>
                </c:pt>
                <c:pt idx="64">
                  <c:v>14.09217</c:v>
                </c:pt>
                <c:pt idx="65">
                  <c:v>14.11766</c:v>
                </c:pt>
                <c:pt idx="66">
                  <c:v>14.09316</c:v>
                </c:pt>
                <c:pt idx="67">
                  <c:v>14.09415</c:v>
                </c:pt>
                <c:pt idx="68">
                  <c:v>14.11865</c:v>
                </c:pt>
                <c:pt idx="69">
                  <c:v>14.09514</c:v>
                </c:pt>
                <c:pt idx="70">
                  <c:v>14.09612</c:v>
                </c:pt>
                <c:pt idx="71">
                  <c:v>14.09612</c:v>
                </c:pt>
                <c:pt idx="72">
                  <c:v>14.09711</c:v>
                </c:pt>
                <c:pt idx="73">
                  <c:v>14.0981</c:v>
                </c:pt>
                <c:pt idx="74">
                  <c:v>14.09909</c:v>
                </c:pt>
                <c:pt idx="75">
                  <c:v>14.10008</c:v>
                </c:pt>
                <c:pt idx="76">
                  <c:v>14.10008</c:v>
                </c:pt>
                <c:pt idx="77">
                  <c:v>14.10008</c:v>
                </c:pt>
                <c:pt idx="78">
                  <c:v>14.10206</c:v>
                </c:pt>
                <c:pt idx="79">
                  <c:v>14.07756</c:v>
                </c:pt>
                <c:pt idx="80">
                  <c:v>14.10305</c:v>
                </c:pt>
                <c:pt idx="81">
                  <c:v>14.10305</c:v>
                </c:pt>
                <c:pt idx="82">
                  <c:v>14.10305</c:v>
                </c:pt>
                <c:pt idx="83">
                  <c:v>14.10305</c:v>
                </c:pt>
                <c:pt idx="84">
                  <c:v>14.10404</c:v>
                </c:pt>
                <c:pt idx="85">
                  <c:v>14.10404</c:v>
                </c:pt>
                <c:pt idx="86">
                  <c:v>14.10503</c:v>
                </c:pt>
                <c:pt idx="87">
                  <c:v>14.10701</c:v>
                </c:pt>
                <c:pt idx="88">
                  <c:v>14.10701</c:v>
                </c:pt>
                <c:pt idx="89">
                  <c:v>14.10701</c:v>
                </c:pt>
                <c:pt idx="90">
                  <c:v>14.08251</c:v>
                </c:pt>
                <c:pt idx="91">
                  <c:v>14.08448</c:v>
                </c:pt>
                <c:pt idx="92">
                  <c:v>14.10898</c:v>
                </c:pt>
                <c:pt idx="93">
                  <c:v>14.11096</c:v>
                </c:pt>
                <c:pt idx="94">
                  <c:v>14.10997</c:v>
                </c:pt>
                <c:pt idx="95">
                  <c:v>14.08646</c:v>
                </c:pt>
                <c:pt idx="96">
                  <c:v>14.11195</c:v>
                </c:pt>
                <c:pt idx="97">
                  <c:v>14.11294</c:v>
                </c:pt>
                <c:pt idx="98">
                  <c:v>14.11393</c:v>
                </c:pt>
                <c:pt idx="99">
                  <c:v>14.11294</c:v>
                </c:pt>
                <c:pt idx="100">
                  <c:v>14.08943</c:v>
                </c:pt>
                <c:pt idx="101">
                  <c:v>14.09042</c:v>
                </c:pt>
                <c:pt idx="102">
                  <c:v>14.09141</c:v>
                </c:pt>
                <c:pt idx="103">
                  <c:v>14.11591</c:v>
                </c:pt>
                <c:pt idx="104">
                  <c:v>14.11591</c:v>
                </c:pt>
                <c:pt idx="105">
                  <c:v>14.11591</c:v>
                </c:pt>
                <c:pt idx="106">
                  <c:v>14.1169</c:v>
                </c:pt>
                <c:pt idx="107">
                  <c:v>14.09438</c:v>
                </c:pt>
                <c:pt idx="108">
                  <c:v>14.11789</c:v>
                </c:pt>
                <c:pt idx="109">
                  <c:v>14.11987</c:v>
                </c:pt>
                <c:pt idx="110">
                  <c:v>14.11987</c:v>
                </c:pt>
                <c:pt idx="111">
                  <c:v>14.11987</c:v>
                </c:pt>
                <c:pt idx="112">
                  <c:v>14.09635</c:v>
                </c:pt>
                <c:pt idx="113">
                  <c:v>14.12086</c:v>
                </c:pt>
                <c:pt idx="114">
                  <c:v>14.12185</c:v>
                </c:pt>
                <c:pt idx="115">
                  <c:v>14.12185</c:v>
                </c:pt>
                <c:pt idx="116">
                  <c:v>14.09833</c:v>
                </c:pt>
                <c:pt idx="117">
                  <c:v>14.09932</c:v>
                </c:pt>
                <c:pt idx="118">
                  <c:v>14.09833</c:v>
                </c:pt>
                <c:pt idx="119">
                  <c:v>14.12481</c:v>
                </c:pt>
                <c:pt idx="120">
                  <c:v>14.12481</c:v>
                </c:pt>
                <c:pt idx="121">
                  <c:v>14.1258</c:v>
                </c:pt>
                <c:pt idx="122">
                  <c:v>14.1013</c:v>
                </c:pt>
                <c:pt idx="123">
                  <c:v>14.12778</c:v>
                </c:pt>
                <c:pt idx="124">
                  <c:v>14.10328</c:v>
                </c:pt>
                <c:pt idx="125">
                  <c:v>14.10229</c:v>
                </c:pt>
                <c:pt idx="126">
                  <c:v>14.10427</c:v>
                </c:pt>
                <c:pt idx="127">
                  <c:v>14.10526</c:v>
                </c:pt>
                <c:pt idx="128">
                  <c:v>14.10526</c:v>
                </c:pt>
                <c:pt idx="129">
                  <c:v>14.10526</c:v>
                </c:pt>
                <c:pt idx="130">
                  <c:v>14.13075</c:v>
                </c:pt>
                <c:pt idx="131">
                  <c:v>14.13075</c:v>
                </c:pt>
                <c:pt idx="132">
                  <c:v>14.10823</c:v>
                </c:pt>
                <c:pt idx="133">
                  <c:v>14.10823</c:v>
                </c:pt>
                <c:pt idx="134">
                  <c:v>14.10823</c:v>
                </c:pt>
                <c:pt idx="135">
                  <c:v>14.13471</c:v>
                </c:pt>
                <c:pt idx="136">
                  <c:v>14.13668</c:v>
                </c:pt>
                <c:pt idx="137">
                  <c:v>14.13273</c:v>
                </c:pt>
                <c:pt idx="138">
                  <c:v>14.1112</c:v>
                </c:pt>
                <c:pt idx="139">
                  <c:v>14.1357</c:v>
                </c:pt>
                <c:pt idx="140">
                  <c:v>14.13668</c:v>
                </c:pt>
                <c:pt idx="141">
                  <c:v>14.11317</c:v>
                </c:pt>
                <c:pt idx="142">
                  <c:v>14.11416</c:v>
                </c:pt>
                <c:pt idx="143">
                  <c:v>14.11515</c:v>
                </c:pt>
                <c:pt idx="144">
                  <c:v>14.11416</c:v>
                </c:pt>
                <c:pt idx="145">
                  <c:v>14.11515</c:v>
                </c:pt>
                <c:pt idx="146">
                  <c:v>14.11515</c:v>
                </c:pt>
                <c:pt idx="147">
                  <c:v>14.11614</c:v>
                </c:pt>
                <c:pt idx="148">
                  <c:v>14.11713</c:v>
                </c:pt>
                <c:pt idx="149">
                  <c:v>14.11614</c:v>
                </c:pt>
                <c:pt idx="150">
                  <c:v>14.11713</c:v>
                </c:pt>
                <c:pt idx="151">
                  <c:v>14.11812</c:v>
                </c:pt>
                <c:pt idx="152">
                  <c:v>14.11911</c:v>
                </c:pt>
                <c:pt idx="153">
                  <c:v>14.11911</c:v>
                </c:pt>
                <c:pt idx="154">
                  <c:v>14.1201</c:v>
                </c:pt>
                <c:pt idx="155">
                  <c:v>14.12109</c:v>
                </c:pt>
                <c:pt idx="156">
                  <c:v>14.09559</c:v>
                </c:pt>
                <c:pt idx="157">
                  <c:v>14.12208</c:v>
                </c:pt>
                <c:pt idx="158">
                  <c:v>14.12109</c:v>
                </c:pt>
                <c:pt idx="159">
                  <c:v>14.12307</c:v>
                </c:pt>
                <c:pt idx="160">
                  <c:v>14.12307</c:v>
                </c:pt>
                <c:pt idx="161">
                  <c:v>14.12405</c:v>
                </c:pt>
                <c:pt idx="162">
                  <c:v>14.12405</c:v>
                </c:pt>
                <c:pt idx="163">
                  <c:v>14.12307</c:v>
                </c:pt>
                <c:pt idx="164">
                  <c:v>14.12504</c:v>
                </c:pt>
                <c:pt idx="165">
                  <c:v>14.12307</c:v>
                </c:pt>
                <c:pt idx="166">
                  <c:v>14.12504</c:v>
                </c:pt>
                <c:pt idx="167">
                  <c:v>14.12702</c:v>
                </c:pt>
                <c:pt idx="168">
                  <c:v>14.12603</c:v>
                </c:pt>
                <c:pt idx="169">
                  <c:v>14.12702</c:v>
                </c:pt>
                <c:pt idx="170">
                  <c:v>14.12702</c:v>
                </c:pt>
                <c:pt idx="171">
                  <c:v>14.12801</c:v>
                </c:pt>
                <c:pt idx="172">
                  <c:v>14.12801</c:v>
                </c:pt>
                <c:pt idx="173">
                  <c:v>14.129</c:v>
                </c:pt>
                <c:pt idx="174">
                  <c:v>14.12999</c:v>
                </c:pt>
                <c:pt idx="175">
                  <c:v>14.12999</c:v>
                </c:pt>
                <c:pt idx="176">
                  <c:v>14.1045</c:v>
                </c:pt>
                <c:pt idx="177">
                  <c:v>14.12999</c:v>
                </c:pt>
                <c:pt idx="178">
                  <c:v>14.13197</c:v>
                </c:pt>
                <c:pt idx="179">
                  <c:v>14.13197</c:v>
                </c:pt>
                <c:pt idx="180">
                  <c:v>14.13197</c:v>
                </c:pt>
                <c:pt idx="181">
                  <c:v>14.13197</c:v>
                </c:pt>
                <c:pt idx="182">
                  <c:v>14.13197</c:v>
                </c:pt>
                <c:pt idx="183">
                  <c:v>14.13296</c:v>
                </c:pt>
                <c:pt idx="184">
                  <c:v>14.13395</c:v>
                </c:pt>
                <c:pt idx="185">
                  <c:v>14.13593</c:v>
                </c:pt>
                <c:pt idx="186">
                  <c:v>14.13494</c:v>
                </c:pt>
                <c:pt idx="187">
                  <c:v>14.13593</c:v>
                </c:pt>
                <c:pt idx="188">
                  <c:v>14.13593</c:v>
                </c:pt>
                <c:pt idx="189">
                  <c:v>14.1379</c:v>
                </c:pt>
                <c:pt idx="190">
                  <c:v>14.1134</c:v>
                </c:pt>
                <c:pt idx="191">
                  <c:v>14.1379</c:v>
                </c:pt>
                <c:pt idx="192">
                  <c:v>14.13889</c:v>
                </c:pt>
                <c:pt idx="193">
                  <c:v>14.11538</c:v>
                </c:pt>
                <c:pt idx="194">
                  <c:v>14.13889</c:v>
                </c:pt>
                <c:pt idx="195">
                  <c:v>14.13889</c:v>
                </c:pt>
                <c:pt idx="196">
                  <c:v>14.13988</c:v>
                </c:pt>
                <c:pt idx="197">
                  <c:v>14.14087</c:v>
                </c:pt>
                <c:pt idx="198">
                  <c:v>14.13988</c:v>
                </c:pt>
                <c:pt idx="199">
                  <c:v>14.14186</c:v>
                </c:pt>
                <c:pt idx="200">
                  <c:v>14.14087</c:v>
                </c:pt>
                <c:pt idx="201">
                  <c:v>14.14087</c:v>
                </c:pt>
                <c:pt idx="202">
                  <c:v>14.11736</c:v>
                </c:pt>
                <c:pt idx="203">
                  <c:v>14.14285</c:v>
                </c:pt>
                <c:pt idx="204">
                  <c:v>14.11934</c:v>
                </c:pt>
                <c:pt idx="205">
                  <c:v>14.11934</c:v>
                </c:pt>
                <c:pt idx="206">
                  <c:v>14.12033</c:v>
                </c:pt>
                <c:pt idx="207">
                  <c:v>14.14483</c:v>
                </c:pt>
                <c:pt idx="208">
                  <c:v>14.14384</c:v>
                </c:pt>
                <c:pt idx="209">
                  <c:v>14.12033</c:v>
                </c:pt>
                <c:pt idx="210">
                  <c:v>14.14681</c:v>
                </c:pt>
                <c:pt idx="211">
                  <c:v>14.14582</c:v>
                </c:pt>
                <c:pt idx="212">
                  <c:v>14.1233</c:v>
                </c:pt>
                <c:pt idx="213">
                  <c:v>14.1478</c:v>
                </c:pt>
                <c:pt idx="214">
                  <c:v>14.1233</c:v>
                </c:pt>
                <c:pt idx="215">
                  <c:v>14.14879</c:v>
                </c:pt>
                <c:pt idx="216">
                  <c:v>14.1478</c:v>
                </c:pt>
                <c:pt idx="217">
                  <c:v>14.12428</c:v>
                </c:pt>
                <c:pt idx="218">
                  <c:v>14.14977</c:v>
                </c:pt>
                <c:pt idx="219">
                  <c:v>14.12626</c:v>
                </c:pt>
                <c:pt idx="220">
                  <c:v>14.12527</c:v>
                </c:pt>
                <c:pt idx="221">
                  <c:v>14.12527</c:v>
                </c:pt>
                <c:pt idx="222">
                  <c:v>14.15077</c:v>
                </c:pt>
                <c:pt idx="223">
                  <c:v>14.12725</c:v>
                </c:pt>
                <c:pt idx="224">
                  <c:v>14.15175</c:v>
                </c:pt>
                <c:pt idx="225">
                  <c:v>14.15175</c:v>
                </c:pt>
                <c:pt idx="226">
                  <c:v>14.15274</c:v>
                </c:pt>
                <c:pt idx="227">
                  <c:v>14.15274</c:v>
                </c:pt>
                <c:pt idx="228">
                  <c:v>14.15274</c:v>
                </c:pt>
                <c:pt idx="229">
                  <c:v>14.12923</c:v>
                </c:pt>
                <c:pt idx="230">
                  <c:v>14.13022</c:v>
                </c:pt>
                <c:pt idx="231">
                  <c:v>14.13022</c:v>
                </c:pt>
                <c:pt idx="232">
                  <c:v>14.13121</c:v>
                </c:pt>
                <c:pt idx="233">
                  <c:v>14.13121</c:v>
                </c:pt>
                <c:pt idx="234">
                  <c:v>14.13121</c:v>
                </c:pt>
                <c:pt idx="235">
                  <c:v>14.13022</c:v>
                </c:pt>
                <c:pt idx="236">
                  <c:v>14.13121</c:v>
                </c:pt>
                <c:pt idx="237">
                  <c:v>14.13319</c:v>
                </c:pt>
                <c:pt idx="238">
                  <c:v>14.13319</c:v>
                </c:pt>
                <c:pt idx="239">
                  <c:v>14.13319</c:v>
                </c:pt>
                <c:pt idx="240">
                  <c:v>14.13319</c:v>
                </c:pt>
                <c:pt idx="241">
                  <c:v>14.13517</c:v>
                </c:pt>
                <c:pt idx="242">
                  <c:v>14.13418</c:v>
                </c:pt>
                <c:pt idx="243">
                  <c:v>14.13517</c:v>
                </c:pt>
                <c:pt idx="244">
                  <c:v>14.13616</c:v>
                </c:pt>
                <c:pt idx="245">
                  <c:v>14.16066</c:v>
                </c:pt>
                <c:pt idx="246">
                  <c:v>14.16066</c:v>
                </c:pt>
                <c:pt idx="247">
                  <c:v>14.13616</c:v>
                </c:pt>
                <c:pt idx="248">
                  <c:v>14.13715</c:v>
                </c:pt>
                <c:pt idx="249">
                  <c:v>14.13813</c:v>
                </c:pt>
                <c:pt idx="250">
                  <c:v>14.13813</c:v>
                </c:pt>
                <c:pt idx="251">
                  <c:v>14.13715</c:v>
                </c:pt>
                <c:pt idx="252">
                  <c:v>14.13715</c:v>
                </c:pt>
                <c:pt idx="253">
                  <c:v>14.13813</c:v>
                </c:pt>
                <c:pt idx="254">
                  <c:v>14.13813</c:v>
                </c:pt>
                <c:pt idx="255">
                  <c:v>14.13813</c:v>
                </c:pt>
                <c:pt idx="256">
                  <c:v>14.13912</c:v>
                </c:pt>
                <c:pt idx="257">
                  <c:v>14.14011</c:v>
                </c:pt>
                <c:pt idx="258">
                  <c:v>14.14011</c:v>
                </c:pt>
                <c:pt idx="259">
                  <c:v>14.1411</c:v>
                </c:pt>
                <c:pt idx="260">
                  <c:v>14.14011</c:v>
                </c:pt>
                <c:pt idx="261">
                  <c:v>14.1411</c:v>
                </c:pt>
                <c:pt idx="262">
                  <c:v>14.14011</c:v>
                </c:pt>
                <c:pt idx="263">
                  <c:v>14.1411</c:v>
                </c:pt>
                <c:pt idx="264">
                  <c:v>14.14209</c:v>
                </c:pt>
                <c:pt idx="265">
                  <c:v>14.14209</c:v>
                </c:pt>
                <c:pt idx="266">
                  <c:v>14.14209</c:v>
                </c:pt>
                <c:pt idx="267">
                  <c:v>14.14209</c:v>
                </c:pt>
                <c:pt idx="268">
                  <c:v>14.14308</c:v>
                </c:pt>
                <c:pt idx="269">
                  <c:v>14.14308</c:v>
                </c:pt>
                <c:pt idx="270">
                  <c:v>14.14407</c:v>
                </c:pt>
                <c:pt idx="271">
                  <c:v>14.14308</c:v>
                </c:pt>
                <c:pt idx="272">
                  <c:v>14.14407</c:v>
                </c:pt>
                <c:pt idx="273">
                  <c:v>14.14506</c:v>
                </c:pt>
                <c:pt idx="274">
                  <c:v>14.14506</c:v>
                </c:pt>
                <c:pt idx="275">
                  <c:v>14.14506</c:v>
                </c:pt>
                <c:pt idx="276">
                  <c:v>14.17154</c:v>
                </c:pt>
                <c:pt idx="277">
                  <c:v>14.14506</c:v>
                </c:pt>
                <c:pt idx="278">
                  <c:v>14.14803</c:v>
                </c:pt>
                <c:pt idx="279">
                  <c:v>14.14803</c:v>
                </c:pt>
                <c:pt idx="280">
                  <c:v>14.14902</c:v>
                </c:pt>
                <c:pt idx="281">
                  <c:v>14.14803</c:v>
                </c:pt>
                <c:pt idx="282">
                  <c:v>14.14902</c:v>
                </c:pt>
                <c:pt idx="283">
                  <c:v>14.15001</c:v>
                </c:pt>
                <c:pt idx="284">
                  <c:v>14.14902</c:v>
                </c:pt>
                <c:pt idx="285">
                  <c:v>14.14902</c:v>
                </c:pt>
                <c:pt idx="286">
                  <c:v>14.15001</c:v>
                </c:pt>
                <c:pt idx="287">
                  <c:v>14.15001</c:v>
                </c:pt>
                <c:pt idx="288">
                  <c:v>14.15001</c:v>
                </c:pt>
                <c:pt idx="289">
                  <c:v>14.151</c:v>
                </c:pt>
                <c:pt idx="290">
                  <c:v>14.151</c:v>
                </c:pt>
                <c:pt idx="291">
                  <c:v>14.15199</c:v>
                </c:pt>
                <c:pt idx="292">
                  <c:v>14.151</c:v>
                </c:pt>
                <c:pt idx="293">
                  <c:v>14.15199</c:v>
                </c:pt>
                <c:pt idx="294">
                  <c:v>14.15199</c:v>
                </c:pt>
                <c:pt idx="295">
                  <c:v>14.15396</c:v>
                </c:pt>
                <c:pt idx="296">
                  <c:v>14.15297</c:v>
                </c:pt>
                <c:pt idx="297">
                  <c:v>14.15297</c:v>
                </c:pt>
                <c:pt idx="298">
                  <c:v>14.15396</c:v>
                </c:pt>
                <c:pt idx="299">
                  <c:v>14.15396</c:v>
                </c:pt>
                <c:pt idx="300">
                  <c:v>14.15396</c:v>
                </c:pt>
                <c:pt idx="301">
                  <c:v>14.15495</c:v>
                </c:pt>
                <c:pt idx="302">
                  <c:v>14.15495</c:v>
                </c:pt>
                <c:pt idx="303">
                  <c:v>14.15396</c:v>
                </c:pt>
                <c:pt idx="304">
                  <c:v>14.15495</c:v>
                </c:pt>
                <c:pt idx="305">
                  <c:v>14.15594</c:v>
                </c:pt>
                <c:pt idx="306">
                  <c:v>14.13243</c:v>
                </c:pt>
                <c:pt idx="307">
                  <c:v>14.15594</c:v>
                </c:pt>
                <c:pt idx="308">
                  <c:v>14.15693</c:v>
                </c:pt>
                <c:pt idx="309">
                  <c:v>14.15693</c:v>
                </c:pt>
                <c:pt idx="310">
                  <c:v>14.15693</c:v>
                </c:pt>
                <c:pt idx="311">
                  <c:v>14.15792</c:v>
                </c:pt>
                <c:pt idx="312">
                  <c:v>14.15891</c:v>
                </c:pt>
                <c:pt idx="313">
                  <c:v>14.13441</c:v>
                </c:pt>
                <c:pt idx="314">
                  <c:v>14.15891</c:v>
                </c:pt>
                <c:pt idx="315">
                  <c:v>14.1599</c:v>
                </c:pt>
                <c:pt idx="316">
                  <c:v>14.1599</c:v>
                </c:pt>
                <c:pt idx="317">
                  <c:v>14.16089</c:v>
                </c:pt>
                <c:pt idx="318">
                  <c:v>14.16089</c:v>
                </c:pt>
                <c:pt idx="319">
                  <c:v>14.16089</c:v>
                </c:pt>
                <c:pt idx="320">
                  <c:v>14.16089</c:v>
                </c:pt>
                <c:pt idx="321">
                  <c:v>14.16287</c:v>
                </c:pt>
                <c:pt idx="322">
                  <c:v>14.16089</c:v>
                </c:pt>
                <c:pt idx="323">
                  <c:v>14.16188</c:v>
                </c:pt>
                <c:pt idx="324">
                  <c:v>14.16188</c:v>
                </c:pt>
                <c:pt idx="325">
                  <c:v>14.16287</c:v>
                </c:pt>
                <c:pt idx="326">
                  <c:v>14.16089</c:v>
                </c:pt>
                <c:pt idx="327">
                  <c:v>14.16386</c:v>
                </c:pt>
                <c:pt idx="328">
                  <c:v>14.16386</c:v>
                </c:pt>
                <c:pt idx="329">
                  <c:v>14.16485</c:v>
                </c:pt>
                <c:pt idx="330">
                  <c:v>14.16386</c:v>
                </c:pt>
                <c:pt idx="331">
                  <c:v>14.16485</c:v>
                </c:pt>
                <c:pt idx="332">
                  <c:v>14.16386</c:v>
                </c:pt>
                <c:pt idx="333">
                  <c:v>14.16584</c:v>
                </c:pt>
                <c:pt idx="334">
                  <c:v>14.16485</c:v>
                </c:pt>
                <c:pt idx="335">
                  <c:v>14.16485</c:v>
                </c:pt>
                <c:pt idx="336">
                  <c:v>14.16682</c:v>
                </c:pt>
                <c:pt idx="337">
                  <c:v>14.16781</c:v>
                </c:pt>
                <c:pt idx="338">
                  <c:v>14.16584</c:v>
                </c:pt>
                <c:pt idx="339">
                  <c:v>14.16682</c:v>
                </c:pt>
                <c:pt idx="340">
                  <c:v>14.16781</c:v>
                </c:pt>
                <c:pt idx="341">
                  <c:v>14.16682</c:v>
                </c:pt>
                <c:pt idx="342">
                  <c:v>14.16781</c:v>
                </c:pt>
                <c:pt idx="343">
                  <c:v>14.16781</c:v>
                </c:pt>
                <c:pt idx="344">
                  <c:v>14.1688</c:v>
                </c:pt>
                <c:pt idx="345">
                  <c:v>14.1688</c:v>
                </c:pt>
                <c:pt idx="346">
                  <c:v>14.16979</c:v>
                </c:pt>
                <c:pt idx="347">
                  <c:v>14.17078</c:v>
                </c:pt>
                <c:pt idx="348">
                  <c:v>14.1688</c:v>
                </c:pt>
                <c:pt idx="349">
                  <c:v>14.16979</c:v>
                </c:pt>
                <c:pt idx="350">
                  <c:v>14.16979</c:v>
                </c:pt>
                <c:pt idx="351">
                  <c:v>14.16979</c:v>
                </c:pt>
                <c:pt idx="352">
                  <c:v>14.17078</c:v>
                </c:pt>
                <c:pt idx="353">
                  <c:v>14.17078</c:v>
                </c:pt>
                <c:pt idx="354">
                  <c:v>14.17078</c:v>
                </c:pt>
                <c:pt idx="355">
                  <c:v>14.17177</c:v>
                </c:pt>
                <c:pt idx="356">
                  <c:v>14.17177</c:v>
                </c:pt>
                <c:pt idx="357">
                  <c:v>14.17177</c:v>
                </c:pt>
                <c:pt idx="358">
                  <c:v>14.17078</c:v>
                </c:pt>
                <c:pt idx="359">
                  <c:v>14.17276</c:v>
                </c:pt>
                <c:pt idx="360">
                  <c:v>14.17276</c:v>
                </c:pt>
                <c:pt idx="361">
                  <c:v>14.17375</c:v>
                </c:pt>
                <c:pt idx="362">
                  <c:v>14.17375</c:v>
                </c:pt>
                <c:pt idx="363">
                  <c:v>14.17375</c:v>
                </c:pt>
                <c:pt idx="364">
                  <c:v>14.17474</c:v>
                </c:pt>
                <c:pt idx="365">
                  <c:v>14.17375</c:v>
                </c:pt>
                <c:pt idx="366">
                  <c:v>14.17474</c:v>
                </c:pt>
                <c:pt idx="367">
                  <c:v>14.17573</c:v>
                </c:pt>
                <c:pt idx="368">
                  <c:v>14.17672</c:v>
                </c:pt>
                <c:pt idx="369">
                  <c:v>14.17474</c:v>
                </c:pt>
                <c:pt idx="370">
                  <c:v>14.17573</c:v>
                </c:pt>
                <c:pt idx="371">
                  <c:v>14.17573</c:v>
                </c:pt>
                <c:pt idx="372">
                  <c:v>14.1787</c:v>
                </c:pt>
                <c:pt idx="373">
                  <c:v>14.17672</c:v>
                </c:pt>
                <c:pt idx="374">
                  <c:v>14.17771</c:v>
                </c:pt>
                <c:pt idx="375">
                  <c:v>14.1787</c:v>
                </c:pt>
                <c:pt idx="376">
                  <c:v>14.2032</c:v>
                </c:pt>
                <c:pt idx="377">
                  <c:v>14.1787</c:v>
                </c:pt>
                <c:pt idx="378">
                  <c:v>14.17771</c:v>
                </c:pt>
                <c:pt idx="379">
                  <c:v>14.17771</c:v>
                </c:pt>
                <c:pt idx="380">
                  <c:v>14.2277</c:v>
                </c:pt>
                <c:pt idx="381">
                  <c:v>14.20419</c:v>
                </c:pt>
                <c:pt idx="382">
                  <c:v>14.20221</c:v>
                </c:pt>
                <c:pt idx="383">
                  <c:v>14.20419</c:v>
                </c:pt>
                <c:pt idx="384">
                  <c:v>14.2032</c:v>
                </c:pt>
                <c:pt idx="385">
                  <c:v>14.20419</c:v>
                </c:pt>
                <c:pt idx="386">
                  <c:v>14.17968</c:v>
                </c:pt>
                <c:pt idx="387">
                  <c:v>14.17968</c:v>
                </c:pt>
                <c:pt idx="388">
                  <c:v>14.18166</c:v>
                </c:pt>
                <c:pt idx="389">
                  <c:v>14.18265</c:v>
                </c:pt>
                <c:pt idx="390">
                  <c:v>14.20616</c:v>
                </c:pt>
                <c:pt idx="391">
                  <c:v>14.20616</c:v>
                </c:pt>
                <c:pt idx="392">
                  <c:v>14.20715</c:v>
                </c:pt>
                <c:pt idx="393">
                  <c:v>14.18364</c:v>
                </c:pt>
                <c:pt idx="394">
                  <c:v>14.20913</c:v>
                </c:pt>
                <c:pt idx="395">
                  <c:v>14.18463</c:v>
                </c:pt>
                <c:pt idx="396">
                  <c:v>14.18562</c:v>
                </c:pt>
                <c:pt idx="397">
                  <c:v>14.21012</c:v>
                </c:pt>
                <c:pt idx="398">
                  <c:v>14.20913</c:v>
                </c:pt>
                <c:pt idx="399">
                  <c:v>14.18463</c:v>
                </c:pt>
                <c:pt idx="400">
                  <c:v>14.21111</c:v>
                </c:pt>
                <c:pt idx="401">
                  <c:v>14.21111</c:v>
                </c:pt>
                <c:pt idx="402">
                  <c:v>14.18661</c:v>
                </c:pt>
                <c:pt idx="403">
                  <c:v>14.18661</c:v>
                </c:pt>
                <c:pt idx="404">
                  <c:v>14.1876</c:v>
                </c:pt>
                <c:pt idx="405">
                  <c:v>14.18661</c:v>
                </c:pt>
                <c:pt idx="406">
                  <c:v>14.21111</c:v>
                </c:pt>
                <c:pt idx="407">
                  <c:v>14.21309</c:v>
                </c:pt>
                <c:pt idx="408">
                  <c:v>14.1876</c:v>
                </c:pt>
                <c:pt idx="409">
                  <c:v>14.21408</c:v>
                </c:pt>
                <c:pt idx="410">
                  <c:v>14.21408</c:v>
                </c:pt>
                <c:pt idx="411">
                  <c:v>14.2366</c:v>
                </c:pt>
                <c:pt idx="412">
                  <c:v>14.21309</c:v>
                </c:pt>
                <c:pt idx="413">
                  <c:v>14.18958</c:v>
                </c:pt>
                <c:pt idx="414">
                  <c:v>14.21408</c:v>
                </c:pt>
                <c:pt idx="415">
                  <c:v>14.18958</c:v>
                </c:pt>
                <c:pt idx="416">
                  <c:v>14.21408</c:v>
                </c:pt>
                <c:pt idx="417">
                  <c:v>14.21507</c:v>
                </c:pt>
                <c:pt idx="418">
                  <c:v>14.21507</c:v>
                </c:pt>
                <c:pt idx="419">
                  <c:v>14.21606</c:v>
                </c:pt>
                <c:pt idx="420">
                  <c:v>14.21507</c:v>
                </c:pt>
                <c:pt idx="421">
                  <c:v>14.19057</c:v>
                </c:pt>
                <c:pt idx="422">
                  <c:v>14.21507</c:v>
                </c:pt>
                <c:pt idx="423">
                  <c:v>14.21507</c:v>
                </c:pt>
                <c:pt idx="424">
                  <c:v>14.19156</c:v>
                </c:pt>
                <c:pt idx="425">
                  <c:v>14.21507</c:v>
                </c:pt>
                <c:pt idx="426">
                  <c:v>14.19057</c:v>
                </c:pt>
                <c:pt idx="427">
                  <c:v>14.21507</c:v>
                </c:pt>
                <c:pt idx="428">
                  <c:v>14.21606</c:v>
                </c:pt>
                <c:pt idx="429">
                  <c:v>14.19353</c:v>
                </c:pt>
                <c:pt idx="430">
                  <c:v>14.21803</c:v>
                </c:pt>
                <c:pt idx="431">
                  <c:v>14.21803</c:v>
                </c:pt>
                <c:pt idx="432">
                  <c:v>14.21803</c:v>
                </c:pt>
                <c:pt idx="433">
                  <c:v>14.22001</c:v>
                </c:pt>
                <c:pt idx="434">
                  <c:v>14.24451</c:v>
                </c:pt>
                <c:pt idx="435">
                  <c:v>14.21903</c:v>
                </c:pt>
                <c:pt idx="436">
                  <c:v>14.19551</c:v>
                </c:pt>
                <c:pt idx="437">
                  <c:v>14.21903</c:v>
                </c:pt>
                <c:pt idx="438">
                  <c:v>14.22001</c:v>
                </c:pt>
                <c:pt idx="439">
                  <c:v>14.221</c:v>
                </c:pt>
                <c:pt idx="440">
                  <c:v>14.22001</c:v>
                </c:pt>
                <c:pt idx="441">
                  <c:v>14.19551</c:v>
                </c:pt>
                <c:pt idx="442">
                  <c:v>14.22199</c:v>
                </c:pt>
                <c:pt idx="443">
                  <c:v>14.22298</c:v>
                </c:pt>
                <c:pt idx="444">
                  <c:v>14.19749</c:v>
                </c:pt>
                <c:pt idx="445">
                  <c:v>14.19749</c:v>
                </c:pt>
                <c:pt idx="446">
                  <c:v>14.22199</c:v>
                </c:pt>
                <c:pt idx="447">
                  <c:v>14.22298</c:v>
                </c:pt>
                <c:pt idx="448">
                  <c:v>14.22199</c:v>
                </c:pt>
                <c:pt idx="449">
                  <c:v>14.22298</c:v>
                </c:pt>
                <c:pt idx="450">
                  <c:v>14.19947</c:v>
                </c:pt>
                <c:pt idx="451">
                  <c:v>14.19947</c:v>
                </c:pt>
                <c:pt idx="452">
                  <c:v>14.19947</c:v>
                </c:pt>
                <c:pt idx="453">
                  <c:v>14.20046</c:v>
                </c:pt>
                <c:pt idx="454">
                  <c:v>14.22298</c:v>
                </c:pt>
                <c:pt idx="455">
                  <c:v>14.19947</c:v>
                </c:pt>
                <c:pt idx="456">
                  <c:v>14.20046</c:v>
                </c:pt>
                <c:pt idx="457">
                  <c:v>14.22496</c:v>
                </c:pt>
                <c:pt idx="458">
                  <c:v>14.20046</c:v>
                </c:pt>
                <c:pt idx="459">
                  <c:v>14.20046</c:v>
                </c:pt>
                <c:pt idx="460">
                  <c:v>14.22595</c:v>
                </c:pt>
                <c:pt idx="461">
                  <c:v>14.22496</c:v>
                </c:pt>
                <c:pt idx="462">
                  <c:v>14.22397</c:v>
                </c:pt>
                <c:pt idx="463">
                  <c:v>14.20046</c:v>
                </c:pt>
                <c:pt idx="464">
                  <c:v>14.22496</c:v>
                </c:pt>
                <c:pt idx="465">
                  <c:v>14.20145</c:v>
                </c:pt>
                <c:pt idx="466">
                  <c:v>14.22496</c:v>
                </c:pt>
                <c:pt idx="467">
                  <c:v>14.20046</c:v>
                </c:pt>
                <c:pt idx="468">
                  <c:v>14.22694</c:v>
                </c:pt>
                <c:pt idx="469">
                  <c:v>14.22694</c:v>
                </c:pt>
                <c:pt idx="470">
                  <c:v>14.20145</c:v>
                </c:pt>
                <c:pt idx="471">
                  <c:v>14.22595</c:v>
                </c:pt>
                <c:pt idx="472">
                  <c:v>14.22694</c:v>
                </c:pt>
                <c:pt idx="473">
                  <c:v>14.22793</c:v>
                </c:pt>
                <c:pt idx="474">
                  <c:v>14.22793</c:v>
                </c:pt>
                <c:pt idx="475">
                  <c:v>14.22694</c:v>
                </c:pt>
                <c:pt idx="476">
                  <c:v>14.22793</c:v>
                </c:pt>
                <c:pt idx="477">
                  <c:v>14.20343</c:v>
                </c:pt>
                <c:pt idx="478">
                  <c:v>14.22892</c:v>
                </c:pt>
                <c:pt idx="479">
                  <c:v>14.22793</c:v>
                </c:pt>
                <c:pt idx="480">
                  <c:v>14.22694</c:v>
                </c:pt>
                <c:pt idx="481">
                  <c:v>14.22892</c:v>
                </c:pt>
                <c:pt idx="482">
                  <c:v>14.22991</c:v>
                </c:pt>
                <c:pt idx="483">
                  <c:v>14.20343</c:v>
                </c:pt>
                <c:pt idx="484">
                  <c:v>14.22793</c:v>
                </c:pt>
                <c:pt idx="485">
                  <c:v>14.22892</c:v>
                </c:pt>
                <c:pt idx="486">
                  <c:v>14.22991</c:v>
                </c:pt>
                <c:pt idx="487">
                  <c:v>14.22793</c:v>
                </c:pt>
                <c:pt idx="488">
                  <c:v>14.2309</c:v>
                </c:pt>
                <c:pt idx="489">
                  <c:v>14.2309</c:v>
                </c:pt>
                <c:pt idx="490">
                  <c:v>14.2309</c:v>
                </c:pt>
                <c:pt idx="491">
                  <c:v>14.2309</c:v>
                </c:pt>
                <c:pt idx="492">
                  <c:v>14.2309</c:v>
                </c:pt>
                <c:pt idx="493">
                  <c:v>14.2309</c:v>
                </c:pt>
                <c:pt idx="494">
                  <c:v>14.2309</c:v>
                </c:pt>
                <c:pt idx="495">
                  <c:v>14.22991</c:v>
                </c:pt>
                <c:pt idx="496">
                  <c:v>14.23188</c:v>
                </c:pt>
                <c:pt idx="497">
                  <c:v>14.23188</c:v>
                </c:pt>
                <c:pt idx="498">
                  <c:v>14.23287</c:v>
                </c:pt>
                <c:pt idx="499">
                  <c:v>14.20739</c:v>
                </c:pt>
                <c:pt idx="500">
                  <c:v>14.23188</c:v>
                </c:pt>
                <c:pt idx="501">
                  <c:v>14.23188</c:v>
                </c:pt>
                <c:pt idx="502">
                  <c:v>14.23287</c:v>
                </c:pt>
                <c:pt idx="503">
                  <c:v>14.2309</c:v>
                </c:pt>
                <c:pt idx="504">
                  <c:v>14.20739</c:v>
                </c:pt>
                <c:pt idx="505">
                  <c:v>14.23386</c:v>
                </c:pt>
                <c:pt idx="506">
                  <c:v>14.23386</c:v>
                </c:pt>
                <c:pt idx="507">
                  <c:v>14.23287</c:v>
                </c:pt>
                <c:pt idx="508">
                  <c:v>14.23485</c:v>
                </c:pt>
                <c:pt idx="509">
                  <c:v>14.23485</c:v>
                </c:pt>
                <c:pt idx="510">
                  <c:v>14.23386</c:v>
                </c:pt>
                <c:pt idx="511">
                  <c:v>14.21035</c:v>
                </c:pt>
                <c:pt idx="512">
                  <c:v>14.23584</c:v>
                </c:pt>
                <c:pt idx="513">
                  <c:v>14.23485</c:v>
                </c:pt>
                <c:pt idx="514">
                  <c:v>14.23485</c:v>
                </c:pt>
                <c:pt idx="515">
                  <c:v>14.23485</c:v>
                </c:pt>
                <c:pt idx="516">
                  <c:v>14.23683</c:v>
                </c:pt>
                <c:pt idx="517">
                  <c:v>14.23584</c:v>
                </c:pt>
                <c:pt idx="518">
                  <c:v>14.23683</c:v>
                </c:pt>
                <c:pt idx="519">
                  <c:v>14.23584</c:v>
                </c:pt>
                <c:pt idx="520">
                  <c:v>14.23683</c:v>
                </c:pt>
                <c:pt idx="521">
                  <c:v>14.23584</c:v>
                </c:pt>
                <c:pt idx="522">
                  <c:v>14.23782</c:v>
                </c:pt>
                <c:pt idx="523">
                  <c:v>14.23881</c:v>
                </c:pt>
                <c:pt idx="524">
                  <c:v>14.23881</c:v>
                </c:pt>
                <c:pt idx="525">
                  <c:v>14.2398</c:v>
                </c:pt>
                <c:pt idx="526">
                  <c:v>14.23683</c:v>
                </c:pt>
                <c:pt idx="527">
                  <c:v>14.23782</c:v>
                </c:pt>
                <c:pt idx="528">
                  <c:v>14.21431</c:v>
                </c:pt>
                <c:pt idx="529">
                  <c:v>14.23881</c:v>
                </c:pt>
                <c:pt idx="530">
                  <c:v>14.2398</c:v>
                </c:pt>
                <c:pt idx="531">
                  <c:v>14.2398</c:v>
                </c:pt>
                <c:pt idx="532">
                  <c:v>14.2398</c:v>
                </c:pt>
                <c:pt idx="533">
                  <c:v>14.24079</c:v>
                </c:pt>
                <c:pt idx="534">
                  <c:v>14.2398</c:v>
                </c:pt>
                <c:pt idx="535">
                  <c:v>14.24079</c:v>
                </c:pt>
                <c:pt idx="536">
                  <c:v>14.24079</c:v>
                </c:pt>
                <c:pt idx="537">
                  <c:v>14.24079</c:v>
                </c:pt>
                <c:pt idx="538">
                  <c:v>14.26529</c:v>
                </c:pt>
                <c:pt idx="539">
                  <c:v>14.26628</c:v>
                </c:pt>
                <c:pt idx="540">
                  <c:v>14.24178</c:v>
                </c:pt>
                <c:pt idx="541">
                  <c:v>14.24277</c:v>
                </c:pt>
                <c:pt idx="542">
                  <c:v>14.24277</c:v>
                </c:pt>
                <c:pt idx="543">
                  <c:v>14.24376</c:v>
                </c:pt>
                <c:pt idx="544">
                  <c:v>14.24376</c:v>
                </c:pt>
                <c:pt idx="545">
                  <c:v>14.26825</c:v>
                </c:pt>
                <c:pt idx="546">
                  <c:v>14.24475</c:v>
                </c:pt>
                <c:pt idx="547">
                  <c:v>14.24376</c:v>
                </c:pt>
                <c:pt idx="548">
                  <c:v>14.26825</c:v>
                </c:pt>
                <c:pt idx="549">
                  <c:v>14.26924</c:v>
                </c:pt>
                <c:pt idx="550">
                  <c:v>14.24475</c:v>
                </c:pt>
                <c:pt idx="551">
                  <c:v>14.24573</c:v>
                </c:pt>
                <c:pt idx="552">
                  <c:v>14.24573</c:v>
                </c:pt>
                <c:pt idx="553">
                  <c:v>14.24771</c:v>
                </c:pt>
                <c:pt idx="554">
                  <c:v>14.27122</c:v>
                </c:pt>
                <c:pt idx="555">
                  <c:v>14.27122</c:v>
                </c:pt>
                <c:pt idx="556">
                  <c:v>14.24771</c:v>
                </c:pt>
                <c:pt idx="557">
                  <c:v>14.24771</c:v>
                </c:pt>
                <c:pt idx="558">
                  <c:v>14.24771</c:v>
                </c:pt>
                <c:pt idx="559">
                  <c:v>14.2487</c:v>
                </c:pt>
                <c:pt idx="560">
                  <c:v>14.2487</c:v>
                </c:pt>
                <c:pt idx="561">
                  <c:v>14.24969</c:v>
                </c:pt>
                <c:pt idx="562">
                  <c:v>14.25068</c:v>
                </c:pt>
                <c:pt idx="563">
                  <c:v>14.25068</c:v>
                </c:pt>
                <c:pt idx="564">
                  <c:v>14.27419</c:v>
                </c:pt>
                <c:pt idx="565">
                  <c:v>14.27419</c:v>
                </c:pt>
                <c:pt idx="566">
                  <c:v>14.25167</c:v>
                </c:pt>
                <c:pt idx="567">
                  <c:v>14.25167</c:v>
                </c:pt>
                <c:pt idx="568">
                  <c:v>14.25167</c:v>
                </c:pt>
                <c:pt idx="569">
                  <c:v>14.25266</c:v>
                </c:pt>
                <c:pt idx="570">
                  <c:v>14.25167</c:v>
                </c:pt>
                <c:pt idx="571">
                  <c:v>14.25365</c:v>
                </c:pt>
                <c:pt idx="572">
                  <c:v>14.27716</c:v>
                </c:pt>
                <c:pt idx="573">
                  <c:v>14.25266</c:v>
                </c:pt>
                <c:pt idx="574">
                  <c:v>14.27914</c:v>
                </c:pt>
                <c:pt idx="575">
                  <c:v>14.25365</c:v>
                </c:pt>
                <c:pt idx="576">
                  <c:v>14.25365</c:v>
                </c:pt>
                <c:pt idx="577">
                  <c:v>14.25365</c:v>
                </c:pt>
                <c:pt idx="578">
                  <c:v>14.25365</c:v>
                </c:pt>
                <c:pt idx="579">
                  <c:v>14.25563</c:v>
                </c:pt>
                <c:pt idx="580">
                  <c:v>14.25563</c:v>
                </c:pt>
                <c:pt idx="581">
                  <c:v>14.25464</c:v>
                </c:pt>
                <c:pt idx="582">
                  <c:v>14.25662</c:v>
                </c:pt>
                <c:pt idx="583">
                  <c:v>14.25563</c:v>
                </c:pt>
                <c:pt idx="584">
                  <c:v>14.25662</c:v>
                </c:pt>
                <c:pt idx="585">
                  <c:v>14.25662</c:v>
                </c:pt>
                <c:pt idx="586">
                  <c:v>14.28112</c:v>
                </c:pt>
                <c:pt idx="587">
                  <c:v>14.25662</c:v>
                </c:pt>
                <c:pt idx="588">
                  <c:v>14.2821</c:v>
                </c:pt>
                <c:pt idx="589">
                  <c:v>14.28309</c:v>
                </c:pt>
                <c:pt idx="590">
                  <c:v>14.25761</c:v>
                </c:pt>
                <c:pt idx="591">
                  <c:v>14.25958</c:v>
                </c:pt>
                <c:pt idx="592">
                  <c:v>14.25761</c:v>
                </c:pt>
                <c:pt idx="593">
                  <c:v>14.25761</c:v>
                </c:pt>
                <c:pt idx="594">
                  <c:v>14.25958</c:v>
                </c:pt>
                <c:pt idx="595">
                  <c:v>14.2586</c:v>
                </c:pt>
                <c:pt idx="596">
                  <c:v>14.28408</c:v>
                </c:pt>
                <c:pt idx="597">
                  <c:v>14.28309</c:v>
                </c:pt>
                <c:pt idx="598">
                  <c:v>14.28408</c:v>
                </c:pt>
                <c:pt idx="599">
                  <c:v>14.28507</c:v>
                </c:pt>
                <c:pt idx="600">
                  <c:v>14.28507</c:v>
                </c:pt>
                <c:pt idx="601">
                  <c:v>14.26058</c:v>
                </c:pt>
                <c:pt idx="602">
                  <c:v>14.26058</c:v>
                </c:pt>
                <c:pt idx="603">
                  <c:v>14.26058</c:v>
                </c:pt>
                <c:pt idx="604">
                  <c:v>14.28606</c:v>
                </c:pt>
                <c:pt idx="605">
                  <c:v>14.28507</c:v>
                </c:pt>
                <c:pt idx="606">
                  <c:v>14.28705</c:v>
                </c:pt>
                <c:pt idx="607">
                  <c:v>14.26255</c:v>
                </c:pt>
                <c:pt idx="608">
                  <c:v>14.26156</c:v>
                </c:pt>
                <c:pt idx="609">
                  <c:v>14.28705</c:v>
                </c:pt>
                <c:pt idx="610">
                  <c:v>14.28606</c:v>
                </c:pt>
                <c:pt idx="611">
                  <c:v>14.28705</c:v>
                </c:pt>
                <c:pt idx="612">
                  <c:v>14.28804</c:v>
                </c:pt>
                <c:pt idx="613">
                  <c:v>14.28705</c:v>
                </c:pt>
                <c:pt idx="614">
                  <c:v>14.28804</c:v>
                </c:pt>
                <c:pt idx="615">
                  <c:v>14.28903</c:v>
                </c:pt>
                <c:pt idx="616">
                  <c:v>14.28804</c:v>
                </c:pt>
                <c:pt idx="617">
                  <c:v>14.29002</c:v>
                </c:pt>
                <c:pt idx="618">
                  <c:v>14.28804</c:v>
                </c:pt>
                <c:pt idx="619">
                  <c:v>14.29002</c:v>
                </c:pt>
                <c:pt idx="620">
                  <c:v>14.29002</c:v>
                </c:pt>
                <c:pt idx="621">
                  <c:v>14.29002</c:v>
                </c:pt>
                <c:pt idx="622">
                  <c:v>14.29002</c:v>
                </c:pt>
                <c:pt idx="623">
                  <c:v>14.28903</c:v>
                </c:pt>
                <c:pt idx="624">
                  <c:v>14.29101</c:v>
                </c:pt>
                <c:pt idx="625">
                  <c:v>14.29101</c:v>
                </c:pt>
                <c:pt idx="626">
                  <c:v>14.29002</c:v>
                </c:pt>
                <c:pt idx="627">
                  <c:v>14.29101</c:v>
                </c:pt>
                <c:pt idx="628">
                  <c:v>14.29101</c:v>
                </c:pt>
                <c:pt idx="629">
                  <c:v>14.29101</c:v>
                </c:pt>
                <c:pt idx="630">
                  <c:v>14.29101</c:v>
                </c:pt>
                <c:pt idx="631">
                  <c:v>14.292</c:v>
                </c:pt>
                <c:pt idx="632">
                  <c:v>14.29299</c:v>
                </c:pt>
                <c:pt idx="633">
                  <c:v>14.292</c:v>
                </c:pt>
                <c:pt idx="634">
                  <c:v>14.292</c:v>
                </c:pt>
                <c:pt idx="635">
                  <c:v>14.29299</c:v>
                </c:pt>
                <c:pt idx="636">
                  <c:v>14.29299</c:v>
                </c:pt>
                <c:pt idx="637">
                  <c:v>14.29496</c:v>
                </c:pt>
                <c:pt idx="638">
                  <c:v>14.29397</c:v>
                </c:pt>
                <c:pt idx="639">
                  <c:v>14.29397</c:v>
                </c:pt>
                <c:pt idx="640">
                  <c:v>14.26849</c:v>
                </c:pt>
                <c:pt idx="641">
                  <c:v>14.29496</c:v>
                </c:pt>
                <c:pt idx="642">
                  <c:v>14.29496</c:v>
                </c:pt>
                <c:pt idx="643">
                  <c:v>14.29595</c:v>
                </c:pt>
                <c:pt idx="644">
                  <c:v>14.29496</c:v>
                </c:pt>
                <c:pt idx="645">
                  <c:v>14.32045</c:v>
                </c:pt>
                <c:pt idx="646">
                  <c:v>14.29496</c:v>
                </c:pt>
                <c:pt idx="647">
                  <c:v>14.29496</c:v>
                </c:pt>
                <c:pt idx="648">
                  <c:v>14.29397</c:v>
                </c:pt>
                <c:pt idx="649">
                  <c:v>14.29595</c:v>
                </c:pt>
                <c:pt idx="650">
                  <c:v>14.29496</c:v>
                </c:pt>
                <c:pt idx="651">
                  <c:v>14.32045</c:v>
                </c:pt>
                <c:pt idx="652">
                  <c:v>14.29694</c:v>
                </c:pt>
                <c:pt idx="653">
                  <c:v>14.32045</c:v>
                </c:pt>
                <c:pt idx="654">
                  <c:v>14.29595</c:v>
                </c:pt>
                <c:pt idx="655">
                  <c:v>14.29595</c:v>
                </c:pt>
                <c:pt idx="656">
                  <c:v>14.31946</c:v>
                </c:pt>
                <c:pt idx="657">
                  <c:v>14.32045</c:v>
                </c:pt>
                <c:pt idx="658">
                  <c:v>14.29595</c:v>
                </c:pt>
                <c:pt idx="659">
                  <c:v>14.29694</c:v>
                </c:pt>
                <c:pt idx="660">
                  <c:v>14.29101</c:v>
                </c:pt>
                <c:pt idx="661">
                  <c:v>14.29397</c:v>
                </c:pt>
                <c:pt idx="662">
                  <c:v>14.32243</c:v>
                </c:pt>
                <c:pt idx="663">
                  <c:v>14.32144</c:v>
                </c:pt>
                <c:pt idx="664">
                  <c:v>14.32144</c:v>
                </c:pt>
                <c:pt idx="665">
                  <c:v>14.29892</c:v>
                </c:pt>
                <c:pt idx="666">
                  <c:v>14.32243</c:v>
                </c:pt>
                <c:pt idx="667">
                  <c:v>14.32243</c:v>
                </c:pt>
                <c:pt idx="668">
                  <c:v>14.32342</c:v>
                </c:pt>
                <c:pt idx="669">
                  <c:v>14.32144</c:v>
                </c:pt>
                <c:pt idx="670">
                  <c:v>14.29892</c:v>
                </c:pt>
                <c:pt idx="671">
                  <c:v>14.32243</c:v>
                </c:pt>
                <c:pt idx="672">
                  <c:v>14.32342</c:v>
                </c:pt>
                <c:pt idx="673">
                  <c:v>14.29991</c:v>
                </c:pt>
                <c:pt idx="674">
                  <c:v>14.32441</c:v>
                </c:pt>
                <c:pt idx="675">
                  <c:v>14.32441</c:v>
                </c:pt>
                <c:pt idx="676">
                  <c:v>14.29991</c:v>
                </c:pt>
                <c:pt idx="677">
                  <c:v>14.29892</c:v>
                </c:pt>
                <c:pt idx="678">
                  <c:v>14.29991</c:v>
                </c:pt>
                <c:pt idx="679">
                  <c:v>14.32342</c:v>
                </c:pt>
                <c:pt idx="680">
                  <c:v>14.32441</c:v>
                </c:pt>
                <c:pt idx="681">
                  <c:v>14.34989</c:v>
                </c:pt>
                <c:pt idx="682">
                  <c:v>14.32441</c:v>
                </c:pt>
                <c:pt idx="683">
                  <c:v>14.3254</c:v>
                </c:pt>
                <c:pt idx="684">
                  <c:v>14.34891</c:v>
                </c:pt>
                <c:pt idx="685">
                  <c:v>14.34989</c:v>
                </c:pt>
                <c:pt idx="686">
                  <c:v>14.34891</c:v>
                </c:pt>
                <c:pt idx="687">
                  <c:v>14.34989</c:v>
                </c:pt>
                <c:pt idx="688">
                  <c:v>14.37439</c:v>
                </c:pt>
                <c:pt idx="689">
                  <c:v>14.37538</c:v>
                </c:pt>
                <c:pt idx="690">
                  <c:v>14.3979</c:v>
                </c:pt>
                <c:pt idx="691">
                  <c:v>14.42437</c:v>
                </c:pt>
                <c:pt idx="692">
                  <c:v>14.42338</c:v>
                </c:pt>
                <c:pt idx="693">
                  <c:v>14.44788</c:v>
                </c:pt>
                <c:pt idx="694">
                  <c:v>14.49687</c:v>
                </c:pt>
                <c:pt idx="695">
                  <c:v>14.52136</c:v>
                </c:pt>
                <c:pt idx="696">
                  <c:v>14.57134</c:v>
                </c:pt>
                <c:pt idx="697">
                  <c:v>14.62032</c:v>
                </c:pt>
                <c:pt idx="698">
                  <c:v>14.64383</c:v>
                </c:pt>
                <c:pt idx="699">
                  <c:v>14.6938</c:v>
                </c:pt>
                <c:pt idx="700">
                  <c:v>14.74179</c:v>
                </c:pt>
                <c:pt idx="701">
                  <c:v>14.79176</c:v>
                </c:pt>
                <c:pt idx="702">
                  <c:v>14.86324</c:v>
                </c:pt>
                <c:pt idx="703">
                  <c:v>14.93769</c:v>
                </c:pt>
                <c:pt idx="704">
                  <c:v>14.98765</c:v>
                </c:pt>
                <c:pt idx="705">
                  <c:v>15.02156</c:v>
                </c:pt>
                <c:pt idx="706">
                  <c:v>15.13554</c:v>
                </c:pt>
                <c:pt idx="707">
                  <c:v>15.20899</c:v>
                </c:pt>
                <c:pt idx="708">
                  <c:v>15.3304</c:v>
                </c:pt>
                <c:pt idx="709">
                  <c:v>15.40582</c:v>
                </c:pt>
                <c:pt idx="710">
                  <c:v>15.50372</c:v>
                </c:pt>
                <c:pt idx="711">
                  <c:v>15.62511</c:v>
                </c:pt>
                <c:pt idx="712">
                  <c:v>15.72498</c:v>
                </c:pt>
                <c:pt idx="713">
                  <c:v>15.85599</c:v>
                </c:pt>
                <c:pt idx="714">
                  <c:v>15.99216</c:v>
                </c:pt>
                <c:pt idx="715">
                  <c:v>16.13995</c:v>
                </c:pt>
                <c:pt idx="716">
                  <c:v>16.28574</c:v>
                </c:pt>
                <c:pt idx="717">
                  <c:v>16.4335</c:v>
                </c:pt>
                <c:pt idx="718">
                  <c:v>16.6047</c:v>
                </c:pt>
                <c:pt idx="719">
                  <c:v>16.77589</c:v>
                </c:pt>
                <c:pt idx="720">
                  <c:v>16.94015</c:v>
                </c:pt>
                <c:pt idx="721">
                  <c:v>17.06931</c:v>
                </c:pt>
                <c:pt idx="722">
                  <c:v>17.19253</c:v>
                </c:pt>
                <c:pt idx="723">
                  <c:v>17.26488</c:v>
                </c:pt>
                <c:pt idx="724">
                  <c:v>17.41155</c:v>
                </c:pt>
                <c:pt idx="725">
                  <c:v>17.51031</c:v>
                </c:pt>
                <c:pt idx="726">
                  <c:v>17.60708</c:v>
                </c:pt>
                <c:pt idx="727">
                  <c:v>17.70484</c:v>
                </c:pt>
                <c:pt idx="728">
                  <c:v>17.82703</c:v>
                </c:pt>
                <c:pt idx="729">
                  <c:v>17.92477</c:v>
                </c:pt>
                <c:pt idx="730">
                  <c:v>18.04694</c:v>
                </c:pt>
                <c:pt idx="731">
                  <c:v>18.14467</c:v>
                </c:pt>
                <c:pt idx="732">
                  <c:v>18.26781</c:v>
                </c:pt>
                <c:pt idx="733">
                  <c:v>18.36651</c:v>
                </c:pt>
                <c:pt idx="734">
                  <c:v>18.46224</c:v>
                </c:pt>
                <c:pt idx="735">
                  <c:v>18.60978</c:v>
                </c:pt>
                <c:pt idx="736">
                  <c:v>18.70649</c:v>
                </c:pt>
                <c:pt idx="737">
                  <c:v>18.82761</c:v>
                </c:pt>
                <c:pt idx="738">
                  <c:v>18.9507</c:v>
                </c:pt>
                <c:pt idx="739">
                  <c:v>19.07278</c:v>
                </c:pt>
                <c:pt idx="740">
                  <c:v>19.19486</c:v>
                </c:pt>
                <c:pt idx="741">
                  <c:v>19.31792</c:v>
                </c:pt>
                <c:pt idx="742">
                  <c:v>19.44097</c:v>
                </c:pt>
                <c:pt idx="743">
                  <c:v>19.58743</c:v>
                </c:pt>
                <c:pt idx="744">
                  <c:v>19.70848</c:v>
                </c:pt>
                <c:pt idx="745">
                  <c:v>19.8559</c:v>
                </c:pt>
                <c:pt idx="746">
                  <c:v>19.95451</c:v>
                </c:pt>
                <c:pt idx="747">
                  <c:v>20.09994</c:v>
                </c:pt>
                <c:pt idx="748">
                  <c:v>20.24634</c:v>
                </c:pt>
                <c:pt idx="749">
                  <c:v>20.36735</c:v>
                </c:pt>
                <c:pt idx="750">
                  <c:v>20.49032</c:v>
                </c:pt>
                <c:pt idx="751">
                  <c:v>20.6357</c:v>
                </c:pt>
                <c:pt idx="752">
                  <c:v>20.78304</c:v>
                </c:pt>
                <c:pt idx="753">
                  <c:v>20.92938</c:v>
                </c:pt>
                <c:pt idx="754">
                  <c:v>21.05231</c:v>
                </c:pt>
                <c:pt idx="755">
                  <c:v>21.19765</c:v>
                </c:pt>
                <c:pt idx="756">
                  <c:v>21.34297</c:v>
                </c:pt>
                <c:pt idx="757">
                  <c:v>21.46587</c:v>
                </c:pt>
                <c:pt idx="758">
                  <c:v>21.59444</c:v>
                </c:pt>
                <c:pt idx="759">
                  <c:v>21.75745</c:v>
                </c:pt>
                <c:pt idx="760">
                  <c:v>21.92908</c:v>
                </c:pt>
                <c:pt idx="761">
                  <c:v>22.07434</c:v>
                </c:pt>
                <c:pt idx="762">
                  <c:v>22.24692</c:v>
                </c:pt>
                <c:pt idx="763">
                  <c:v>22.41751</c:v>
                </c:pt>
                <c:pt idx="764">
                  <c:v>22.56372</c:v>
                </c:pt>
                <c:pt idx="765">
                  <c:v>22.71091</c:v>
                </c:pt>
                <c:pt idx="766">
                  <c:v>22.89401</c:v>
                </c:pt>
                <c:pt idx="767">
                  <c:v>23.05101</c:v>
                </c:pt>
                <c:pt idx="768">
                  <c:v>23.22153</c:v>
                </c:pt>
                <c:pt idx="769">
                  <c:v>23.38122</c:v>
                </c:pt>
                <c:pt idx="770">
                  <c:v>23.53818</c:v>
                </c:pt>
                <c:pt idx="771">
                  <c:v>23.70865</c:v>
                </c:pt>
                <c:pt idx="772">
                  <c:v>23.90347</c:v>
                </c:pt>
                <c:pt idx="773">
                  <c:v>24.07589</c:v>
                </c:pt>
                <c:pt idx="774">
                  <c:v>24.24435</c:v>
                </c:pt>
                <c:pt idx="775">
                  <c:v>24.41576</c:v>
                </c:pt>
                <c:pt idx="776">
                  <c:v>24.58616</c:v>
                </c:pt>
                <c:pt idx="777">
                  <c:v>24.78089</c:v>
                </c:pt>
                <c:pt idx="778">
                  <c:v>24.95127</c:v>
                </c:pt>
                <c:pt idx="779">
                  <c:v>25.12261</c:v>
                </c:pt>
                <c:pt idx="780">
                  <c:v>25.3173</c:v>
                </c:pt>
                <c:pt idx="781">
                  <c:v>25.51196</c:v>
                </c:pt>
                <c:pt idx="782">
                  <c:v>25.68228</c:v>
                </c:pt>
                <c:pt idx="783">
                  <c:v>25.87691</c:v>
                </c:pt>
                <c:pt idx="784">
                  <c:v>26.07251</c:v>
                </c:pt>
                <c:pt idx="785">
                  <c:v>26.24278</c:v>
                </c:pt>
                <c:pt idx="786">
                  <c:v>26.43639</c:v>
                </c:pt>
                <c:pt idx="787">
                  <c:v>26.62997</c:v>
                </c:pt>
                <c:pt idx="788">
                  <c:v>26.82551</c:v>
                </c:pt>
                <c:pt idx="789">
                  <c:v>27.02004</c:v>
                </c:pt>
                <c:pt idx="790">
                  <c:v>27.21456</c:v>
                </c:pt>
                <c:pt idx="791">
                  <c:v>27.40907</c:v>
                </c:pt>
                <c:pt idx="792">
                  <c:v>27.60454</c:v>
                </c:pt>
                <c:pt idx="793">
                  <c:v>27.82234</c:v>
                </c:pt>
                <c:pt idx="794">
                  <c:v>28.01777</c:v>
                </c:pt>
                <c:pt idx="795">
                  <c:v>28.23554</c:v>
                </c:pt>
                <c:pt idx="796">
                  <c:v>28.428</c:v>
                </c:pt>
                <c:pt idx="797">
                  <c:v>28.64868</c:v>
                </c:pt>
                <c:pt idx="798">
                  <c:v>28.89167</c:v>
                </c:pt>
                <c:pt idx="799">
                  <c:v>29.13365</c:v>
                </c:pt>
                <c:pt idx="800">
                  <c:v>29.35427</c:v>
                </c:pt>
                <c:pt idx="801">
                  <c:v>29.59719</c:v>
                </c:pt>
                <c:pt idx="802">
                  <c:v>29.83912</c:v>
                </c:pt>
                <c:pt idx="803">
                  <c:v>30.08102</c:v>
                </c:pt>
                <c:pt idx="804">
                  <c:v>30.32487</c:v>
                </c:pt>
                <c:pt idx="805">
                  <c:v>30.56673</c:v>
                </c:pt>
                <c:pt idx="806">
                  <c:v>30.81054</c:v>
                </c:pt>
                <c:pt idx="807">
                  <c:v>31.0786</c:v>
                </c:pt>
                <c:pt idx="808">
                  <c:v>31.36798</c:v>
                </c:pt>
                <c:pt idx="809">
                  <c:v>31.70784</c:v>
                </c:pt>
                <c:pt idx="810">
                  <c:v>31.97485</c:v>
                </c:pt>
                <c:pt idx="811">
                  <c:v>32.26512</c:v>
                </c:pt>
                <c:pt idx="812">
                  <c:v>32.5088</c:v>
                </c:pt>
                <c:pt idx="813">
                  <c:v>32.77574</c:v>
                </c:pt>
                <c:pt idx="814">
                  <c:v>33.06791</c:v>
                </c:pt>
                <c:pt idx="815">
                  <c:v>33.35907</c:v>
                </c:pt>
                <c:pt idx="816">
                  <c:v>33.62595</c:v>
                </c:pt>
                <c:pt idx="817">
                  <c:v>33.89281</c:v>
                </c:pt>
                <c:pt idx="818">
                  <c:v>34.15965</c:v>
                </c:pt>
                <c:pt idx="819">
                  <c:v>34.42648</c:v>
                </c:pt>
                <c:pt idx="820">
                  <c:v>34.66805</c:v>
                </c:pt>
                <c:pt idx="821">
                  <c:v>34.96007</c:v>
                </c:pt>
                <c:pt idx="822">
                  <c:v>35.25011</c:v>
                </c:pt>
                <c:pt idx="823">
                  <c:v>35.54111</c:v>
                </c:pt>
                <c:pt idx="824">
                  <c:v>35.83307</c:v>
                </c:pt>
                <c:pt idx="825">
                  <c:v>36.07554</c:v>
                </c:pt>
                <c:pt idx="826">
                  <c:v>36.36551</c:v>
                </c:pt>
                <c:pt idx="827">
                  <c:v>36.65742</c:v>
                </c:pt>
                <c:pt idx="828">
                  <c:v>36.89985</c:v>
                </c:pt>
                <c:pt idx="829">
                  <c:v>37.19074</c:v>
                </c:pt>
                <c:pt idx="830">
                  <c:v>37.45641</c:v>
                </c:pt>
                <c:pt idx="831">
                  <c:v>37.72303</c:v>
                </c:pt>
                <c:pt idx="832">
                  <c:v>38.01388</c:v>
                </c:pt>
                <c:pt idx="833">
                  <c:v>38.30472</c:v>
                </c:pt>
                <c:pt idx="834">
                  <c:v>38.5713</c:v>
                </c:pt>
                <c:pt idx="835">
                  <c:v>38.86407</c:v>
                </c:pt>
                <c:pt idx="836">
                  <c:v>39.15388</c:v>
                </c:pt>
                <c:pt idx="837">
                  <c:v>39.42043</c:v>
                </c:pt>
                <c:pt idx="838">
                  <c:v>39.71022</c:v>
                </c:pt>
                <c:pt idx="839">
                  <c:v>40.02618</c:v>
                </c:pt>
                <c:pt idx="840">
                  <c:v>40.29367</c:v>
                </c:pt>
                <c:pt idx="841">
                  <c:v>40.5844</c:v>
                </c:pt>
                <c:pt idx="842">
                  <c:v>40.85089</c:v>
                </c:pt>
                <c:pt idx="843">
                  <c:v>41.14161</c:v>
                </c:pt>
                <c:pt idx="844">
                  <c:v>41.43328</c:v>
                </c:pt>
                <c:pt idx="845">
                  <c:v>41.69877</c:v>
                </c:pt>
                <c:pt idx="846">
                  <c:v>41.98945</c:v>
                </c:pt>
                <c:pt idx="847">
                  <c:v>42.28012</c:v>
                </c:pt>
                <c:pt idx="848">
                  <c:v>42.52234</c:v>
                </c:pt>
                <c:pt idx="849">
                  <c:v>42.83917</c:v>
                </c:pt>
                <c:pt idx="850">
                  <c:v>43.0804</c:v>
                </c:pt>
                <c:pt idx="851">
                  <c:v>43.34682</c:v>
                </c:pt>
                <c:pt idx="852">
                  <c:v>43.62767</c:v>
                </c:pt>
                <c:pt idx="853">
                  <c:v>43.90386</c:v>
                </c:pt>
                <c:pt idx="854">
                  <c:v>44.19448</c:v>
                </c:pt>
                <c:pt idx="855">
                  <c:v>44.46088</c:v>
                </c:pt>
                <c:pt idx="856">
                  <c:v>44.75148</c:v>
                </c:pt>
                <c:pt idx="857">
                  <c:v>45.04209</c:v>
                </c:pt>
                <c:pt idx="858">
                  <c:v>45.33269</c:v>
                </c:pt>
                <c:pt idx="859">
                  <c:v>45.64652</c:v>
                </c:pt>
                <c:pt idx="860">
                  <c:v>45.93711</c:v>
                </c:pt>
                <c:pt idx="861">
                  <c:v>46.22867</c:v>
                </c:pt>
                <c:pt idx="862">
                  <c:v>46.51828</c:v>
                </c:pt>
                <c:pt idx="863">
                  <c:v>46.78562</c:v>
                </c:pt>
                <c:pt idx="864">
                  <c:v>47.10041</c:v>
                </c:pt>
                <c:pt idx="865">
                  <c:v>47.4152</c:v>
                </c:pt>
                <c:pt idx="866">
                  <c:v>47.68156</c:v>
                </c:pt>
                <c:pt idx="867">
                  <c:v>47.97115</c:v>
                </c:pt>
                <c:pt idx="868">
                  <c:v>48.26368</c:v>
                </c:pt>
                <c:pt idx="869">
                  <c:v>48.55425</c:v>
                </c:pt>
                <c:pt idx="870">
                  <c:v>48.84384</c:v>
                </c:pt>
                <c:pt idx="871">
                  <c:v>49.13441</c:v>
                </c:pt>
                <c:pt idx="872">
                  <c:v>49.424</c:v>
                </c:pt>
                <c:pt idx="873">
                  <c:v>49.71555</c:v>
                </c:pt>
                <c:pt idx="874">
                  <c:v>50.0071</c:v>
                </c:pt>
                <c:pt idx="875">
                  <c:v>50.29767</c:v>
                </c:pt>
                <c:pt idx="876">
                  <c:v>50.58825</c:v>
                </c:pt>
                <c:pt idx="877">
                  <c:v>50.90402</c:v>
                </c:pt>
                <c:pt idx="878">
                  <c:v>51.21783</c:v>
                </c:pt>
                <c:pt idx="879">
                  <c:v>51.53165</c:v>
                </c:pt>
                <c:pt idx="880">
                  <c:v>51.82224</c:v>
                </c:pt>
                <c:pt idx="881">
                  <c:v>52.1138</c:v>
                </c:pt>
                <c:pt idx="882">
                  <c:v>52.42764</c:v>
                </c:pt>
                <c:pt idx="883">
                  <c:v>52.8151</c:v>
                </c:pt>
                <c:pt idx="884">
                  <c:v>53.1057</c:v>
                </c:pt>
                <c:pt idx="885">
                  <c:v>53.39729</c:v>
                </c:pt>
                <c:pt idx="886">
                  <c:v>53.71212</c:v>
                </c:pt>
                <c:pt idx="887">
                  <c:v>54.07442</c:v>
                </c:pt>
                <c:pt idx="888">
                  <c:v>54.30096</c:v>
                </c:pt>
                <c:pt idx="889">
                  <c:v>54.63243</c:v>
                </c:pt>
                <c:pt idx="890">
                  <c:v>54.92307</c:v>
                </c:pt>
                <c:pt idx="891">
                  <c:v>55.26216</c:v>
                </c:pt>
                <c:pt idx="892">
                  <c:v>55.52859</c:v>
                </c:pt>
                <c:pt idx="893">
                  <c:v>55.81828</c:v>
                </c:pt>
                <c:pt idx="894">
                  <c:v>56.13414</c:v>
                </c:pt>
                <c:pt idx="895">
                  <c:v>56.44905</c:v>
                </c:pt>
                <c:pt idx="896">
                  <c:v>56.78818</c:v>
                </c:pt>
                <c:pt idx="897">
                  <c:v>57.12635</c:v>
                </c:pt>
                <c:pt idx="898">
                  <c:v>57.41803</c:v>
                </c:pt>
                <c:pt idx="899">
                  <c:v>57.82988</c:v>
                </c:pt>
                <c:pt idx="900">
                  <c:v>58.1118</c:v>
                </c:pt>
                <c:pt idx="901">
                  <c:v>58.45981</c:v>
                </c:pt>
                <c:pt idx="902">
                  <c:v>58.82325</c:v>
                </c:pt>
                <c:pt idx="903">
                  <c:v>59.18671</c:v>
                </c:pt>
                <c:pt idx="904">
                  <c:v>59.45423</c:v>
                </c:pt>
                <c:pt idx="905">
                  <c:v>59.81674</c:v>
                </c:pt>
                <c:pt idx="906">
                  <c:v>60.13276</c:v>
                </c:pt>
                <c:pt idx="907">
                  <c:v>60.42259</c:v>
                </c:pt>
                <c:pt idx="908">
                  <c:v>60.76189</c:v>
                </c:pt>
                <c:pt idx="909">
                  <c:v>61.07893</c:v>
                </c:pt>
                <c:pt idx="910">
                  <c:v>61.32033</c:v>
                </c:pt>
                <c:pt idx="911">
                  <c:v>61.65968</c:v>
                </c:pt>
                <c:pt idx="912">
                  <c:v>61.97577</c:v>
                </c:pt>
                <c:pt idx="913">
                  <c:v>62.26471</c:v>
                </c:pt>
                <c:pt idx="914">
                  <c:v>62.53236</c:v>
                </c:pt>
                <c:pt idx="915">
                  <c:v>62.82328</c:v>
                </c:pt>
                <c:pt idx="916">
                  <c:v>63.11421</c:v>
                </c:pt>
                <c:pt idx="917">
                  <c:v>63.4779</c:v>
                </c:pt>
                <c:pt idx="918">
                  <c:v>63.79214</c:v>
                </c:pt>
                <c:pt idx="919">
                  <c:v>64.13358</c:v>
                </c:pt>
                <c:pt idx="920">
                  <c:v>64.49635</c:v>
                </c:pt>
                <c:pt idx="921">
                  <c:v>64.83685</c:v>
                </c:pt>
                <c:pt idx="922">
                  <c:v>65.15117</c:v>
                </c:pt>
                <c:pt idx="923">
                  <c:v>65.4655</c:v>
                </c:pt>
                <c:pt idx="924">
                  <c:v>65.80606</c:v>
                </c:pt>
                <c:pt idx="925">
                  <c:v>66.12141</c:v>
                </c:pt>
                <c:pt idx="926">
                  <c:v>66.43678</c:v>
                </c:pt>
                <c:pt idx="927">
                  <c:v>66.77741</c:v>
                </c:pt>
                <c:pt idx="928">
                  <c:v>67.09184</c:v>
                </c:pt>
                <c:pt idx="929">
                  <c:v>67.43055</c:v>
                </c:pt>
                <c:pt idx="930">
                  <c:v>67.79649</c:v>
                </c:pt>
                <c:pt idx="931">
                  <c:v>68.13722</c:v>
                </c:pt>
                <c:pt idx="932">
                  <c:v>68.47601</c:v>
                </c:pt>
                <c:pt idx="933">
                  <c:v>68.74298</c:v>
                </c:pt>
                <c:pt idx="934">
                  <c:v>69.08452</c:v>
                </c:pt>
                <c:pt idx="935">
                  <c:v>69.42534</c:v>
                </c:pt>
                <c:pt idx="936">
                  <c:v>69.77501</c:v>
                </c:pt>
                <c:pt idx="937">
                  <c:v>70.3702</c:v>
                </c:pt>
                <c:pt idx="938">
                  <c:v>70.88305</c:v>
                </c:pt>
                <c:pt idx="939">
                  <c:v>71.23381</c:v>
                </c:pt>
                <c:pt idx="940">
                  <c:v>71.49997</c:v>
                </c:pt>
                <c:pt idx="941">
                  <c:v>71.84097</c:v>
                </c:pt>
                <c:pt idx="942">
                  <c:v>72.19724</c:v>
                </c:pt>
                <c:pt idx="943">
                  <c:v>72.31401</c:v>
                </c:pt>
                <c:pt idx="944">
                  <c:v>72.85139</c:v>
                </c:pt>
                <c:pt idx="945">
                  <c:v>73.20577</c:v>
                </c:pt>
                <c:pt idx="946">
                  <c:v>73.45683</c:v>
                </c:pt>
                <c:pt idx="947">
                  <c:v>74.06432</c:v>
                </c:pt>
                <c:pt idx="948">
                  <c:v>74.44507</c:v>
                </c:pt>
                <c:pt idx="949">
                  <c:v>74.81969</c:v>
                </c:pt>
                <c:pt idx="950">
                  <c:v>75.39938</c:v>
                </c:pt>
                <c:pt idx="951">
                  <c:v>75.85592</c:v>
                </c:pt>
                <c:pt idx="952">
                  <c:v>76.42519</c:v>
                </c:pt>
                <c:pt idx="953">
                  <c:v>76.82755</c:v>
                </c:pt>
                <c:pt idx="954">
                  <c:v>77.36259</c:v>
                </c:pt>
                <c:pt idx="955">
                  <c:v>77.71317</c:v>
                </c:pt>
                <c:pt idx="956">
                  <c:v>78.07609</c:v>
                </c:pt>
                <c:pt idx="957">
                  <c:v>78.45724</c:v>
                </c:pt>
                <c:pt idx="958">
                  <c:v>78.79688</c:v>
                </c:pt>
                <c:pt idx="959">
                  <c:v>79.29459</c:v>
                </c:pt>
                <c:pt idx="960">
                  <c:v>79.64956</c:v>
                </c:pt>
                <c:pt idx="961">
                  <c:v>79.74691</c:v>
                </c:pt>
                <c:pt idx="962">
                  <c:v>80.43653</c:v>
                </c:pt>
                <c:pt idx="963">
                  <c:v>80.77462</c:v>
                </c:pt>
                <c:pt idx="964">
                  <c:v>81.08574</c:v>
                </c:pt>
                <c:pt idx="965">
                  <c:v>81.40226</c:v>
                </c:pt>
                <c:pt idx="966">
                  <c:v>81.79823</c:v>
                </c:pt>
                <c:pt idx="967">
                  <c:v>81.96944</c:v>
                </c:pt>
                <c:pt idx="968">
                  <c:v>82.37636</c:v>
                </c:pt>
                <c:pt idx="969">
                  <c:v>82.79755</c:v>
                </c:pt>
                <c:pt idx="970">
                  <c:v>82.49421</c:v>
                </c:pt>
                <c:pt idx="971">
                  <c:v>82.56826</c:v>
                </c:pt>
                <c:pt idx="972">
                  <c:v>82.87062</c:v>
                </c:pt>
                <c:pt idx="973">
                  <c:v>83.08176</c:v>
                </c:pt>
                <c:pt idx="974">
                  <c:v>83.23701</c:v>
                </c:pt>
                <c:pt idx="975">
                  <c:v>83.62683</c:v>
                </c:pt>
                <c:pt idx="976">
                  <c:v>84.4706</c:v>
                </c:pt>
                <c:pt idx="977">
                  <c:v>84.94375</c:v>
                </c:pt>
                <c:pt idx="978">
                  <c:v>85.33475</c:v>
                </c:pt>
                <c:pt idx="979">
                  <c:v>85.41529</c:v>
                </c:pt>
                <c:pt idx="980">
                  <c:v>85.53816</c:v>
                </c:pt>
                <c:pt idx="981">
                  <c:v>85.74721</c:v>
                </c:pt>
                <c:pt idx="982">
                  <c:v>86.11195</c:v>
                </c:pt>
                <c:pt idx="983">
                  <c:v>86.56221</c:v>
                </c:pt>
                <c:pt idx="984">
                  <c:v>86.92802</c:v>
                </c:pt>
                <c:pt idx="985">
                  <c:v>87.35863</c:v>
                </c:pt>
                <c:pt idx="986">
                  <c:v>87.7706</c:v>
                </c:pt>
                <c:pt idx="987">
                  <c:v>88.05106</c:v>
                </c:pt>
                <c:pt idx="988">
                  <c:v>88.3793</c:v>
                </c:pt>
                <c:pt idx="989">
                  <c:v>88.73227</c:v>
                </c:pt>
                <c:pt idx="990">
                  <c:v>89.2822</c:v>
                </c:pt>
                <c:pt idx="991">
                  <c:v>89.87193</c:v>
                </c:pt>
                <c:pt idx="992">
                  <c:v>90.34023</c:v>
                </c:pt>
                <c:pt idx="993">
                  <c:v>90.8061</c:v>
                </c:pt>
                <c:pt idx="994">
                  <c:v>91.21182</c:v>
                </c:pt>
                <c:pt idx="995">
                  <c:v>91.62821</c:v>
                </c:pt>
                <c:pt idx="996">
                  <c:v>91.93048</c:v>
                </c:pt>
                <c:pt idx="997">
                  <c:v>92.36768</c:v>
                </c:pt>
                <c:pt idx="998">
                  <c:v>92.67542</c:v>
                </c:pt>
                <c:pt idx="999">
                  <c:v>93.02734</c:v>
                </c:pt>
                <c:pt idx="1000">
                  <c:v>93.38697</c:v>
                </c:pt>
                <c:pt idx="1001">
                  <c:v>93.73357</c:v>
                </c:pt>
                <c:pt idx="1002">
                  <c:v>94.09078</c:v>
                </c:pt>
                <c:pt idx="1003">
                  <c:v>94.61253</c:v>
                </c:pt>
                <c:pt idx="1004">
                  <c:v>95.02072</c:v>
                </c:pt>
                <c:pt idx="1005">
                  <c:v>95.33614</c:v>
                </c:pt>
                <c:pt idx="1006">
                  <c:v>95.70341</c:v>
                </c:pt>
                <c:pt idx="1007">
                  <c:v>96.0947</c:v>
                </c:pt>
                <c:pt idx="1008">
                  <c:v>96.39467</c:v>
                </c:pt>
                <c:pt idx="1009">
                  <c:v>96.76031</c:v>
                </c:pt>
                <c:pt idx="1010">
                  <c:v>97.05365</c:v>
                </c:pt>
                <c:pt idx="1011">
                  <c:v>97.32726</c:v>
                </c:pt>
                <c:pt idx="1012">
                  <c:v>97.64633</c:v>
                </c:pt>
                <c:pt idx="1013">
                  <c:v>97.83367</c:v>
                </c:pt>
                <c:pt idx="1014">
                  <c:v>98.03392</c:v>
                </c:pt>
                <c:pt idx="1015">
                  <c:v>98.39655</c:v>
                </c:pt>
                <c:pt idx="1016">
                  <c:v>98.74767</c:v>
                </c:pt>
                <c:pt idx="1017">
                  <c:v>99.13387</c:v>
                </c:pt>
                <c:pt idx="1018">
                  <c:v>99.54811</c:v>
                </c:pt>
                <c:pt idx="1019">
                  <c:v>100.0149</c:v>
                </c:pt>
                <c:pt idx="1020">
                  <c:v>100.6766</c:v>
                </c:pt>
                <c:pt idx="1021">
                  <c:v>101.9465</c:v>
                </c:pt>
                <c:pt idx="1022">
                  <c:v>102.5617</c:v>
                </c:pt>
                <c:pt idx="1023">
                  <c:v>103.0013</c:v>
                </c:pt>
                <c:pt idx="1024">
                  <c:v>103.298</c:v>
                </c:pt>
                <c:pt idx="1025">
                  <c:v>103.8338</c:v>
                </c:pt>
                <c:pt idx="1026">
                  <c:v>104.0525</c:v>
                </c:pt>
                <c:pt idx="1027">
                  <c:v>104.5925</c:v>
                </c:pt>
                <c:pt idx="1028">
                  <c:v>105.1626</c:v>
                </c:pt>
                <c:pt idx="1029">
                  <c:v>105.528</c:v>
                </c:pt>
                <c:pt idx="1030">
                  <c:v>105.8995</c:v>
                </c:pt>
                <c:pt idx="1031">
                  <c:v>106.215</c:v>
                </c:pt>
                <c:pt idx="1032">
                  <c:v>106.4997</c:v>
                </c:pt>
                <c:pt idx="1033">
                  <c:v>106.6807</c:v>
                </c:pt>
                <c:pt idx="1034">
                  <c:v>106.9737</c:v>
                </c:pt>
                <c:pt idx="1035">
                  <c:v>107.149</c:v>
                </c:pt>
                <c:pt idx="1036">
                  <c:v>107.5285</c:v>
                </c:pt>
                <c:pt idx="1037">
                  <c:v>107.9104</c:v>
                </c:pt>
                <c:pt idx="1038">
                  <c:v>108.1574</c:v>
                </c:pt>
                <c:pt idx="1039">
                  <c:v>108.4711</c:v>
                </c:pt>
                <c:pt idx="1040">
                  <c:v>108.7218</c:v>
                </c:pt>
                <c:pt idx="1041">
                  <c:v>108.8705</c:v>
                </c:pt>
                <c:pt idx="1042">
                  <c:v>109.1264</c:v>
                </c:pt>
                <c:pt idx="1043">
                  <c:v>109.2343</c:v>
                </c:pt>
                <c:pt idx="1044">
                  <c:v>109.4596</c:v>
                </c:pt>
                <c:pt idx="1045">
                  <c:v>109.5807</c:v>
                </c:pt>
                <c:pt idx="1046">
                  <c:v>109.7142</c:v>
                </c:pt>
                <c:pt idx="1047">
                  <c:v>109.999</c:v>
                </c:pt>
                <c:pt idx="1048">
                  <c:v>110.1687</c:v>
                </c:pt>
                <c:pt idx="1049">
                  <c:v>110.3921</c:v>
                </c:pt>
                <c:pt idx="1050">
                  <c:v>110.4635</c:v>
                </c:pt>
                <c:pt idx="1051">
                  <c:v>110.4896</c:v>
                </c:pt>
                <c:pt idx="1052">
                  <c:v>110.6889</c:v>
                </c:pt>
                <c:pt idx="1053">
                  <c:v>110.9837</c:v>
                </c:pt>
                <c:pt idx="1054">
                  <c:v>111.1751</c:v>
                </c:pt>
                <c:pt idx="1055">
                  <c:v>111.3678</c:v>
                </c:pt>
                <c:pt idx="1056">
                  <c:v>111.5202</c:v>
                </c:pt>
                <c:pt idx="1057">
                  <c:v>111.6711</c:v>
                </c:pt>
                <c:pt idx="1058">
                  <c:v>111.8921</c:v>
                </c:pt>
                <c:pt idx="1059">
                  <c:v>111.9395</c:v>
                </c:pt>
                <c:pt idx="1060">
                  <c:v>112.2126</c:v>
                </c:pt>
                <c:pt idx="1061">
                  <c:v>112.3365</c:v>
                </c:pt>
                <c:pt idx="1062">
                  <c:v>112.5076</c:v>
                </c:pt>
                <c:pt idx="1063">
                  <c:v>112.6315</c:v>
                </c:pt>
                <c:pt idx="1064">
                  <c:v>112.777</c:v>
                </c:pt>
                <c:pt idx="1065">
                  <c:v>112.901</c:v>
                </c:pt>
                <c:pt idx="1066">
                  <c:v>113.0239</c:v>
                </c:pt>
                <c:pt idx="1067">
                  <c:v>113.4911</c:v>
                </c:pt>
                <c:pt idx="1068">
                  <c:v>114.8193</c:v>
                </c:pt>
                <c:pt idx="1069">
                  <c:v>115.2622</c:v>
                </c:pt>
                <c:pt idx="1070">
                  <c:v>115.5328</c:v>
                </c:pt>
                <c:pt idx="1071">
                  <c:v>115.7779</c:v>
                </c:pt>
                <c:pt idx="1072">
                  <c:v>115.9256</c:v>
                </c:pt>
                <c:pt idx="1073">
                  <c:v>116.026</c:v>
                </c:pt>
                <c:pt idx="1074">
                  <c:v>116.4936</c:v>
                </c:pt>
                <c:pt idx="1075">
                  <c:v>116.6157</c:v>
                </c:pt>
                <c:pt idx="1076">
                  <c:v>116.7644</c:v>
                </c:pt>
                <c:pt idx="1077">
                  <c:v>116.8382</c:v>
                </c:pt>
                <c:pt idx="1078">
                  <c:v>116.9111</c:v>
                </c:pt>
                <c:pt idx="1079">
                  <c:v>116.9367</c:v>
                </c:pt>
                <c:pt idx="1080">
                  <c:v>116.9603</c:v>
                </c:pt>
                <c:pt idx="1081">
                  <c:v>116.984</c:v>
                </c:pt>
                <c:pt idx="1082">
                  <c:v>116.984</c:v>
                </c:pt>
                <c:pt idx="1083">
                  <c:v>116.9444</c:v>
                </c:pt>
                <c:pt idx="1084">
                  <c:v>116.9603</c:v>
                </c:pt>
                <c:pt idx="1085">
                  <c:v>116.9357</c:v>
                </c:pt>
                <c:pt idx="1086">
                  <c:v>116.9347</c:v>
                </c:pt>
                <c:pt idx="1087">
                  <c:v>116.9101</c:v>
                </c:pt>
                <c:pt idx="1088">
                  <c:v>116.9101</c:v>
                </c:pt>
                <c:pt idx="1089">
                  <c:v>116.9111</c:v>
                </c:pt>
                <c:pt idx="1090">
                  <c:v>116.9357</c:v>
                </c:pt>
                <c:pt idx="1091">
                  <c:v>116.9357</c:v>
                </c:pt>
                <c:pt idx="1092">
                  <c:v>117.0086</c:v>
                </c:pt>
                <c:pt idx="1093">
                  <c:v>117.0352</c:v>
                </c:pt>
                <c:pt idx="1094">
                  <c:v>117.0844</c:v>
                </c:pt>
                <c:pt idx="1095">
                  <c:v>117.1327</c:v>
                </c:pt>
                <c:pt idx="1096">
                  <c:v>117.166</c:v>
                </c:pt>
                <c:pt idx="1097">
                  <c:v>117.2321</c:v>
                </c:pt>
                <c:pt idx="1098">
                  <c:v>117.2804</c:v>
                </c:pt>
                <c:pt idx="1099">
                  <c:v>117.3542</c:v>
                </c:pt>
                <c:pt idx="1100">
                  <c:v>117.4045</c:v>
                </c:pt>
                <c:pt idx="1101">
                  <c:v>117.4783</c:v>
                </c:pt>
                <c:pt idx="1102">
                  <c:v>117.5204</c:v>
                </c:pt>
                <c:pt idx="1103">
                  <c:v>117.5485</c:v>
                </c:pt>
                <c:pt idx="1104">
                  <c:v>117.6721</c:v>
                </c:pt>
                <c:pt idx="1105">
                  <c:v>117.7728</c:v>
                </c:pt>
                <c:pt idx="1106">
                  <c:v>117.7947</c:v>
                </c:pt>
                <c:pt idx="1107">
                  <c:v>117.9205</c:v>
                </c:pt>
                <c:pt idx="1108">
                  <c:v>118.0181</c:v>
                </c:pt>
                <c:pt idx="1109">
                  <c:v>118.0929</c:v>
                </c:pt>
                <c:pt idx="1110">
                  <c:v>118.14</c:v>
                </c:pt>
                <c:pt idx="1111">
                  <c:v>118.2088</c:v>
                </c:pt>
                <c:pt idx="1112">
                  <c:v>118.3165</c:v>
                </c:pt>
                <c:pt idx="1113">
                  <c:v>118.3099</c:v>
                </c:pt>
                <c:pt idx="1114">
                  <c:v>118.4377</c:v>
                </c:pt>
                <c:pt idx="1115">
                  <c:v>118.4561</c:v>
                </c:pt>
                <c:pt idx="1116">
                  <c:v>118.5628</c:v>
                </c:pt>
                <c:pt idx="1117">
                  <c:v>118.6347</c:v>
                </c:pt>
                <c:pt idx="1118">
                  <c:v>118.6691</c:v>
                </c:pt>
                <c:pt idx="1119">
                  <c:v>118.7609</c:v>
                </c:pt>
                <c:pt idx="1120">
                  <c:v>118.8061</c:v>
                </c:pt>
                <c:pt idx="1121">
                  <c:v>118.882</c:v>
                </c:pt>
                <c:pt idx="1122">
                  <c:v>119.2042</c:v>
                </c:pt>
                <c:pt idx="1123">
                  <c:v>120.927</c:v>
                </c:pt>
                <c:pt idx="1124">
                  <c:v>121.8154</c:v>
                </c:pt>
                <c:pt idx="1125">
                  <c:v>122.6987</c:v>
                </c:pt>
                <c:pt idx="1126">
                  <c:v>123.5661</c:v>
                </c:pt>
                <c:pt idx="1127">
                  <c:v>124.1097</c:v>
                </c:pt>
                <c:pt idx="1128">
                  <c:v>124.5044</c:v>
                </c:pt>
                <c:pt idx="1129">
                  <c:v>124.7995</c:v>
                </c:pt>
                <c:pt idx="1130">
                  <c:v>124.9979</c:v>
                </c:pt>
                <c:pt idx="1131">
                  <c:v>125.219</c:v>
                </c:pt>
                <c:pt idx="1132">
                  <c:v>125.4164</c:v>
                </c:pt>
                <c:pt idx="1133">
                  <c:v>125.6385</c:v>
                </c:pt>
                <c:pt idx="1134">
                  <c:v>125.7875</c:v>
                </c:pt>
                <c:pt idx="1135">
                  <c:v>125.8863</c:v>
                </c:pt>
                <c:pt idx="1136">
                  <c:v>125.9603</c:v>
                </c:pt>
                <c:pt idx="1137">
                  <c:v>126.0353</c:v>
                </c:pt>
                <c:pt idx="1138">
                  <c:v>126.1321</c:v>
                </c:pt>
                <c:pt idx="1139">
                  <c:v>126.2071</c:v>
                </c:pt>
                <c:pt idx="1140">
                  <c:v>126.3058</c:v>
                </c:pt>
                <c:pt idx="1141">
                  <c:v>126.3809</c:v>
                </c:pt>
                <c:pt idx="1142">
                  <c:v>126.4539</c:v>
                </c:pt>
                <c:pt idx="1143">
                  <c:v>126.527</c:v>
                </c:pt>
                <c:pt idx="1144">
                  <c:v>126.6021</c:v>
                </c:pt>
                <c:pt idx="1145">
                  <c:v>126.6761</c:v>
                </c:pt>
                <c:pt idx="1146">
                  <c:v>126.7502</c:v>
                </c:pt>
                <c:pt idx="1147">
                  <c:v>126.7738</c:v>
                </c:pt>
                <c:pt idx="1148">
                  <c:v>126.8489</c:v>
                </c:pt>
                <c:pt idx="1149">
                  <c:v>126.923</c:v>
                </c:pt>
                <c:pt idx="1150">
                  <c:v>126.996</c:v>
                </c:pt>
                <c:pt idx="1151">
                  <c:v>127.0354</c:v>
                </c:pt>
                <c:pt idx="1152">
                  <c:v>127.0828</c:v>
                </c:pt>
                <c:pt idx="1153">
                  <c:v>127.1145</c:v>
                </c:pt>
                <c:pt idx="1154">
                  <c:v>127.1442</c:v>
                </c:pt>
                <c:pt idx="1155">
                  <c:v>127.1698</c:v>
                </c:pt>
                <c:pt idx="1156">
                  <c:v>127.2152</c:v>
                </c:pt>
                <c:pt idx="1157">
                  <c:v>127.2696</c:v>
                </c:pt>
                <c:pt idx="1158">
                  <c:v>127.2923</c:v>
                </c:pt>
                <c:pt idx="1159">
                  <c:v>127.3427</c:v>
                </c:pt>
                <c:pt idx="1160">
                  <c:v>127.391</c:v>
                </c:pt>
                <c:pt idx="1161">
                  <c:v>127.4414</c:v>
                </c:pt>
                <c:pt idx="1162">
                  <c:v>127.4661</c:v>
                </c:pt>
                <c:pt idx="1163">
                  <c:v>127.5165</c:v>
                </c:pt>
                <c:pt idx="1164">
                  <c:v>127.5659</c:v>
                </c:pt>
                <c:pt idx="1165">
                  <c:v>127.5896</c:v>
                </c:pt>
                <c:pt idx="1166">
                  <c:v>127.6637</c:v>
                </c:pt>
                <c:pt idx="1167">
                  <c:v>127.7001</c:v>
                </c:pt>
                <c:pt idx="1168">
                  <c:v>127.7387</c:v>
                </c:pt>
                <c:pt idx="1169">
                  <c:v>127.7871</c:v>
                </c:pt>
                <c:pt idx="1170">
                  <c:v>127.8365</c:v>
                </c:pt>
                <c:pt idx="1171">
                  <c:v>127.8622</c:v>
                </c:pt>
                <c:pt idx="1172">
                  <c:v>127.9353</c:v>
                </c:pt>
                <c:pt idx="1173">
                  <c:v>127.961</c:v>
                </c:pt>
                <c:pt idx="1174">
                  <c:v>128.0094</c:v>
                </c:pt>
                <c:pt idx="1175">
                  <c:v>128.0577</c:v>
                </c:pt>
                <c:pt idx="1176">
                  <c:v>128.0834</c:v>
                </c:pt>
                <c:pt idx="1177">
                  <c:v>128.1328</c:v>
                </c:pt>
                <c:pt idx="1178">
                  <c:v>128.1822</c:v>
                </c:pt>
                <c:pt idx="1179">
                  <c:v>128.2079</c:v>
                </c:pt>
                <c:pt idx="1180">
                  <c:v>128.2316</c:v>
                </c:pt>
                <c:pt idx="1181">
                  <c:v>128.281</c:v>
                </c:pt>
                <c:pt idx="1182">
                  <c:v>128.3314</c:v>
                </c:pt>
                <c:pt idx="1183">
                  <c:v>128.3818</c:v>
                </c:pt>
                <c:pt idx="1184">
                  <c:v>128.4065</c:v>
                </c:pt>
                <c:pt idx="1185">
                  <c:v>128.4549</c:v>
                </c:pt>
                <c:pt idx="1186">
                  <c:v>128.4796</c:v>
                </c:pt>
                <c:pt idx="1187">
                  <c:v>128.5527</c:v>
                </c:pt>
                <c:pt idx="1188">
                  <c:v>128.5774</c:v>
                </c:pt>
                <c:pt idx="1189">
                  <c:v>128.604</c:v>
                </c:pt>
                <c:pt idx="1190">
                  <c:v>128.6791</c:v>
                </c:pt>
                <c:pt idx="1191">
                  <c:v>128.7038</c:v>
                </c:pt>
                <c:pt idx="1192">
                  <c:v>128.7522</c:v>
                </c:pt>
                <c:pt idx="1193">
                  <c:v>128.8016</c:v>
                </c:pt>
                <c:pt idx="1194">
                  <c:v>128.8263</c:v>
                </c:pt>
                <c:pt idx="1195">
                  <c:v>128.8757</c:v>
                </c:pt>
                <c:pt idx="1196">
                  <c:v>128.8994</c:v>
                </c:pt>
                <c:pt idx="1197">
                  <c:v>128.9508</c:v>
                </c:pt>
                <c:pt idx="1198">
                  <c:v>128.9693</c:v>
                </c:pt>
                <c:pt idx="1199">
                  <c:v>129.0229</c:v>
                </c:pt>
                <c:pt idx="1200">
                  <c:v>129.0733</c:v>
                </c:pt>
                <c:pt idx="1201">
                  <c:v>129.1217</c:v>
                </c:pt>
                <c:pt idx="1202">
                  <c:v>129.1474</c:v>
                </c:pt>
                <c:pt idx="1203">
                  <c:v>129.1958</c:v>
                </c:pt>
                <c:pt idx="1204">
                  <c:v>129.2462</c:v>
                </c:pt>
                <c:pt idx="1205">
                  <c:v>129.2709</c:v>
                </c:pt>
                <c:pt idx="1206">
                  <c:v>129.3214</c:v>
                </c:pt>
                <c:pt idx="1207">
                  <c:v>129.3451</c:v>
                </c:pt>
                <c:pt idx="1208">
                  <c:v>129.3945</c:v>
                </c:pt>
                <c:pt idx="1209">
                  <c:v>129.4449</c:v>
                </c:pt>
                <c:pt idx="1210">
                  <c:v>129.4706</c:v>
                </c:pt>
                <c:pt idx="1211">
                  <c:v>129.519</c:v>
                </c:pt>
                <c:pt idx="1212">
                  <c:v>129.5427</c:v>
                </c:pt>
                <c:pt idx="1213">
                  <c:v>129.5921</c:v>
                </c:pt>
                <c:pt idx="1214">
                  <c:v>129.6425</c:v>
                </c:pt>
                <c:pt idx="1215">
                  <c:v>129.6672</c:v>
                </c:pt>
                <c:pt idx="1216">
                  <c:v>129.7166</c:v>
                </c:pt>
                <c:pt idx="1217">
                  <c:v>129.765</c:v>
                </c:pt>
                <c:pt idx="1218">
                  <c:v>129.8164</c:v>
                </c:pt>
                <c:pt idx="1219">
                  <c:v>129.8648</c:v>
                </c:pt>
                <c:pt idx="1220">
                  <c:v>129.9143</c:v>
                </c:pt>
                <c:pt idx="1221">
                  <c:v>129.9347</c:v>
                </c:pt>
                <c:pt idx="1222">
                  <c:v>129.9971</c:v>
                </c:pt>
                <c:pt idx="1223">
                  <c:v>130.0635</c:v>
                </c:pt>
                <c:pt idx="1224">
                  <c:v>130.1109</c:v>
                </c:pt>
                <c:pt idx="1225">
                  <c:v>130.185</c:v>
                </c:pt>
                <c:pt idx="1226">
                  <c:v>130.2362</c:v>
                </c:pt>
                <c:pt idx="1227">
                  <c:v>130.3086</c:v>
                </c:pt>
                <c:pt idx="1228">
                  <c:v>130.3618</c:v>
                </c:pt>
                <c:pt idx="1229">
                  <c:v>130.4149</c:v>
                </c:pt>
                <c:pt idx="1230">
                  <c:v>130.4434</c:v>
                </c:pt>
                <c:pt idx="1231">
                  <c:v>130.5814</c:v>
                </c:pt>
                <c:pt idx="1232">
                  <c:v>130.5936</c:v>
                </c:pt>
                <c:pt idx="1233">
                  <c:v>130.7059</c:v>
                </c:pt>
                <c:pt idx="1234">
                  <c:v>130.7399</c:v>
                </c:pt>
                <c:pt idx="1235">
                  <c:v>130.9026</c:v>
                </c:pt>
                <c:pt idx="1236">
                  <c:v>130.9294</c:v>
                </c:pt>
                <c:pt idx="1237">
                  <c:v>131.0262</c:v>
                </c:pt>
                <c:pt idx="1238">
                  <c:v>131.1041</c:v>
                </c:pt>
                <c:pt idx="1239">
                  <c:v>131.1992</c:v>
                </c:pt>
                <c:pt idx="1240">
                  <c:v>131.2135</c:v>
                </c:pt>
                <c:pt idx="1241">
                  <c:v>131.3712</c:v>
                </c:pt>
                <c:pt idx="1242">
                  <c:v>131.4581</c:v>
                </c:pt>
                <c:pt idx="1243">
                  <c:v>131.5472</c:v>
                </c:pt>
                <c:pt idx="1244">
                  <c:v>131.6708</c:v>
                </c:pt>
                <c:pt idx="1245">
                  <c:v>131.72</c:v>
                </c:pt>
                <c:pt idx="1246">
                  <c:v>131.8077</c:v>
                </c:pt>
                <c:pt idx="1247">
                  <c:v>131.9674</c:v>
                </c:pt>
                <c:pt idx="1248">
                  <c:v>132.0523</c:v>
                </c:pt>
                <c:pt idx="1249">
                  <c:v>132.1395</c:v>
                </c:pt>
                <c:pt idx="1250">
                  <c:v>132.2393</c:v>
                </c:pt>
                <c:pt idx="1251">
                  <c:v>132.3382</c:v>
                </c:pt>
                <c:pt idx="1252">
                  <c:v>132.4361</c:v>
                </c:pt>
                <c:pt idx="1253">
                  <c:v>132.536</c:v>
                </c:pt>
                <c:pt idx="1254">
                  <c:v>132.6092</c:v>
                </c:pt>
                <c:pt idx="1255">
                  <c:v>132.7091</c:v>
                </c:pt>
                <c:pt idx="1256">
                  <c:v>132.8327</c:v>
                </c:pt>
                <c:pt idx="1257">
                  <c:v>132.9306</c:v>
                </c:pt>
                <c:pt idx="1258">
                  <c:v>133.0562</c:v>
                </c:pt>
                <c:pt idx="1259">
                  <c:v>133.1531</c:v>
                </c:pt>
                <c:pt idx="1260">
                  <c:v>133.2778</c:v>
                </c:pt>
                <c:pt idx="1261">
                  <c:v>133.3747</c:v>
                </c:pt>
                <c:pt idx="1262">
                  <c:v>133.524</c:v>
                </c:pt>
                <c:pt idx="1263">
                  <c:v>133.624</c:v>
                </c:pt>
                <c:pt idx="1264">
                  <c:v>133.7723</c:v>
                </c:pt>
                <c:pt idx="1265">
                  <c:v>133.8713</c:v>
                </c:pt>
                <c:pt idx="1266">
                  <c:v>133.9702</c:v>
                </c:pt>
                <c:pt idx="1267">
                  <c:v>134.0938</c:v>
                </c:pt>
                <c:pt idx="1268">
                  <c:v>134.2175</c:v>
                </c:pt>
                <c:pt idx="1269">
                  <c:v>134.3402</c:v>
                </c:pt>
                <c:pt idx="1270">
                  <c:v>134.4649</c:v>
                </c:pt>
                <c:pt idx="1271">
                  <c:v>134.5638</c:v>
                </c:pt>
                <c:pt idx="1272">
                  <c:v>134.7122</c:v>
                </c:pt>
                <c:pt idx="1273">
                  <c:v>134.7432</c:v>
                </c:pt>
                <c:pt idx="1274">
                  <c:v>134.9476</c:v>
                </c:pt>
                <c:pt idx="1275">
                  <c:v>135.0595</c:v>
                </c:pt>
                <c:pt idx="1276">
                  <c:v>135.1822</c:v>
                </c:pt>
                <c:pt idx="1277">
                  <c:v>135.2612</c:v>
                </c:pt>
                <c:pt idx="1278">
                  <c:v>135.4049</c:v>
                </c:pt>
                <c:pt idx="1279">
                  <c:v>135.5323</c:v>
                </c:pt>
                <c:pt idx="1280">
                  <c:v>135.6191</c:v>
                </c:pt>
                <c:pt idx="1281">
                  <c:v>135.7798</c:v>
                </c:pt>
                <c:pt idx="1282">
                  <c:v>135.8605</c:v>
                </c:pt>
                <c:pt idx="1283">
                  <c:v>136.0332</c:v>
                </c:pt>
                <c:pt idx="1284">
                  <c:v>136.1966</c:v>
                </c:pt>
                <c:pt idx="1285">
                  <c:v>136.2357</c:v>
                </c:pt>
                <c:pt idx="1286">
                  <c:v>136.4203</c:v>
                </c:pt>
                <c:pt idx="1287">
                  <c:v>136.5451</c:v>
                </c:pt>
                <c:pt idx="1288">
                  <c:v>136.6678</c:v>
                </c:pt>
                <c:pt idx="1289">
                  <c:v>136.7915</c:v>
                </c:pt>
                <c:pt idx="1290">
                  <c:v>136.9163</c:v>
                </c:pt>
                <c:pt idx="1291">
                  <c:v>137.0131</c:v>
                </c:pt>
                <c:pt idx="1292">
                  <c:v>137.1276</c:v>
                </c:pt>
                <c:pt idx="1293">
                  <c:v>137.3231</c:v>
                </c:pt>
                <c:pt idx="1294">
                  <c:v>137.4608</c:v>
                </c:pt>
                <c:pt idx="1295">
                  <c:v>137.6093</c:v>
                </c:pt>
                <c:pt idx="1296">
                  <c:v>137.7341</c:v>
                </c:pt>
                <c:pt idx="1297">
                  <c:v>137.8559</c:v>
                </c:pt>
                <c:pt idx="1298">
                  <c:v>138.0044</c:v>
                </c:pt>
                <c:pt idx="1299">
                  <c:v>138.1539</c:v>
                </c:pt>
                <c:pt idx="1300">
                  <c:v>138.3035</c:v>
                </c:pt>
                <c:pt idx="1301">
                  <c:v>138.4253</c:v>
                </c:pt>
                <c:pt idx="1302">
                  <c:v>138.5748</c:v>
                </c:pt>
                <c:pt idx="1303">
                  <c:v>138.6996</c:v>
                </c:pt>
                <c:pt idx="1304">
                  <c:v>138.8482</c:v>
                </c:pt>
                <c:pt idx="1305">
                  <c:v>138.971</c:v>
                </c:pt>
                <c:pt idx="1306">
                  <c:v>139.1443</c:v>
                </c:pt>
                <c:pt idx="1307">
                  <c:v>139.2859</c:v>
                </c:pt>
                <c:pt idx="1308">
                  <c:v>139.4177</c:v>
                </c:pt>
                <c:pt idx="1309">
                  <c:v>139.5415</c:v>
                </c:pt>
                <c:pt idx="1310">
                  <c:v>139.7148</c:v>
                </c:pt>
                <c:pt idx="1311">
                  <c:v>139.8624</c:v>
                </c:pt>
                <c:pt idx="1312">
                  <c:v>139.9863</c:v>
                </c:pt>
                <c:pt idx="1313">
                  <c:v>140.1349</c:v>
                </c:pt>
                <c:pt idx="1314">
                  <c:v>140.2835</c:v>
                </c:pt>
                <c:pt idx="1315">
                  <c:v>140.4331</c:v>
                </c:pt>
                <c:pt idx="1316">
                  <c:v>140.5807</c:v>
                </c:pt>
                <c:pt idx="1317">
                  <c:v>140.7303</c:v>
                </c:pt>
                <c:pt idx="1318">
                  <c:v>140.8779</c:v>
                </c:pt>
                <c:pt idx="1319">
                  <c:v>141.0276</c:v>
                </c:pt>
                <c:pt idx="1320">
                  <c:v>141.1514</c:v>
                </c:pt>
                <c:pt idx="1321">
                  <c:v>141.3001</c:v>
                </c:pt>
                <c:pt idx="1322">
                  <c:v>141.4477</c:v>
                </c:pt>
                <c:pt idx="1323">
                  <c:v>141.5974</c:v>
                </c:pt>
                <c:pt idx="1324">
                  <c:v>141.7708</c:v>
                </c:pt>
                <c:pt idx="1325">
                  <c:v>141.9185</c:v>
                </c:pt>
                <c:pt idx="1326">
                  <c:v>142.0789</c:v>
                </c:pt>
                <c:pt idx="1327">
                  <c:v>142.2426</c:v>
                </c:pt>
                <c:pt idx="1328">
                  <c:v>142.416</c:v>
                </c:pt>
                <c:pt idx="1329">
                  <c:v>142.5875</c:v>
                </c:pt>
                <c:pt idx="1330">
                  <c:v>142.763</c:v>
                </c:pt>
                <c:pt idx="1331">
                  <c:v>142.8976</c:v>
                </c:pt>
                <c:pt idx="1332">
                  <c:v>143.0841</c:v>
                </c:pt>
                <c:pt idx="1333">
                  <c:v>143.2348</c:v>
                </c:pt>
                <c:pt idx="1334">
                  <c:v>143.3835</c:v>
                </c:pt>
                <c:pt idx="1335">
                  <c:v>143.5808</c:v>
                </c:pt>
                <c:pt idx="1336">
                  <c:v>143.7533</c:v>
                </c:pt>
                <c:pt idx="1337">
                  <c:v>143.903</c:v>
                </c:pt>
                <c:pt idx="1338">
                  <c:v>144.1013</c:v>
                </c:pt>
                <c:pt idx="1339">
                  <c:v>144.2748</c:v>
                </c:pt>
                <c:pt idx="1340">
                  <c:v>144.4504</c:v>
                </c:pt>
                <c:pt idx="1341">
                  <c:v>144.6229</c:v>
                </c:pt>
                <c:pt idx="1342">
                  <c:v>144.7697</c:v>
                </c:pt>
                <c:pt idx="1343">
                  <c:v>144.9442</c:v>
                </c:pt>
                <c:pt idx="1344">
                  <c:v>145.1198</c:v>
                </c:pt>
                <c:pt idx="1345">
                  <c:v>145.2685</c:v>
                </c:pt>
                <c:pt idx="1346">
                  <c:v>145.4163</c:v>
                </c:pt>
                <c:pt idx="1347">
                  <c:v>145.5888</c:v>
                </c:pt>
                <c:pt idx="1348">
                  <c:v>145.7634</c:v>
                </c:pt>
                <c:pt idx="1349">
                  <c:v>145.937</c:v>
                </c:pt>
                <c:pt idx="1350">
                  <c:v>146.0848</c:v>
                </c:pt>
                <c:pt idx="1351">
                  <c:v>146.2584</c:v>
                </c:pt>
                <c:pt idx="1352">
                  <c:v>146.4577</c:v>
                </c:pt>
                <c:pt idx="1353">
                  <c:v>146.6093</c:v>
                </c:pt>
                <c:pt idx="1354">
                  <c:v>146.7802</c:v>
                </c:pt>
                <c:pt idx="1355">
                  <c:v>146.9786</c:v>
                </c:pt>
                <c:pt idx="1356">
                  <c:v>147.1264</c:v>
                </c:pt>
                <c:pt idx="1357">
                  <c:v>147.301</c:v>
                </c:pt>
                <c:pt idx="1358">
                  <c:v>147.4165</c:v>
                </c:pt>
                <c:pt idx="1359">
                  <c:v>147.649</c:v>
                </c:pt>
                <c:pt idx="1360">
                  <c:v>147.8467</c:v>
                </c:pt>
                <c:pt idx="1361">
                  <c:v>147.9365</c:v>
                </c:pt>
                <c:pt idx="1362">
                  <c:v>148.1061</c:v>
                </c:pt>
                <c:pt idx="1363">
                  <c:v>148.3429</c:v>
                </c:pt>
                <c:pt idx="1364">
                  <c:v>148.4915</c:v>
                </c:pt>
                <c:pt idx="1365">
                  <c:v>148.692</c:v>
                </c:pt>
                <c:pt idx="1366">
                  <c:v>148.8887</c:v>
                </c:pt>
                <c:pt idx="1367">
                  <c:v>149.0634</c:v>
                </c:pt>
                <c:pt idx="1368">
                  <c:v>149.2361</c:v>
                </c:pt>
                <c:pt idx="1369">
                  <c:v>149.3466</c:v>
                </c:pt>
                <c:pt idx="1370">
                  <c:v>149.5714</c:v>
                </c:pt>
                <c:pt idx="1371">
                  <c:v>149.7581</c:v>
                </c:pt>
                <c:pt idx="1372">
                  <c:v>149.9088</c:v>
                </c:pt>
                <c:pt idx="1373">
                  <c:v>150.0805</c:v>
                </c:pt>
                <c:pt idx="1374">
                  <c:v>150.2793</c:v>
                </c:pt>
                <c:pt idx="1375">
                  <c:v>150.3739</c:v>
                </c:pt>
                <c:pt idx="1376">
                  <c:v>150.5656</c:v>
                </c:pt>
                <c:pt idx="1377">
                  <c:v>150.7363</c:v>
                </c:pt>
                <c:pt idx="1378">
                  <c:v>150.9552</c:v>
                </c:pt>
                <c:pt idx="1379">
                  <c:v>151.149</c:v>
                </c:pt>
                <c:pt idx="1380">
                  <c:v>151.3207</c:v>
                </c:pt>
                <c:pt idx="1381">
                  <c:v>151.4694</c:v>
                </c:pt>
                <c:pt idx="1382">
                  <c:v>151.6692</c:v>
                </c:pt>
                <c:pt idx="1383">
                  <c:v>151.8678</c:v>
                </c:pt>
                <c:pt idx="1384">
                  <c:v>152.0426</c:v>
                </c:pt>
                <c:pt idx="1385">
                  <c:v>152.2154</c:v>
                </c:pt>
                <c:pt idx="1386">
                  <c:v>152.3902</c:v>
                </c:pt>
                <c:pt idx="1387">
                  <c:v>152.5639</c:v>
                </c:pt>
                <c:pt idx="1388">
                  <c:v>152.7377</c:v>
                </c:pt>
                <c:pt idx="1389">
                  <c:v>152.9115</c:v>
                </c:pt>
                <c:pt idx="1390">
                  <c:v>153.0853</c:v>
                </c:pt>
                <c:pt idx="1391">
                  <c:v>153.2592</c:v>
                </c:pt>
                <c:pt idx="1392">
                  <c:v>153.4578</c:v>
                </c:pt>
                <c:pt idx="1393">
                  <c:v>153.6306</c:v>
                </c:pt>
                <c:pt idx="1394">
                  <c:v>153.8303</c:v>
                </c:pt>
                <c:pt idx="1395">
                  <c:v>153.9783</c:v>
                </c:pt>
                <c:pt idx="1396">
                  <c:v>154.1541</c:v>
                </c:pt>
                <c:pt idx="1397">
                  <c:v>154.3518</c:v>
                </c:pt>
                <c:pt idx="1398">
                  <c:v>154.5256</c:v>
                </c:pt>
                <c:pt idx="1399">
                  <c:v>154.6995</c:v>
                </c:pt>
                <c:pt idx="1400">
                  <c:v>154.8743</c:v>
                </c:pt>
                <c:pt idx="1401">
                  <c:v>155.0472</c:v>
                </c:pt>
                <c:pt idx="1402">
                  <c:v>155.221</c:v>
                </c:pt>
                <c:pt idx="1403">
                  <c:v>155.3969</c:v>
                </c:pt>
                <c:pt idx="1404">
                  <c:v>155.5946</c:v>
                </c:pt>
                <c:pt idx="1405">
                  <c:v>155.7695</c:v>
                </c:pt>
                <c:pt idx="1406">
                  <c:v>155.9424</c:v>
                </c:pt>
                <c:pt idx="1407">
                  <c:v>156.1163</c:v>
                </c:pt>
                <c:pt idx="1408">
                  <c:v>156.2901</c:v>
                </c:pt>
                <c:pt idx="1409">
                  <c:v>156.4661</c:v>
                </c:pt>
                <c:pt idx="1410">
                  <c:v>156.639</c:v>
                </c:pt>
                <c:pt idx="1411">
                  <c:v>156.788</c:v>
                </c:pt>
                <c:pt idx="1412">
                  <c:v>156.9868</c:v>
                </c:pt>
                <c:pt idx="1413">
                  <c:v>157.1358</c:v>
                </c:pt>
                <c:pt idx="1414">
                  <c:v>157.3108</c:v>
                </c:pt>
                <c:pt idx="1415">
                  <c:v>157.5105</c:v>
                </c:pt>
                <c:pt idx="1416">
                  <c:v>157.6824</c:v>
                </c:pt>
                <c:pt idx="1417">
                  <c:v>157.8325</c:v>
                </c:pt>
                <c:pt idx="1418">
                  <c:v>158.0065</c:v>
                </c:pt>
                <c:pt idx="1419">
                  <c:v>158.1546</c:v>
                </c:pt>
                <c:pt idx="1420">
                  <c:v>158.3534</c:v>
                </c:pt>
                <c:pt idx="1421">
                  <c:v>158.5273</c:v>
                </c:pt>
                <c:pt idx="1422">
                  <c:v>158.6872</c:v>
                </c:pt>
                <c:pt idx="1423">
                  <c:v>158.81</c:v>
                </c:pt>
                <c:pt idx="1424">
                  <c:v>159.0502</c:v>
                </c:pt>
                <c:pt idx="1425">
                  <c:v>159.2231</c:v>
                </c:pt>
                <c:pt idx="1426">
                  <c:v>159.3981</c:v>
                </c:pt>
                <c:pt idx="1427">
                  <c:v>159.5959</c:v>
                </c:pt>
                <c:pt idx="1428">
                  <c:v>159.7067</c:v>
                </c:pt>
                <c:pt idx="1429">
                  <c:v>159.9449</c:v>
                </c:pt>
                <c:pt idx="1430">
                  <c:v>160.0948</c:v>
                </c:pt>
                <c:pt idx="1431">
                  <c:v>160.2763</c:v>
                </c:pt>
                <c:pt idx="1432">
                  <c:v>160.4368</c:v>
                </c:pt>
                <c:pt idx="1433">
                  <c:v>160.5954</c:v>
                </c:pt>
                <c:pt idx="1434">
                  <c:v>160.8407</c:v>
                </c:pt>
                <c:pt idx="1435">
                  <c:v>161.0127</c:v>
                </c:pt>
                <c:pt idx="1436">
                  <c:v>161.2116</c:v>
                </c:pt>
                <c:pt idx="1437">
                  <c:v>161.3856</c:v>
                </c:pt>
                <c:pt idx="1438">
                  <c:v>161.5606</c:v>
                </c:pt>
                <c:pt idx="1439">
                  <c:v>161.7098</c:v>
                </c:pt>
                <c:pt idx="1440">
                  <c:v>161.9574</c:v>
                </c:pt>
                <c:pt idx="1441">
                  <c:v>162.1076</c:v>
                </c:pt>
                <c:pt idx="1442">
                  <c:v>162.2806</c:v>
                </c:pt>
                <c:pt idx="1443">
                  <c:v>162.4815</c:v>
                </c:pt>
                <c:pt idx="1444">
                  <c:v>162.6794</c:v>
                </c:pt>
                <c:pt idx="1445">
                  <c:v>162.8544</c:v>
                </c:pt>
                <c:pt idx="1446">
                  <c:v>163.0534</c:v>
                </c:pt>
                <c:pt idx="1447">
                  <c:v>163.1518</c:v>
                </c:pt>
                <c:pt idx="1448">
                  <c:v>163.3995</c:v>
                </c:pt>
                <c:pt idx="1449">
                  <c:v>163.5745</c:v>
                </c:pt>
                <c:pt idx="1450">
                  <c:v>163.7724</c:v>
                </c:pt>
                <c:pt idx="1451">
                  <c:v>163.9485</c:v>
                </c:pt>
                <c:pt idx="1452">
                  <c:v>164.1465</c:v>
                </c:pt>
                <c:pt idx="1453">
                  <c:v>164.3205</c:v>
                </c:pt>
                <c:pt idx="1454">
                  <c:v>164.4946</c:v>
                </c:pt>
                <c:pt idx="1455">
                  <c:v>164.6946</c:v>
                </c:pt>
                <c:pt idx="1456">
                  <c:v>164.8687</c:v>
                </c:pt>
                <c:pt idx="1457">
                  <c:v>165.0676</c:v>
                </c:pt>
                <c:pt idx="1458">
                  <c:v>165.2676</c:v>
                </c:pt>
                <c:pt idx="1459">
                  <c:v>165.4407</c:v>
                </c:pt>
                <c:pt idx="1460">
                  <c:v>165.5909</c:v>
                </c:pt>
                <c:pt idx="1461">
                  <c:v>165.8138</c:v>
                </c:pt>
                <c:pt idx="1462">
                  <c:v>165.9909</c:v>
                </c:pt>
                <c:pt idx="1463">
                  <c:v>166.2127</c:v>
                </c:pt>
                <c:pt idx="1464">
                  <c:v>166.3381</c:v>
                </c:pt>
                <c:pt idx="1465">
                  <c:v>166.5868</c:v>
                </c:pt>
                <c:pt idx="1466">
                  <c:v>166.7599</c:v>
                </c:pt>
                <c:pt idx="1467">
                  <c:v>166.9838</c:v>
                </c:pt>
                <c:pt idx="1468">
                  <c:v>167.1579</c:v>
                </c:pt>
                <c:pt idx="1469">
                  <c:v>167.358</c:v>
                </c:pt>
                <c:pt idx="1470">
                  <c:v>167.5321</c:v>
                </c:pt>
                <c:pt idx="1471">
                  <c:v>167.6419</c:v>
                </c:pt>
                <c:pt idx="1472">
                  <c:v>167.9301</c:v>
                </c:pt>
                <c:pt idx="1473">
                  <c:v>168.1292</c:v>
                </c:pt>
                <c:pt idx="1474">
                  <c:v>168.3033</c:v>
                </c:pt>
                <c:pt idx="1475">
                  <c:v>168.5531</c:v>
                </c:pt>
                <c:pt idx="1476">
                  <c:v>168.728</c:v>
                </c:pt>
                <c:pt idx="1477">
                  <c:v>168.8899</c:v>
                </c:pt>
                <c:pt idx="1478">
                  <c:v>169.1502</c:v>
                </c:pt>
                <c:pt idx="1479">
                  <c:v>169.2809</c:v>
                </c:pt>
                <c:pt idx="1480">
                  <c:v>169.5719</c:v>
                </c:pt>
                <c:pt idx="1481">
                  <c:v>169.8227</c:v>
                </c:pt>
                <c:pt idx="1482">
                  <c:v>170.0035</c:v>
                </c:pt>
                <c:pt idx="1483">
                  <c:v>170.2957</c:v>
                </c:pt>
                <c:pt idx="1484">
                  <c:v>170.5195</c:v>
                </c:pt>
                <c:pt idx="1485">
                  <c:v>170.8422</c:v>
                </c:pt>
                <c:pt idx="1486">
                  <c:v>171.092</c:v>
                </c:pt>
                <c:pt idx="1487">
                  <c:v>171.3647</c:v>
                </c:pt>
                <c:pt idx="1488">
                  <c:v>171.6136</c:v>
                </c:pt>
                <c:pt idx="1489">
                  <c:v>171.9122</c:v>
                </c:pt>
                <c:pt idx="1490">
                  <c:v>172.2119</c:v>
                </c:pt>
                <c:pt idx="1491">
                  <c:v>172.4846</c:v>
                </c:pt>
                <c:pt idx="1492">
                  <c:v>172.7325</c:v>
                </c:pt>
                <c:pt idx="1493">
                  <c:v>173.058</c:v>
                </c:pt>
                <c:pt idx="1494">
                  <c:v>173.3069</c:v>
                </c:pt>
                <c:pt idx="1495">
                  <c:v>173.6046</c:v>
                </c:pt>
                <c:pt idx="1496">
                  <c:v>173.8535</c:v>
                </c:pt>
                <c:pt idx="1497">
                  <c:v>174.177</c:v>
                </c:pt>
                <c:pt idx="1498">
                  <c:v>174.4767</c:v>
                </c:pt>
                <c:pt idx="1499">
                  <c:v>174.7246</c:v>
                </c:pt>
                <c:pt idx="1500">
                  <c:v>175.0741</c:v>
                </c:pt>
                <c:pt idx="1501">
                  <c:v>175.3728</c:v>
                </c:pt>
                <c:pt idx="1502">
                  <c:v>175.6476</c:v>
                </c:pt>
                <c:pt idx="1503">
                  <c:v>175.9204</c:v>
                </c:pt>
                <c:pt idx="1504">
                  <c:v>176.2191</c:v>
                </c:pt>
                <c:pt idx="1505">
                  <c:v>176.494</c:v>
                </c:pt>
                <c:pt idx="1506">
                  <c:v>176.7917</c:v>
                </c:pt>
                <c:pt idx="1507">
                  <c:v>177.0904</c:v>
                </c:pt>
                <c:pt idx="1508">
                  <c:v>177.3633</c:v>
                </c:pt>
                <c:pt idx="1509">
                  <c:v>177.6381</c:v>
                </c:pt>
                <c:pt idx="1510">
                  <c:v>177.912</c:v>
                </c:pt>
                <c:pt idx="1511">
                  <c:v>178.1848</c:v>
                </c:pt>
                <c:pt idx="1512">
                  <c:v>178.4586</c:v>
                </c:pt>
                <c:pt idx="1513">
                  <c:v>178.7335</c:v>
                </c:pt>
                <c:pt idx="1514">
                  <c:v>179.0054</c:v>
                </c:pt>
                <c:pt idx="1515">
                  <c:v>179.2812</c:v>
                </c:pt>
                <c:pt idx="1516">
                  <c:v>179.5541</c:v>
                </c:pt>
                <c:pt idx="1517">
                  <c:v>179.8529</c:v>
                </c:pt>
                <c:pt idx="1518">
                  <c:v>180.1516</c:v>
                </c:pt>
                <c:pt idx="1519">
                  <c:v>180.4265</c:v>
                </c:pt>
                <c:pt idx="1520">
                  <c:v>180.7243</c:v>
                </c:pt>
                <c:pt idx="1521">
                  <c:v>181.048</c:v>
                </c:pt>
                <c:pt idx="1522">
                  <c:v>181.3716</c:v>
                </c:pt>
                <c:pt idx="1523">
                  <c:v>181.6953</c:v>
                </c:pt>
                <c:pt idx="1524">
                  <c:v>182.3178</c:v>
                </c:pt>
                <c:pt idx="1525">
                  <c:v>182.4921</c:v>
                </c:pt>
                <c:pt idx="1526">
                  <c:v>182.7172</c:v>
                </c:pt>
                <c:pt idx="1527">
                  <c:v>182.9642</c:v>
                </c:pt>
                <c:pt idx="1528">
                  <c:v>183.3895</c:v>
                </c:pt>
                <c:pt idx="1529">
                  <c:v>183.8865</c:v>
                </c:pt>
                <c:pt idx="1530">
                  <c:v>184.3596</c:v>
                </c:pt>
                <c:pt idx="1531">
                  <c:v>184.5598</c:v>
                </c:pt>
                <c:pt idx="1532">
                  <c:v>185.0817</c:v>
                </c:pt>
                <c:pt idx="1533">
                  <c:v>185.506</c:v>
                </c:pt>
                <c:pt idx="1534">
                  <c:v>185.6066</c:v>
                </c:pt>
                <c:pt idx="1535">
                  <c:v>186.1773</c:v>
                </c:pt>
                <c:pt idx="1536">
                  <c:v>186.6514</c:v>
                </c:pt>
                <c:pt idx="1537">
                  <c:v>186.6514</c:v>
                </c:pt>
                <c:pt idx="1538">
                  <c:v>186.9015</c:v>
                </c:pt>
                <c:pt idx="1539">
                  <c:v>187.1983</c:v>
                </c:pt>
                <c:pt idx="1540">
                  <c:v>187.4981</c:v>
                </c:pt>
                <c:pt idx="1541">
                  <c:v>187.7969</c:v>
                </c:pt>
                <c:pt idx="1542">
                  <c:v>188.1206</c:v>
                </c:pt>
                <c:pt idx="1543">
                  <c:v>188.3696</c:v>
                </c:pt>
                <c:pt idx="1544">
                  <c:v>188.6933</c:v>
                </c:pt>
                <c:pt idx="1545">
                  <c:v>188.9693</c:v>
                </c:pt>
                <c:pt idx="1546">
                  <c:v>189.291</c:v>
                </c:pt>
                <c:pt idx="1547">
                  <c:v>189.5908</c:v>
                </c:pt>
                <c:pt idx="1548">
                  <c:v>189.8637</c:v>
                </c:pt>
                <c:pt idx="1549">
                  <c:v>190.1884</c:v>
                </c:pt>
                <c:pt idx="1550">
                  <c:v>190.4384</c:v>
                </c:pt>
                <c:pt idx="1551">
                  <c:v>190.7123</c:v>
                </c:pt>
                <c:pt idx="1552">
                  <c:v>190.9872</c:v>
                </c:pt>
                <c:pt idx="1553">
                  <c:v>191.2601</c:v>
                </c:pt>
                <c:pt idx="1554">
                  <c:v>191.5599</c:v>
                </c:pt>
                <c:pt idx="1555">
                  <c:v>191.8577</c:v>
                </c:pt>
                <c:pt idx="1556">
                  <c:v>192.3577</c:v>
                </c:pt>
                <c:pt idx="1557">
                  <c:v>192.7053</c:v>
                </c:pt>
                <c:pt idx="1558">
                  <c:v>193.0031</c:v>
                </c:pt>
                <c:pt idx="1559">
                  <c:v>193.3278</c:v>
                </c:pt>
                <c:pt idx="1560">
                  <c:v>193.6525</c:v>
                </c:pt>
                <c:pt idx="1561">
                  <c:v>193.9752</c:v>
                </c:pt>
                <c:pt idx="1562">
                  <c:v>194.6226</c:v>
                </c:pt>
                <c:pt idx="1563">
                  <c:v>194.8964</c:v>
                </c:pt>
                <c:pt idx="1564">
                  <c:v>195.2201</c:v>
                </c:pt>
                <c:pt idx="1565">
                  <c:v>195.5189</c:v>
                </c:pt>
                <c:pt idx="1566">
                  <c:v>195.8685</c:v>
                </c:pt>
                <c:pt idx="1567">
                  <c:v>196.2658</c:v>
                </c:pt>
                <c:pt idx="1568">
                  <c:v>196.5397</c:v>
                </c:pt>
                <c:pt idx="1569">
                  <c:v>196.8633</c:v>
                </c:pt>
                <c:pt idx="1570">
                  <c:v>197.1621</c:v>
                </c:pt>
                <c:pt idx="1571">
                  <c:v>197.4618</c:v>
                </c:pt>
                <c:pt idx="1572">
                  <c:v>197.7176</c:v>
                </c:pt>
                <c:pt idx="1573">
                  <c:v>198.0334</c:v>
                </c:pt>
                <c:pt idx="1574">
                  <c:v>198.3073</c:v>
                </c:pt>
                <c:pt idx="1575">
                  <c:v>198.607</c:v>
                </c:pt>
                <c:pt idx="1576">
                  <c:v>198.8819</c:v>
                </c:pt>
                <c:pt idx="1577">
                  <c:v>199.2034</c:v>
                </c:pt>
                <c:pt idx="1578">
                  <c:v>199.5032</c:v>
                </c:pt>
                <c:pt idx="1579">
                  <c:v>199.777</c:v>
                </c:pt>
                <c:pt idx="1580">
                  <c:v>200.0508</c:v>
                </c:pt>
                <c:pt idx="1581">
                  <c:v>200.3495</c:v>
                </c:pt>
                <c:pt idx="1582">
                  <c:v>200.6233</c:v>
                </c:pt>
                <c:pt idx="1583">
                  <c:v>200.922</c:v>
                </c:pt>
                <c:pt idx="1584">
                  <c:v>201.2456</c:v>
                </c:pt>
                <c:pt idx="1585">
                  <c:v>201.5184</c:v>
                </c:pt>
                <c:pt idx="1586">
                  <c:v>201.8191</c:v>
                </c:pt>
                <c:pt idx="1587">
                  <c:v>202.1178</c:v>
                </c:pt>
                <c:pt idx="1588">
                  <c:v>202.3905</c:v>
                </c:pt>
                <c:pt idx="1589">
                  <c:v>202.6404</c:v>
                </c:pt>
                <c:pt idx="1590">
                  <c:v>202.9889</c:v>
                </c:pt>
                <c:pt idx="1591">
                  <c:v>203.2388</c:v>
                </c:pt>
                <c:pt idx="1592">
                  <c:v>203.5364</c:v>
                </c:pt>
                <c:pt idx="1593">
                  <c:v>203.8111</c:v>
                </c:pt>
                <c:pt idx="1594">
                  <c:v>204.0331</c:v>
                </c:pt>
                <c:pt idx="1595">
                  <c:v>204.4084</c:v>
                </c:pt>
                <c:pt idx="1596">
                  <c:v>204.707</c:v>
                </c:pt>
                <c:pt idx="1597">
                  <c:v>204.931</c:v>
                </c:pt>
                <c:pt idx="1598">
                  <c:v>205.2545</c:v>
                </c:pt>
                <c:pt idx="1599">
                  <c:v>205.5023</c:v>
                </c:pt>
                <c:pt idx="1600">
                  <c:v>205.777</c:v>
                </c:pt>
                <c:pt idx="1601">
                  <c:v>206.0756</c:v>
                </c:pt>
                <c:pt idx="1602">
                  <c:v>206.3752</c:v>
                </c:pt>
                <c:pt idx="1603">
                  <c:v>206.6479</c:v>
                </c:pt>
                <c:pt idx="1604">
                  <c:v>206.9464</c:v>
                </c:pt>
                <c:pt idx="1605">
                  <c:v>207.245</c:v>
                </c:pt>
                <c:pt idx="1606">
                  <c:v>207.5026</c:v>
                </c:pt>
                <c:pt idx="1607">
                  <c:v>207.8162</c:v>
                </c:pt>
                <c:pt idx="1608">
                  <c:v>208.1167</c:v>
                </c:pt>
                <c:pt idx="1609">
                  <c:v>208.4153</c:v>
                </c:pt>
                <c:pt idx="1610">
                  <c:v>208.7366</c:v>
                </c:pt>
                <c:pt idx="1611">
                  <c:v>209.0361</c:v>
                </c:pt>
                <c:pt idx="1612">
                  <c:v>209.2849</c:v>
                </c:pt>
                <c:pt idx="1613">
                  <c:v>209.6331</c:v>
                </c:pt>
                <c:pt idx="1614">
                  <c:v>209.9326</c:v>
                </c:pt>
                <c:pt idx="1615">
                  <c:v>210.2062</c:v>
                </c:pt>
                <c:pt idx="1616">
                  <c:v>210.4539</c:v>
                </c:pt>
                <c:pt idx="1617">
                  <c:v>210.8031</c:v>
                </c:pt>
                <c:pt idx="1618">
                  <c:v>211.1513</c:v>
                </c:pt>
                <c:pt idx="1619">
                  <c:v>211.3762</c:v>
                </c:pt>
                <c:pt idx="1620">
                  <c:v>211.6726</c:v>
                </c:pt>
                <c:pt idx="1621">
                  <c:v>211.972</c:v>
                </c:pt>
                <c:pt idx="1622">
                  <c:v>212.2704</c:v>
                </c:pt>
                <c:pt idx="1623">
                  <c:v>212.5947</c:v>
                </c:pt>
                <c:pt idx="1624">
                  <c:v>212.9169</c:v>
                </c:pt>
                <c:pt idx="1625">
                  <c:v>213.1666</c:v>
                </c:pt>
                <c:pt idx="1626">
                  <c:v>213.465</c:v>
                </c:pt>
                <c:pt idx="1627">
                  <c:v>213.7623</c:v>
                </c:pt>
                <c:pt idx="1628">
                  <c:v>214.0607</c:v>
                </c:pt>
                <c:pt idx="1629">
                  <c:v>214.3838</c:v>
                </c:pt>
                <c:pt idx="1630">
                  <c:v>214.6593</c:v>
                </c:pt>
                <c:pt idx="1631">
                  <c:v>214.9069</c:v>
                </c:pt>
                <c:pt idx="1632">
                  <c:v>215.2291</c:v>
                </c:pt>
                <c:pt idx="1633">
                  <c:v>215.5284</c:v>
                </c:pt>
                <c:pt idx="1634">
                  <c:v>215.7521</c:v>
                </c:pt>
                <c:pt idx="1635">
                  <c:v>216.0255</c:v>
                </c:pt>
                <c:pt idx="1636">
                  <c:v>216.2989</c:v>
                </c:pt>
                <c:pt idx="1637">
                  <c:v>216.6976</c:v>
                </c:pt>
                <c:pt idx="1638">
                  <c:v>217.0704</c:v>
                </c:pt>
                <c:pt idx="1639">
                  <c:v>217.2443</c:v>
                </c:pt>
                <c:pt idx="1640">
                  <c:v>217.3925</c:v>
                </c:pt>
                <c:pt idx="1641">
                  <c:v>217.8408</c:v>
                </c:pt>
                <c:pt idx="1642">
                  <c:v>218.1638</c:v>
                </c:pt>
                <c:pt idx="1643">
                  <c:v>218.4361</c:v>
                </c:pt>
                <c:pt idx="1644">
                  <c:v>218.6846</c:v>
                </c:pt>
                <c:pt idx="1645">
                  <c:v>218.9341</c:v>
                </c:pt>
                <c:pt idx="1646">
                  <c:v>219.3058</c:v>
                </c:pt>
                <c:pt idx="1647">
                  <c:v>219.5542</c:v>
                </c:pt>
                <c:pt idx="1648">
                  <c:v>219.8275</c:v>
                </c:pt>
                <c:pt idx="1649">
                  <c:v>220.2498</c:v>
                </c:pt>
                <c:pt idx="1650">
                  <c:v>220.5479</c:v>
                </c:pt>
                <c:pt idx="1651">
                  <c:v>220.7963</c:v>
                </c:pt>
                <c:pt idx="1652">
                  <c:v>220.997</c:v>
                </c:pt>
                <c:pt idx="1653">
                  <c:v>221.3696</c:v>
                </c:pt>
                <c:pt idx="1654">
                  <c:v>221.6676</c:v>
                </c:pt>
                <c:pt idx="1655">
                  <c:v>221.8663</c:v>
                </c:pt>
                <c:pt idx="1656">
                  <c:v>222.2168</c:v>
                </c:pt>
                <c:pt idx="1657">
                  <c:v>222.5359</c:v>
                </c:pt>
                <c:pt idx="1658">
                  <c:v>222.8101</c:v>
                </c:pt>
                <c:pt idx="1659">
                  <c:v>223.0325</c:v>
                </c:pt>
                <c:pt idx="1660">
                  <c:v>223.3067</c:v>
                </c:pt>
                <c:pt idx="1661">
                  <c:v>223.6295</c:v>
                </c:pt>
                <c:pt idx="1662">
                  <c:v>223.8777</c:v>
                </c:pt>
                <c:pt idx="1663">
                  <c:v>224.1022</c:v>
                </c:pt>
                <c:pt idx="1664">
                  <c:v>224.4498</c:v>
                </c:pt>
                <c:pt idx="1665">
                  <c:v>224.7218</c:v>
                </c:pt>
                <c:pt idx="1666">
                  <c:v>225.0704</c:v>
                </c:pt>
                <c:pt idx="1667">
                  <c:v>225.3434</c:v>
                </c:pt>
                <c:pt idx="1668">
                  <c:v>225.6661</c:v>
                </c:pt>
                <c:pt idx="1669">
                  <c:v>225.8895</c:v>
                </c:pt>
                <c:pt idx="1670">
                  <c:v>226.2122</c:v>
                </c:pt>
                <c:pt idx="1671">
                  <c:v>226.4852</c:v>
                </c:pt>
                <c:pt idx="1672">
                  <c:v>226.783</c:v>
                </c:pt>
                <c:pt idx="1673">
                  <c:v>227.0807</c:v>
                </c:pt>
                <c:pt idx="1674">
                  <c:v>227.3785</c:v>
                </c:pt>
                <c:pt idx="1675">
                  <c:v>227.6773</c:v>
                </c:pt>
                <c:pt idx="1676">
                  <c:v>227.8598</c:v>
                </c:pt>
                <c:pt idx="1677">
                  <c:v>228.2231</c:v>
                </c:pt>
                <c:pt idx="1678">
                  <c:v>228.5208</c:v>
                </c:pt>
                <c:pt idx="1679">
                  <c:v>228.7927</c:v>
                </c:pt>
                <c:pt idx="1680">
                  <c:v>229.0398</c:v>
                </c:pt>
                <c:pt idx="1681">
                  <c:v>229.3137</c:v>
                </c:pt>
                <c:pt idx="1682">
                  <c:v>229.6609</c:v>
                </c:pt>
                <c:pt idx="1683">
                  <c:v>229.9586</c:v>
                </c:pt>
                <c:pt idx="1684">
                  <c:v>230.2562</c:v>
                </c:pt>
                <c:pt idx="1685">
                  <c:v>230.5548</c:v>
                </c:pt>
                <c:pt idx="1686">
                  <c:v>230.8276</c:v>
                </c:pt>
                <c:pt idx="1687">
                  <c:v>231.138</c:v>
                </c:pt>
                <c:pt idx="1688">
                  <c:v>231.3979</c:v>
                </c:pt>
                <c:pt idx="1689">
                  <c:v>231.7947</c:v>
                </c:pt>
                <c:pt idx="1690">
                  <c:v>232.0722</c:v>
                </c:pt>
                <c:pt idx="1691">
                  <c:v>232.2593</c:v>
                </c:pt>
                <c:pt idx="1692">
                  <c:v>232.6554</c:v>
                </c:pt>
                <c:pt idx="1693">
                  <c:v>232.8597</c:v>
                </c:pt>
                <c:pt idx="1694">
                  <c:v>233.2097</c:v>
                </c:pt>
                <c:pt idx="1695">
                  <c:v>233.5062</c:v>
                </c:pt>
                <c:pt idx="1696">
                  <c:v>233.8036</c:v>
                </c:pt>
                <c:pt idx="1697">
                  <c:v>234.0515</c:v>
                </c:pt>
                <c:pt idx="1698">
                  <c:v>234.3499</c:v>
                </c:pt>
                <c:pt idx="1699">
                  <c:v>234.671</c:v>
                </c:pt>
                <c:pt idx="1700">
                  <c:v>234.9474</c:v>
                </c:pt>
                <c:pt idx="1701">
                  <c:v>235.341</c:v>
                </c:pt>
                <c:pt idx="1702">
                  <c:v>235.563</c:v>
                </c:pt>
                <c:pt idx="1703">
                  <c:v>235.8613</c:v>
                </c:pt>
                <c:pt idx="1704">
                  <c:v>236.0338</c:v>
                </c:pt>
                <c:pt idx="1705">
                  <c:v>236.4807</c:v>
                </c:pt>
                <c:pt idx="1706">
                  <c:v>236.7511</c:v>
                </c:pt>
                <c:pt idx="1707">
                  <c:v>237.0043</c:v>
                </c:pt>
                <c:pt idx="1708">
                  <c:v>237.3228</c:v>
                </c:pt>
                <c:pt idx="1709">
                  <c:v>237.5943</c:v>
                </c:pt>
                <c:pt idx="1710">
                  <c:v>237.8924</c:v>
                </c:pt>
                <c:pt idx="1711">
                  <c:v>238.1401</c:v>
                </c:pt>
                <c:pt idx="1712">
                  <c:v>238.4867</c:v>
                </c:pt>
                <c:pt idx="1713">
                  <c:v>238.7829</c:v>
                </c:pt>
                <c:pt idx="1714">
                  <c:v>239.0305</c:v>
                </c:pt>
                <c:pt idx="1715">
                  <c:v>239.2533</c:v>
                </c:pt>
                <c:pt idx="1716">
                  <c:v>239.6236</c:v>
                </c:pt>
                <c:pt idx="1717">
                  <c:v>239.8979</c:v>
                </c:pt>
                <c:pt idx="1718">
                  <c:v>240.194</c:v>
                </c:pt>
                <c:pt idx="1719">
                  <c:v>240.4375</c:v>
                </c:pt>
                <c:pt idx="1720">
                  <c:v>240.7632</c:v>
                </c:pt>
                <c:pt idx="1721">
                  <c:v>241.0354</c:v>
                </c:pt>
                <c:pt idx="1722">
                  <c:v>241.3077</c:v>
                </c:pt>
                <c:pt idx="1723">
                  <c:v>241.6293</c:v>
                </c:pt>
                <c:pt idx="1724">
                  <c:v>241.9025</c:v>
                </c:pt>
                <c:pt idx="1725">
                  <c:v>242.1994</c:v>
                </c:pt>
                <c:pt idx="1726">
                  <c:v>242.4963</c:v>
                </c:pt>
                <c:pt idx="1727">
                  <c:v>242.7932</c:v>
                </c:pt>
                <c:pt idx="1728">
                  <c:v>243.091</c:v>
                </c:pt>
                <c:pt idx="1729">
                  <c:v>243.3374</c:v>
                </c:pt>
                <c:pt idx="1730">
                  <c:v>243.6095</c:v>
                </c:pt>
                <c:pt idx="1731">
                  <c:v>243.9063</c:v>
                </c:pt>
                <c:pt idx="1732">
                  <c:v>244.1783</c:v>
                </c:pt>
                <c:pt idx="1733">
                  <c:v>244.476</c:v>
                </c:pt>
                <c:pt idx="1734">
                  <c:v>244.748</c:v>
                </c:pt>
                <c:pt idx="1735">
                  <c:v>245.1199</c:v>
                </c:pt>
                <c:pt idx="1736">
                  <c:v>245.3909</c:v>
                </c:pt>
                <c:pt idx="1737">
                  <c:v>245.6706</c:v>
                </c:pt>
                <c:pt idx="1738">
                  <c:v>246.0089</c:v>
                </c:pt>
                <c:pt idx="1739">
                  <c:v>246.2818</c:v>
                </c:pt>
                <c:pt idx="1740">
                  <c:v>246.5784</c:v>
                </c:pt>
                <c:pt idx="1741">
                  <c:v>246.8987</c:v>
                </c:pt>
                <c:pt idx="1742">
                  <c:v>247.1716</c:v>
                </c:pt>
                <c:pt idx="1743">
                  <c:v>247.4671</c:v>
                </c:pt>
                <c:pt idx="1744">
                  <c:v>247.7637</c:v>
                </c:pt>
                <c:pt idx="1745">
                  <c:v>248.0324</c:v>
                </c:pt>
                <c:pt idx="1746">
                  <c:v>248.3339</c:v>
                </c:pt>
                <c:pt idx="1747">
                  <c:v>248.6057</c:v>
                </c:pt>
                <c:pt idx="1748">
                  <c:v>248.9011</c:v>
                </c:pt>
                <c:pt idx="1749">
                  <c:v>249.2963</c:v>
                </c:pt>
                <c:pt idx="1750">
                  <c:v>249.5443</c:v>
                </c:pt>
                <c:pt idx="1751">
                  <c:v>249.8644</c:v>
                </c:pt>
                <c:pt idx="1752">
                  <c:v>250.2111</c:v>
                </c:pt>
                <c:pt idx="1753">
                  <c:v>250.5568</c:v>
                </c:pt>
                <c:pt idx="1754">
                  <c:v>250.8027</c:v>
                </c:pt>
                <c:pt idx="1755">
                  <c:v>251.0753</c:v>
                </c:pt>
                <c:pt idx="1756">
                  <c:v>251.3469</c:v>
                </c:pt>
                <c:pt idx="1757">
                  <c:v>251.5928</c:v>
                </c:pt>
                <c:pt idx="1758">
                  <c:v>252.0134</c:v>
                </c:pt>
                <c:pt idx="1759">
                  <c:v>252.3353</c:v>
                </c:pt>
                <c:pt idx="1760">
                  <c:v>252.5779</c:v>
                </c:pt>
                <c:pt idx="1761">
                  <c:v>252.9286</c:v>
                </c:pt>
                <c:pt idx="1762">
                  <c:v>253.1743</c:v>
                </c:pt>
                <c:pt idx="1763">
                  <c:v>253.4704</c:v>
                </c:pt>
                <c:pt idx="1764">
                  <c:v>253.7685</c:v>
                </c:pt>
                <c:pt idx="1765">
                  <c:v>254.0872</c:v>
                </c:pt>
                <c:pt idx="1766">
                  <c:v>254.3833</c:v>
                </c:pt>
                <c:pt idx="1767">
                  <c:v>254.6118</c:v>
                </c:pt>
                <c:pt idx="1768">
                  <c:v>254.9773</c:v>
                </c:pt>
                <c:pt idx="1769">
                  <c:v>255.2486</c:v>
                </c:pt>
                <c:pt idx="1770">
                  <c:v>255.5692</c:v>
                </c:pt>
                <c:pt idx="1771">
                  <c:v>255.8651</c:v>
                </c:pt>
                <c:pt idx="1772">
                  <c:v>256.161</c:v>
                </c:pt>
                <c:pt idx="1773">
                  <c:v>256.4568</c:v>
                </c:pt>
                <c:pt idx="1774">
                  <c:v>256.7517</c:v>
                </c:pt>
                <c:pt idx="1775">
                  <c:v>257.0721</c:v>
                </c:pt>
                <c:pt idx="1776">
                  <c:v>257.3433</c:v>
                </c:pt>
                <c:pt idx="1777">
                  <c:v>257.6401</c:v>
                </c:pt>
                <c:pt idx="1778">
                  <c:v>257.9605</c:v>
                </c:pt>
                <c:pt idx="1779">
                  <c:v>258.2552</c:v>
                </c:pt>
                <c:pt idx="1780">
                  <c:v>258.5026</c:v>
                </c:pt>
                <c:pt idx="1781">
                  <c:v>258.8239</c:v>
                </c:pt>
                <c:pt idx="1782">
                  <c:v>259.2181</c:v>
                </c:pt>
                <c:pt idx="1783">
                  <c:v>259.4153</c:v>
                </c:pt>
                <c:pt idx="1784">
                  <c:v>259.9325</c:v>
                </c:pt>
                <c:pt idx="1785">
                  <c:v>260.2035</c:v>
                </c:pt>
                <c:pt idx="1786">
                  <c:v>260.499</c:v>
                </c:pt>
                <c:pt idx="1787">
                  <c:v>260.7935</c:v>
                </c:pt>
                <c:pt idx="1788">
                  <c:v>261.0891</c:v>
                </c:pt>
                <c:pt idx="1789">
                  <c:v>261.4101</c:v>
                </c:pt>
                <c:pt idx="1790">
                  <c:v>261.681</c:v>
                </c:pt>
                <c:pt idx="1791">
                  <c:v>261.9528</c:v>
                </c:pt>
                <c:pt idx="1792">
                  <c:v>262.2964</c:v>
                </c:pt>
                <c:pt idx="1793">
                  <c:v>262.5425</c:v>
                </c:pt>
                <c:pt idx="1794">
                  <c:v>262.9117</c:v>
                </c:pt>
                <c:pt idx="1795">
                  <c:v>263.3065</c:v>
                </c:pt>
                <c:pt idx="1796">
                  <c:v>263.5771</c:v>
                </c:pt>
                <c:pt idx="1797">
                  <c:v>263.8478</c:v>
                </c:pt>
                <c:pt idx="1798">
                  <c:v>264.1677</c:v>
                </c:pt>
                <c:pt idx="1799">
                  <c:v>264.5111</c:v>
                </c:pt>
                <c:pt idx="1800">
                  <c:v>264.7837</c:v>
                </c:pt>
                <c:pt idx="1801">
                  <c:v>265.1024</c:v>
                </c:pt>
                <c:pt idx="1802">
                  <c:v>265.3976</c:v>
                </c:pt>
                <c:pt idx="1803">
                  <c:v>265.6927</c:v>
                </c:pt>
                <c:pt idx="1804">
                  <c:v>265.9878</c:v>
                </c:pt>
                <c:pt idx="1805">
                  <c:v>266.2828</c:v>
                </c:pt>
                <c:pt idx="1806">
                  <c:v>266.5533</c:v>
                </c:pt>
                <c:pt idx="1807">
                  <c:v>266.8285</c:v>
                </c:pt>
                <c:pt idx="1808">
                  <c:v>267.1689</c:v>
                </c:pt>
                <c:pt idx="1809">
                  <c:v>267.4628</c:v>
                </c:pt>
                <c:pt idx="1810">
                  <c:v>267.7578</c:v>
                </c:pt>
                <c:pt idx="1811">
                  <c:v>267.9554</c:v>
                </c:pt>
                <c:pt idx="1812">
                  <c:v>268.3485</c:v>
                </c:pt>
                <c:pt idx="1813">
                  <c:v>268.668</c:v>
                </c:pt>
                <c:pt idx="1814">
                  <c:v>268.9382</c:v>
                </c:pt>
                <c:pt idx="1815">
                  <c:v>269.233</c:v>
                </c:pt>
                <c:pt idx="1816">
                  <c:v>269.5524</c:v>
                </c:pt>
                <c:pt idx="1817">
                  <c:v>269.8481</c:v>
                </c:pt>
                <c:pt idx="1818">
                  <c:v>270.1664</c:v>
                </c:pt>
                <c:pt idx="1819">
                  <c:v>270.4376</c:v>
                </c:pt>
                <c:pt idx="1820">
                  <c:v>270.7312</c:v>
                </c:pt>
                <c:pt idx="1821">
                  <c:v>271.074</c:v>
                </c:pt>
                <c:pt idx="1822">
                  <c:v>271.3942</c:v>
                </c:pt>
                <c:pt idx="1823">
                  <c:v>271.7133</c:v>
                </c:pt>
                <c:pt idx="1824">
                  <c:v>272.0314</c:v>
                </c:pt>
                <c:pt idx="1825">
                  <c:v>272.3269</c:v>
                </c:pt>
                <c:pt idx="1826">
                  <c:v>272.6016</c:v>
                </c:pt>
                <c:pt idx="1827">
                  <c:v>272.8659</c:v>
                </c:pt>
                <c:pt idx="1828">
                  <c:v>273.1613</c:v>
                </c:pt>
                <c:pt idx="1829">
                  <c:v>273.4322</c:v>
                </c:pt>
                <c:pt idx="1830">
                  <c:v>273.7521</c:v>
                </c:pt>
                <c:pt idx="1831">
                  <c:v>274.0445</c:v>
                </c:pt>
                <c:pt idx="1832">
                  <c:v>274.3389</c:v>
                </c:pt>
                <c:pt idx="1833">
                  <c:v>274.6587</c:v>
                </c:pt>
                <c:pt idx="1834">
                  <c:v>274.953</c:v>
                </c:pt>
                <c:pt idx="1835">
                  <c:v>275.2463</c:v>
                </c:pt>
                <c:pt idx="1836">
                  <c:v>275.5405</c:v>
                </c:pt>
                <c:pt idx="1837">
                  <c:v>275.8612</c:v>
                </c:pt>
                <c:pt idx="1838">
                  <c:v>276.1544</c:v>
                </c:pt>
                <c:pt idx="1839">
                  <c:v>276.4318</c:v>
                </c:pt>
                <c:pt idx="1840">
                  <c:v>276.7662</c:v>
                </c:pt>
                <c:pt idx="1841">
                  <c:v>277.0613</c:v>
                </c:pt>
                <c:pt idx="1842">
                  <c:v>277.3809</c:v>
                </c:pt>
                <c:pt idx="1843">
                  <c:v>277.6495</c:v>
                </c:pt>
                <c:pt idx="1844">
                  <c:v>277.9925</c:v>
                </c:pt>
                <c:pt idx="1845">
                  <c:v>278.311</c:v>
                </c:pt>
                <c:pt idx="1846">
                  <c:v>278.6295</c:v>
                </c:pt>
                <c:pt idx="1847">
                  <c:v>278.9224</c:v>
                </c:pt>
                <c:pt idx="1848">
                  <c:v>279.2418</c:v>
                </c:pt>
                <c:pt idx="1849">
                  <c:v>279.5112</c:v>
                </c:pt>
                <c:pt idx="1850">
                  <c:v>279.8549</c:v>
                </c:pt>
                <c:pt idx="1851">
                  <c:v>280.1488</c:v>
                </c:pt>
                <c:pt idx="1852">
                  <c:v>280.4915</c:v>
                </c:pt>
                <c:pt idx="1853">
                  <c:v>280.8333</c:v>
                </c:pt>
                <c:pt idx="1854">
                  <c:v>281.1759</c:v>
                </c:pt>
                <c:pt idx="1855">
                  <c:v>281.4452</c:v>
                </c:pt>
                <c:pt idx="1856">
                  <c:v>281.8122</c:v>
                </c:pt>
                <c:pt idx="1857">
                  <c:v>282.1068</c:v>
                </c:pt>
                <c:pt idx="1858">
                  <c:v>282.4494</c:v>
                </c:pt>
                <c:pt idx="1859">
                  <c:v>282.695</c:v>
                </c:pt>
                <c:pt idx="1860">
                  <c:v>283.061</c:v>
                </c:pt>
                <c:pt idx="1861">
                  <c:v>283.331</c:v>
                </c:pt>
                <c:pt idx="1862">
                  <c:v>283.6</c:v>
                </c:pt>
                <c:pt idx="1863">
                  <c:v>283.9414</c:v>
                </c:pt>
                <c:pt idx="1864">
                  <c:v>284.2359</c:v>
                </c:pt>
                <c:pt idx="1865">
                  <c:v>284.5517</c:v>
                </c:pt>
                <c:pt idx="1866">
                  <c:v>284.8715</c:v>
                </c:pt>
                <c:pt idx="1867">
                  <c:v>285.1649</c:v>
                </c:pt>
                <c:pt idx="1868">
                  <c:v>285.4582</c:v>
                </c:pt>
                <c:pt idx="1869">
                  <c:v>285.8023</c:v>
                </c:pt>
                <c:pt idx="1870">
                  <c:v>286.1425</c:v>
                </c:pt>
                <c:pt idx="1871">
                  <c:v>286.509</c:v>
                </c:pt>
                <c:pt idx="1872">
                  <c:v>286.8266</c:v>
                </c:pt>
                <c:pt idx="1873">
                  <c:v>287.1452</c:v>
                </c:pt>
                <c:pt idx="1874">
                  <c:v>287.4618</c:v>
                </c:pt>
                <c:pt idx="1875">
                  <c:v>287.8037</c:v>
                </c:pt>
                <c:pt idx="1876">
                  <c:v>288.0968</c:v>
                </c:pt>
                <c:pt idx="1877">
                  <c:v>288.3316</c:v>
                </c:pt>
                <c:pt idx="1878">
                  <c:v>288.5632</c:v>
                </c:pt>
                <c:pt idx="1879">
                  <c:v>288.8328</c:v>
                </c:pt>
                <c:pt idx="1880">
                  <c:v>289.0505</c:v>
                </c:pt>
                <c:pt idx="1881">
                  <c:v>289.3435</c:v>
                </c:pt>
                <c:pt idx="1882">
                  <c:v>289.6857</c:v>
                </c:pt>
                <c:pt idx="1883">
                  <c:v>289.9541</c:v>
                </c:pt>
                <c:pt idx="1884">
                  <c:v>290.2556</c:v>
                </c:pt>
                <c:pt idx="1885">
                  <c:v>290.5886</c:v>
                </c:pt>
                <c:pt idx="1886">
                  <c:v>290.8792</c:v>
                </c:pt>
                <c:pt idx="1887">
                  <c:v>291.1944</c:v>
                </c:pt>
                <c:pt idx="1888">
                  <c:v>291.5155</c:v>
                </c:pt>
                <c:pt idx="1889">
                  <c:v>291.8784</c:v>
                </c:pt>
                <c:pt idx="1890">
                  <c:v>292.2718</c:v>
                </c:pt>
                <c:pt idx="1891">
                  <c:v>292.6122</c:v>
                </c:pt>
                <c:pt idx="1892">
                  <c:v>292.9545</c:v>
                </c:pt>
                <c:pt idx="1893">
                  <c:v>293.2949</c:v>
                </c:pt>
                <c:pt idx="1894">
                  <c:v>293.6351</c:v>
                </c:pt>
                <c:pt idx="1895">
                  <c:v>293.9774</c:v>
                </c:pt>
                <c:pt idx="1896">
                  <c:v>294.3176</c:v>
                </c:pt>
                <c:pt idx="1897">
                  <c:v>294.6607</c:v>
                </c:pt>
                <c:pt idx="1898">
                  <c:v>295.0018</c:v>
                </c:pt>
                <c:pt idx="1899">
                  <c:v>295.3429</c:v>
                </c:pt>
                <c:pt idx="1900">
                  <c:v>295.7083</c:v>
                </c:pt>
                <c:pt idx="1901">
                  <c:v>296.0483</c:v>
                </c:pt>
                <c:pt idx="1902">
                  <c:v>296.4156</c:v>
                </c:pt>
                <c:pt idx="1903">
                  <c:v>296.8286</c:v>
                </c:pt>
                <c:pt idx="1904">
                  <c:v>297.1451</c:v>
                </c:pt>
                <c:pt idx="1905">
                  <c:v>297.4626</c:v>
                </c:pt>
                <c:pt idx="1906">
                  <c:v>297.8044</c:v>
                </c:pt>
                <c:pt idx="1907">
                  <c:v>298.1432</c:v>
                </c:pt>
                <c:pt idx="1908">
                  <c:v>298.5082</c:v>
                </c:pt>
                <c:pt idx="1909">
                  <c:v>298.8508</c:v>
                </c:pt>
                <c:pt idx="1910">
                  <c:v>299.2148</c:v>
                </c:pt>
                <c:pt idx="1911">
                  <c:v>299.5564</c:v>
                </c:pt>
                <c:pt idx="1912">
                  <c:v>299.9203</c:v>
                </c:pt>
                <c:pt idx="1913">
                  <c:v>300.2355</c:v>
                </c:pt>
                <c:pt idx="1914">
                  <c:v>300.6275</c:v>
                </c:pt>
                <c:pt idx="1915">
                  <c:v>300.968</c:v>
                </c:pt>
                <c:pt idx="1916">
                  <c:v>301.3327</c:v>
                </c:pt>
                <c:pt idx="1917">
                  <c:v>301.6477</c:v>
                </c:pt>
                <c:pt idx="1918">
                  <c:v>302.0376</c:v>
                </c:pt>
                <c:pt idx="1919">
                  <c:v>302.4022</c:v>
                </c:pt>
                <c:pt idx="1920">
                  <c:v>302.7667</c:v>
                </c:pt>
                <c:pt idx="1921">
                  <c:v>303.1322</c:v>
                </c:pt>
                <c:pt idx="1922">
                  <c:v>303.4713</c:v>
                </c:pt>
                <c:pt idx="1923">
                  <c:v>303.8114</c:v>
                </c:pt>
                <c:pt idx="1924">
                  <c:v>304.1767</c:v>
                </c:pt>
                <c:pt idx="1925">
                  <c:v>304.541</c:v>
                </c:pt>
                <c:pt idx="1926">
                  <c:v>304.9053</c:v>
                </c:pt>
                <c:pt idx="1927">
                  <c:v>305.2704</c:v>
                </c:pt>
                <c:pt idx="1928">
                  <c:v>305.6346</c:v>
                </c:pt>
                <c:pt idx="1929">
                  <c:v>305.9977</c:v>
                </c:pt>
                <c:pt idx="1930">
                  <c:v>306.3618</c:v>
                </c:pt>
                <c:pt idx="1931">
                  <c:v>306.7744</c:v>
                </c:pt>
                <c:pt idx="1932">
                  <c:v>307.1383</c:v>
                </c:pt>
                <c:pt idx="1933">
                  <c:v>307.4789</c:v>
                </c:pt>
                <c:pt idx="1934">
                  <c:v>307.9146</c:v>
                </c:pt>
                <c:pt idx="1935">
                  <c:v>308.2532</c:v>
                </c:pt>
                <c:pt idx="1936">
                  <c:v>308.6422</c:v>
                </c:pt>
                <c:pt idx="1937">
                  <c:v>309.0312</c:v>
                </c:pt>
                <c:pt idx="1938">
                  <c:v>309.4182</c:v>
                </c:pt>
                <c:pt idx="1939">
                  <c:v>309.8302</c:v>
                </c:pt>
                <c:pt idx="1940">
                  <c:v>310.1948</c:v>
                </c:pt>
                <c:pt idx="1941">
                  <c:v>310.6068</c:v>
                </c:pt>
                <c:pt idx="1942">
                  <c:v>310.9945</c:v>
                </c:pt>
                <c:pt idx="1943">
                  <c:v>311.3812</c:v>
                </c:pt>
                <c:pt idx="1944">
                  <c:v>311.7708</c:v>
                </c:pt>
                <c:pt idx="1945">
                  <c:v>312.1573</c:v>
                </c:pt>
                <c:pt idx="1946">
                  <c:v>312.5448</c:v>
                </c:pt>
                <c:pt idx="1947">
                  <c:v>312.9333</c:v>
                </c:pt>
                <c:pt idx="1948">
                  <c:v>313.3206</c:v>
                </c:pt>
                <c:pt idx="1949">
                  <c:v>313.707</c:v>
                </c:pt>
                <c:pt idx="1950">
                  <c:v>314.0953</c:v>
                </c:pt>
                <c:pt idx="1951">
                  <c:v>314.5067</c:v>
                </c:pt>
                <c:pt idx="1952">
                  <c:v>314.8697</c:v>
                </c:pt>
                <c:pt idx="1953">
                  <c:v>315.281</c:v>
                </c:pt>
                <c:pt idx="1954">
                  <c:v>315.6449</c:v>
                </c:pt>
                <c:pt idx="1955">
                  <c:v>316.0561</c:v>
                </c:pt>
                <c:pt idx="1956">
                  <c:v>316.4421</c:v>
                </c:pt>
                <c:pt idx="1957">
                  <c:v>316.8542</c:v>
                </c:pt>
                <c:pt idx="1958">
                  <c:v>317.1927</c:v>
                </c:pt>
                <c:pt idx="1959">
                  <c:v>317.6027</c:v>
                </c:pt>
                <c:pt idx="1960">
                  <c:v>318.0156</c:v>
                </c:pt>
                <c:pt idx="1961">
                  <c:v>318.3781</c:v>
                </c:pt>
                <c:pt idx="1962">
                  <c:v>318.7638</c:v>
                </c:pt>
                <c:pt idx="1963">
                  <c:v>319.1263</c:v>
                </c:pt>
                <c:pt idx="1964">
                  <c:v>319.4413</c:v>
                </c:pt>
                <c:pt idx="1965">
                  <c:v>319.8279</c:v>
                </c:pt>
                <c:pt idx="1966">
                  <c:v>320.1892</c:v>
                </c:pt>
                <c:pt idx="1967">
                  <c:v>320.5524</c:v>
                </c:pt>
                <c:pt idx="1968">
                  <c:v>320.9146</c:v>
                </c:pt>
                <c:pt idx="1969">
                  <c:v>321.3251</c:v>
                </c:pt>
                <c:pt idx="1970">
                  <c:v>321.6862</c:v>
                </c:pt>
                <c:pt idx="1971">
                  <c:v>322.0744</c:v>
                </c:pt>
                <c:pt idx="1972">
                  <c:v>322.4103</c:v>
                </c:pt>
                <c:pt idx="1973">
                  <c:v>322.7733</c:v>
                </c:pt>
                <c:pt idx="1974">
                  <c:v>323.1362</c:v>
                </c:pt>
                <c:pt idx="1975">
                  <c:v>323.5222</c:v>
                </c:pt>
                <c:pt idx="1976">
                  <c:v>323.884</c:v>
                </c:pt>
                <c:pt idx="1977">
                  <c:v>324.27</c:v>
                </c:pt>
                <c:pt idx="1978">
                  <c:v>324.6076</c:v>
                </c:pt>
                <c:pt idx="1979">
                  <c:v>324.9693</c:v>
                </c:pt>
                <c:pt idx="1980">
                  <c:v>325.3068</c:v>
                </c:pt>
                <c:pt idx="1981">
                  <c:v>325.6694</c:v>
                </c:pt>
                <c:pt idx="1982">
                  <c:v>326.029</c:v>
                </c:pt>
                <c:pt idx="1983">
                  <c:v>326.3665</c:v>
                </c:pt>
                <c:pt idx="1984">
                  <c:v>326.7038</c:v>
                </c:pt>
                <c:pt idx="1985">
                  <c:v>327.0663</c:v>
                </c:pt>
                <c:pt idx="1986">
                  <c:v>327.3313</c:v>
                </c:pt>
                <c:pt idx="1987">
                  <c:v>327.6936</c:v>
                </c:pt>
                <c:pt idx="1988">
                  <c:v>328.0298</c:v>
                </c:pt>
                <c:pt idx="1989">
                  <c:v>328.367</c:v>
                </c:pt>
                <c:pt idx="1990">
                  <c:v>328.7042</c:v>
                </c:pt>
                <c:pt idx="1991">
                  <c:v>329.0162</c:v>
                </c:pt>
                <c:pt idx="1992">
                  <c:v>329.3543</c:v>
                </c:pt>
                <c:pt idx="1993">
                  <c:v>329.6923</c:v>
                </c:pt>
                <c:pt idx="1994">
                  <c:v>330.0293</c:v>
                </c:pt>
                <c:pt idx="1995">
                  <c:v>330.3672</c:v>
                </c:pt>
                <c:pt idx="1996">
                  <c:v>330.6801</c:v>
                </c:pt>
                <c:pt idx="1997">
                  <c:v>331.0169</c:v>
                </c:pt>
                <c:pt idx="1998">
                  <c:v>331.3297</c:v>
                </c:pt>
                <c:pt idx="1999">
                  <c:v>331.6665</c:v>
                </c:pt>
                <c:pt idx="2000">
                  <c:v>331.9792</c:v>
                </c:pt>
                <c:pt idx="2001">
                  <c:v>334.7199</c:v>
                </c:pt>
                <c:pt idx="2002">
                  <c:v>335.0083</c:v>
                </c:pt>
                <c:pt idx="2003">
                  <c:v>335.3206</c:v>
                </c:pt>
                <c:pt idx="2004">
                  <c:v>335.6089</c:v>
                </c:pt>
                <c:pt idx="2005">
                  <c:v>335.9212</c:v>
                </c:pt>
                <c:pt idx="2006">
                  <c:v>336.2344</c:v>
                </c:pt>
                <c:pt idx="2007">
                  <c:v>336.5476</c:v>
                </c:pt>
                <c:pt idx="2008">
                  <c:v>336.8348</c:v>
                </c:pt>
                <c:pt idx="2009">
                  <c:v>337.1229</c:v>
                </c:pt>
                <c:pt idx="2010">
                  <c:v>337.4101</c:v>
                </c:pt>
                <c:pt idx="2011">
                  <c:v>337.7241</c:v>
                </c:pt>
                <c:pt idx="2012">
                  <c:v>338.0112</c:v>
                </c:pt>
                <c:pt idx="2013">
                  <c:v>338.2992</c:v>
                </c:pt>
                <c:pt idx="2014">
                  <c:v>338.6131</c:v>
                </c:pt>
                <c:pt idx="2015">
                  <c:v>338.8991</c:v>
                </c:pt>
                <c:pt idx="2016">
                  <c:v>339.188</c:v>
                </c:pt>
                <c:pt idx="2017">
                  <c:v>339.452</c:v>
                </c:pt>
                <c:pt idx="2018">
                  <c:v>339.7398</c:v>
                </c:pt>
                <c:pt idx="2019">
                  <c:v>340.0507</c:v>
                </c:pt>
                <c:pt idx="2020">
                  <c:v>340.3145</c:v>
                </c:pt>
                <c:pt idx="2021">
                  <c:v>340.5784</c:v>
                </c:pt>
                <c:pt idx="2022">
                  <c:v>340.8671</c:v>
                </c:pt>
                <c:pt idx="2023">
                  <c:v>341.1558</c:v>
                </c:pt>
                <c:pt idx="2024">
                  <c:v>341.4186</c:v>
                </c:pt>
                <c:pt idx="2025">
                  <c:v>341.6842</c:v>
                </c:pt>
                <c:pt idx="2026">
                  <c:v>341.9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2 FRFC 2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L$2:$L$2028</c:f>
              <c:numCache>
                <c:formatCode>General</c:formatCode>
                <c:ptCount val="2027"/>
                <c:pt idx="0">
                  <c:v>14.07018</c:v>
                </c:pt>
                <c:pt idx="1">
                  <c:v>14.07117</c:v>
                </c:pt>
                <c:pt idx="2">
                  <c:v>14.07215</c:v>
                </c:pt>
                <c:pt idx="3">
                  <c:v>14.07413</c:v>
                </c:pt>
                <c:pt idx="4">
                  <c:v>14.07512</c:v>
                </c:pt>
                <c:pt idx="5">
                  <c:v>14.07512</c:v>
                </c:pt>
                <c:pt idx="6">
                  <c:v>14.05062</c:v>
                </c:pt>
                <c:pt idx="7">
                  <c:v>14.0771</c:v>
                </c:pt>
                <c:pt idx="8">
                  <c:v>14.0771</c:v>
                </c:pt>
                <c:pt idx="9">
                  <c:v>14.07809</c:v>
                </c:pt>
                <c:pt idx="10">
                  <c:v>14.05359</c:v>
                </c:pt>
                <c:pt idx="11">
                  <c:v>14.05557</c:v>
                </c:pt>
                <c:pt idx="12">
                  <c:v>14.05458</c:v>
                </c:pt>
                <c:pt idx="13">
                  <c:v>14.05557</c:v>
                </c:pt>
                <c:pt idx="14">
                  <c:v>14.05655</c:v>
                </c:pt>
                <c:pt idx="15">
                  <c:v>14.05755</c:v>
                </c:pt>
                <c:pt idx="16">
                  <c:v>14.08304</c:v>
                </c:pt>
                <c:pt idx="17">
                  <c:v>14.05952</c:v>
                </c:pt>
                <c:pt idx="18">
                  <c:v>14.06051</c:v>
                </c:pt>
                <c:pt idx="19">
                  <c:v>14.0615</c:v>
                </c:pt>
                <c:pt idx="20">
                  <c:v>14.0615</c:v>
                </c:pt>
                <c:pt idx="21">
                  <c:v>14.0615</c:v>
                </c:pt>
                <c:pt idx="22">
                  <c:v>14.06348</c:v>
                </c:pt>
                <c:pt idx="23">
                  <c:v>14.06249</c:v>
                </c:pt>
                <c:pt idx="24">
                  <c:v>14.06348</c:v>
                </c:pt>
                <c:pt idx="25">
                  <c:v>14.06546</c:v>
                </c:pt>
                <c:pt idx="26">
                  <c:v>14.06645</c:v>
                </c:pt>
                <c:pt idx="27">
                  <c:v>14.06645</c:v>
                </c:pt>
                <c:pt idx="28">
                  <c:v>14.06645</c:v>
                </c:pt>
                <c:pt idx="29">
                  <c:v>14.06843</c:v>
                </c:pt>
                <c:pt idx="30">
                  <c:v>14.06744</c:v>
                </c:pt>
                <c:pt idx="31">
                  <c:v>14.04392</c:v>
                </c:pt>
                <c:pt idx="32">
                  <c:v>14.04491</c:v>
                </c:pt>
                <c:pt idx="33">
                  <c:v>14.0459</c:v>
                </c:pt>
                <c:pt idx="34">
                  <c:v>14.07139</c:v>
                </c:pt>
                <c:pt idx="35">
                  <c:v>14.07238</c:v>
                </c:pt>
                <c:pt idx="36">
                  <c:v>14.07238</c:v>
                </c:pt>
                <c:pt idx="37">
                  <c:v>14.07337</c:v>
                </c:pt>
                <c:pt idx="38">
                  <c:v>14.07436</c:v>
                </c:pt>
                <c:pt idx="39">
                  <c:v>14.07535</c:v>
                </c:pt>
                <c:pt idx="40">
                  <c:v>14.07535</c:v>
                </c:pt>
                <c:pt idx="41">
                  <c:v>14.05184</c:v>
                </c:pt>
                <c:pt idx="42">
                  <c:v>14.07733</c:v>
                </c:pt>
                <c:pt idx="43">
                  <c:v>14.07832</c:v>
                </c:pt>
                <c:pt idx="44">
                  <c:v>14.05382</c:v>
                </c:pt>
                <c:pt idx="45">
                  <c:v>14.05481</c:v>
                </c:pt>
                <c:pt idx="46">
                  <c:v>14.08129</c:v>
                </c:pt>
                <c:pt idx="47">
                  <c:v>14.08227</c:v>
                </c:pt>
                <c:pt idx="48">
                  <c:v>14.05678</c:v>
                </c:pt>
                <c:pt idx="49">
                  <c:v>14.05777</c:v>
                </c:pt>
                <c:pt idx="50">
                  <c:v>14.05876</c:v>
                </c:pt>
                <c:pt idx="51">
                  <c:v>14.05876</c:v>
                </c:pt>
                <c:pt idx="52">
                  <c:v>14.05975</c:v>
                </c:pt>
                <c:pt idx="53">
                  <c:v>14.06074</c:v>
                </c:pt>
                <c:pt idx="54">
                  <c:v>14.08524</c:v>
                </c:pt>
                <c:pt idx="55">
                  <c:v>14.06173</c:v>
                </c:pt>
                <c:pt idx="56">
                  <c:v>14.06173</c:v>
                </c:pt>
                <c:pt idx="57">
                  <c:v>14.06371</c:v>
                </c:pt>
                <c:pt idx="58">
                  <c:v>14.06371</c:v>
                </c:pt>
                <c:pt idx="59">
                  <c:v>14.0647</c:v>
                </c:pt>
                <c:pt idx="60">
                  <c:v>14.06569</c:v>
                </c:pt>
                <c:pt idx="61">
                  <c:v>14.06668</c:v>
                </c:pt>
                <c:pt idx="62">
                  <c:v>14.06668</c:v>
                </c:pt>
                <c:pt idx="63">
                  <c:v>14.06668</c:v>
                </c:pt>
                <c:pt idx="64">
                  <c:v>14.06767</c:v>
                </c:pt>
                <c:pt idx="65">
                  <c:v>14.06866</c:v>
                </c:pt>
                <c:pt idx="66">
                  <c:v>14.06866</c:v>
                </c:pt>
                <c:pt idx="67">
                  <c:v>14.06965</c:v>
                </c:pt>
                <c:pt idx="68">
                  <c:v>14.06965</c:v>
                </c:pt>
                <c:pt idx="69">
                  <c:v>14.07063</c:v>
                </c:pt>
                <c:pt idx="70">
                  <c:v>14.07162</c:v>
                </c:pt>
                <c:pt idx="71">
                  <c:v>14.07162</c:v>
                </c:pt>
                <c:pt idx="72">
                  <c:v>14.07261</c:v>
                </c:pt>
                <c:pt idx="73">
                  <c:v>14.0736</c:v>
                </c:pt>
                <c:pt idx="74">
                  <c:v>14.07459</c:v>
                </c:pt>
                <c:pt idx="75">
                  <c:v>14.05108</c:v>
                </c:pt>
                <c:pt idx="76">
                  <c:v>14.07558</c:v>
                </c:pt>
                <c:pt idx="77">
                  <c:v>14.05108</c:v>
                </c:pt>
                <c:pt idx="78">
                  <c:v>14.05306</c:v>
                </c:pt>
                <c:pt idx="79">
                  <c:v>14.05306</c:v>
                </c:pt>
                <c:pt idx="80">
                  <c:v>14.07855</c:v>
                </c:pt>
                <c:pt idx="81">
                  <c:v>14.05404</c:v>
                </c:pt>
                <c:pt idx="82">
                  <c:v>14.05404</c:v>
                </c:pt>
                <c:pt idx="83">
                  <c:v>14.05404</c:v>
                </c:pt>
                <c:pt idx="84">
                  <c:v>14.07954</c:v>
                </c:pt>
                <c:pt idx="85">
                  <c:v>14.07954</c:v>
                </c:pt>
                <c:pt idx="86">
                  <c:v>14.08053</c:v>
                </c:pt>
                <c:pt idx="87">
                  <c:v>14.058</c:v>
                </c:pt>
                <c:pt idx="88">
                  <c:v>14.058</c:v>
                </c:pt>
                <c:pt idx="89">
                  <c:v>14.058</c:v>
                </c:pt>
                <c:pt idx="90">
                  <c:v>14.08251</c:v>
                </c:pt>
                <c:pt idx="91">
                  <c:v>14.05998</c:v>
                </c:pt>
                <c:pt idx="92">
                  <c:v>14.05998</c:v>
                </c:pt>
                <c:pt idx="93">
                  <c:v>14.06196</c:v>
                </c:pt>
                <c:pt idx="94">
                  <c:v>14.06097</c:v>
                </c:pt>
                <c:pt idx="95">
                  <c:v>14.06196</c:v>
                </c:pt>
                <c:pt idx="96">
                  <c:v>14.06295</c:v>
                </c:pt>
                <c:pt idx="97">
                  <c:v>14.06394</c:v>
                </c:pt>
                <c:pt idx="98">
                  <c:v>14.06493</c:v>
                </c:pt>
                <c:pt idx="99">
                  <c:v>14.06394</c:v>
                </c:pt>
                <c:pt idx="100">
                  <c:v>14.06493</c:v>
                </c:pt>
                <c:pt idx="101">
                  <c:v>14.06592</c:v>
                </c:pt>
                <c:pt idx="102">
                  <c:v>14.06691</c:v>
                </c:pt>
                <c:pt idx="103">
                  <c:v>14.06691</c:v>
                </c:pt>
                <c:pt idx="104">
                  <c:v>14.06691</c:v>
                </c:pt>
                <c:pt idx="105">
                  <c:v>14.06691</c:v>
                </c:pt>
                <c:pt idx="106">
                  <c:v>14.06789</c:v>
                </c:pt>
                <c:pt idx="107">
                  <c:v>14.04537</c:v>
                </c:pt>
                <c:pt idx="108">
                  <c:v>14.06889</c:v>
                </c:pt>
                <c:pt idx="109">
                  <c:v>14.07086</c:v>
                </c:pt>
                <c:pt idx="110">
                  <c:v>14.07086</c:v>
                </c:pt>
                <c:pt idx="111">
                  <c:v>14.07086</c:v>
                </c:pt>
                <c:pt idx="112">
                  <c:v>14.07185</c:v>
                </c:pt>
                <c:pt idx="113">
                  <c:v>14.04735</c:v>
                </c:pt>
                <c:pt idx="114">
                  <c:v>14.07284</c:v>
                </c:pt>
                <c:pt idx="115">
                  <c:v>14.04834</c:v>
                </c:pt>
                <c:pt idx="116">
                  <c:v>14.07383</c:v>
                </c:pt>
                <c:pt idx="117">
                  <c:v>14.05032</c:v>
                </c:pt>
                <c:pt idx="118">
                  <c:v>14.07383</c:v>
                </c:pt>
                <c:pt idx="119">
                  <c:v>14.07581</c:v>
                </c:pt>
                <c:pt idx="120">
                  <c:v>14.05131</c:v>
                </c:pt>
                <c:pt idx="121">
                  <c:v>14.0768</c:v>
                </c:pt>
                <c:pt idx="122">
                  <c:v>14.0768</c:v>
                </c:pt>
                <c:pt idx="123">
                  <c:v>14.07878</c:v>
                </c:pt>
                <c:pt idx="124">
                  <c:v>14.07878</c:v>
                </c:pt>
                <c:pt idx="125">
                  <c:v>14.05329</c:v>
                </c:pt>
                <c:pt idx="126">
                  <c:v>14.07977</c:v>
                </c:pt>
                <c:pt idx="127">
                  <c:v>14.05625</c:v>
                </c:pt>
                <c:pt idx="128">
                  <c:v>14.08076</c:v>
                </c:pt>
                <c:pt idx="129">
                  <c:v>14.05625</c:v>
                </c:pt>
                <c:pt idx="130">
                  <c:v>14.08175</c:v>
                </c:pt>
                <c:pt idx="131">
                  <c:v>14.05724</c:v>
                </c:pt>
                <c:pt idx="132">
                  <c:v>14.05922</c:v>
                </c:pt>
                <c:pt idx="133">
                  <c:v>14.05922</c:v>
                </c:pt>
                <c:pt idx="134">
                  <c:v>14.08372</c:v>
                </c:pt>
                <c:pt idx="135">
                  <c:v>14.0857</c:v>
                </c:pt>
                <c:pt idx="136">
                  <c:v>14.06318</c:v>
                </c:pt>
                <c:pt idx="137">
                  <c:v>14.08372</c:v>
                </c:pt>
                <c:pt idx="138">
                  <c:v>14.06219</c:v>
                </c:pt>
                <c:pt idx="139">
                  <c:v>14.06219</c:v>
                </c:pt>
                <c:pt idx="140">
                  <c:v>14.06318</c:v>
                </c:pt>
                <c:pt idx="141">
                  <c:v>14.06417</c:v>
                </c:pt>
                <c:pt idx="142">
                  <c:v>14.06516</c:v>
                </c:pt>
                <c:pt idx="143">
                  <c:v>14.06615</c:v>
                </c:pt>
                <c:pt idx="144">
                  <c:v>14.06516</c:v>
                </c:pt>
                <c:pt idx="145">
                  <c:v>14.06615</c:v>
                </c:pt>
                <c:pt idx="146">
                  <c:v>14.06615</c:v>
                </c:pt>
                <c:pt idx="147">
                  <c:v>14.09164</c:v>
                </c:pt>
                <c:pt idx="148">
                  <c:v>14.09263</c:v>
                </c:pt>
                <c:pt idx="149">
                  <c:v>14.09164</c:v>
                </c:pt>
                <c:pt idx="150">
                  <c:v>14.09263</c:v>
                </c:pt>
                <c:pt idx="151">
                  <c:v>14.06912</c:v>
                </c:pt>
                <c:pt idx="152">
                  <c:v>14.09461</c:v>
                </c:pt>
                <c:pt idx="153">
                  <c:v>14.0701</c:v>
                </c:pt>
                <c:pt idx="154">
                  <c:v>14.07109</c:v>
                </c:pt>
                <c:pt idx="155">
                  <c:v>14.07208</c:v>
                </c:pt>
                <c:pt idx="156">
                  <c:v>14.07109</c:v>
                </c:pt>
                <c:pt idx="157">
                  <c:v>14.07307</c:v>
                </c:pt>
                <c:pt idx="158">
                  <c:v>14.07208</c:v>
                </c:pt>
                <c:pt idx="159">
                  <c:v>14.07406</c:v>
                </c:pt>
                <c:pt idx="160">
                  <c:v>14.07406</c:v>
                </c:pt>
                <c:pt idx="161">
                  <c:v>14.07505</c:v>
                </c:pt>
                <c:pt idx="162">
                  <c:v>14.05055</c:v>
                </c:pt>
                <c:pt idx="163">
                  <c:v>14.07406</c:v>
                </c:pt>
                <c:pt idx="164">
                  <c:v>14.07604</c:v>
                </c:pt>
                <c:pt idx="165">
                  <c:v>14.07406</c:v>
                </c:pt>
                <c:pt idx="166">
                  <c:v>14.07604</c:v>
                </c:pt>
                <c:pt idx="167">
                  <c:v>14.07802</c:v>
                </c:pt>
                <c:pt idx="168">
                  <c:v>14.07703</c:v>
                </c:pt>
                <c:pt idx="169">
                  <c:v>14.07802</c:v>
                </c:pt>
                <c:pt idx="170">
                  <c:v>14.07802</c:v>
                </c:pt>
                <c:pt idx="171">
                  <c:v>14.07901</c:v>
                </c:pt>
                <c:pt idx="172">
                  <c:v>14.07901</c:v>
                </c:pt>
                <c:pt idx="173">
                  <c:v>14.08</c:v>
                </c:pt>
                <c:pt idx="174">
                  <c:v>14.08099</c:v>
                </c:pt>
                <c:pt idx="175">
                  <c:v>14.08099</c:v>
                </c:pt>
                <c:pt idx="176">
                  <c:v>14.08</c:v>
                </c:pt>
                <c:pt idx="177">
                  <c:v>14.08099</c:v>
                </c:pt>
                <c:pt idx="178">
                  <c:v>14.08297</c:v>
                </c:pt>
                <c:pt idx="179">
                  <c:v>14.08297</c:v>
                </c:pt>
                <c:pt idx="180">
                  <c:v>14.08297</c:v>
                </c:pt>
                <c:pt idx="181">
                  <c:v>14.08297</c:v>
                </c:pt>
                <c:pt idx="182">
                  <c:v>14.08297</c:v>
                </c:pt>
                <c:pt idx="183">
                  <c:v>14.08395</c:v>
                </c:pt>
                <c:pt idx="184">
                  <c:v>14.06044</c:v>
                </c:pt>
                <c:pt idx="185">
                  <c:v>14.08692</c:v>
                </c:pt>
                <c:pt idx="186">
                  <c:v>14.08593</c:v>
                </c:pt>
                <c:pt idx="187">
                  <c:v>14.08692</c:v>
                </c:pt>
                <c:pt idx="188">
                  <c:v>14.08692</c:v>
                </c:pt>
                <c:pt idx="189">
                  <c:v>14.0889</c:v>
                </c:pt>
                <c:pt idx="190">
                  <c:v>14.0889</c:v>
                </c:pt>
                <c:pt idx="191">
                  <c:v>14.0889</c:v>
                </c:pt>
                <c:pt idx="192">
                  <c:v>14.06539</c:v>
                </c:pt>
                <c:pt idx="193">
                  <c:v>14.09088</c:v>
                </c:pt>
                <c:pt idx="194">
                  <c:v>14.06539</c:v>
                </c:pt>
                <c:pt idx="195">
                  <c:v>14.08989</c:v>
                </c:pt>
                <c:pt idx="196">
                  <c:v>14.06638</c:v>
                </c:pt>
                <c:pt idx="197">
                  <c:v>14.09187</c:v>
                </c:pt>
                <c:pt idx="198">
                  <c:v>14.09088</c:v>
                </c:pt>
                <c:pt idx="199">
                  <c:v>14.09286</c:v>
                </c:pt>
                <c:pt idx="200">
                  <c:v>14.09187</c:v>
                </c:pt>
                <c:pt idx="201">
                  <c:v>14.06737</c:v>
                </c:pt>
                <c:pt idx="202">
                  <c:v>14.06836</c:v>
                </c:pt>
                <c:pt idx="203">
                  <c:v>14.06934</c:v>
                </c:pt>
                <c:pt idx="204">
                  <c:v>14.07034</c:v>
                </c:pt>
                <c:pt idx="205">
                  <c:v>14.07034</c:v>
                </c:pt>
                <c:pt idx="206">
                  <c:v>14.07132</c:v>
                </c:pt>
                <c:pt idx="207">
                  <c:v>14.07132</c:v>
                </c:pt>
                <c:pt idx="208">
                  <c:v>14.09484</c:v>
                </c:pt>
                <c:pt idx="209">
                  <c:v>14.07132</c:v>
                </c:pt>
                <c:pt idx="210">
                  <c:v>14.0733</c:v>
                </c:pt>
                <c:pt idx="211">
                  <c:v>14.09682</c:v>
                </c:pt>
                <c:pt idx="212">
                  <c:v>14.07429</c:v>
                </c:pt>
                <c:pt idx="213">
                  <c:v>14.09879</c:v>
                </c:pt>
                <c:pt idx="214">
                  <c:v>14.07429</c:v>
                </c:pt>
                <c:pt idx="215">
                  <c:v>14.09978</c:v>
                </c:pt>
                <c:pt idx="216">
                  <c:v>14.07429</c:v>
                </c:pt>
                <c:pt idx="217">
                  <c:v>14.07528</c:v>
                </c:pt>
                <c:pt idx="218">
                  <c:v>14.07627</c:v>
                </c:pt>
                <c:pt idx="219">
                  <c:v>14.07726</c:v>
                </c:pt>
                <c:pt idx="220">
                  <c:v>14.07627</c:v>
                </c:pt>
                <c:pt idx="221">
                  <c:v>14.07627</c:v>
                </c:pt>
                <c:pt idx="222">
                  <c:v>14.10176</c:v>
                </c:pt>
                <c:pt idx="223">
                  <c:v>14.07825</c:v>
                </c:pt>
                <c:pt idx="224">
                  <c:v>14.07825</c:v>
                </c:pt>
                <c:pt idx="225">
                  <c:v>14.10275</c:v>
                </c:pt>
                <c:pt idx="226">
                  <c:v>14.07924</c:v>
                </c:pt>
                <c:pt idx="227">
                  <c:v>14.07924</c:v>
                </c:pt>
                <c:pt idx="228">
                  <c:v>14.07924</c:v>
                </c:pt>
                <c:pt idx="229">
                  <c:v>14.08023</c:v>
                </c:pt>
                <c:pt idx="230">
                  <c:v>14.08122</c:v>
                </c:pt>
                <c:pt idx="231">
                  <c:v>14.08122</c:v>
                </c:pt>
                <c:pt idx="232">
                  <c:v>14.08221</c:v>
                </c:pt>
                <c:pt idx="233">
                  <c:v>14.08221</c:v>
                </c:pt>
                <c:pt idx="234">
                  <c:v>14.08221</c:v>
                </c:pt>
                <c:pt idx="235">
                  <c:v>14.08122</c:v>
                </c:pt>
                <c:pt idx="236">
                  <c:v>14.08221</c:v>
                </c:pt>
                <c:pt idx="237">
                  <c:v>14.08419</c:v>
                </c:pt>
                <c:pt idx="238">
                  <c:v>14.08419</c:v>
                </c:pt>
                <c:pt idx="239">
                  <c:v>14.08419</c:v>
                </c:pt>
                <c:pt idx="240">
                  <c:v>14.08419</c:v>
                </c:pt>
                <c:pt idx="241">
                  <c:v>14.08616</c:v>
                </c:pt>
                <c:pt idx="242">
                  <c:v>14.08517</c:v>
                </c:pt>
                <c:pt idx="243">
                  <c:v>14.11067</c:v>
                </c:pt>
                <c:pt idx="244">
                  <c:v>14.11166</c:v>
                </c:pt>
                <c:pt idx="245">
                  <c:v>14.11166</c:v>
                </c:pt>
                <c:pt idx="246">
                  <c:v>14.11166</c:v>
                </c:pt>
                <c:pt idx="247">
                  <c:v>14.08715</c:v>
                </c:pt>
                <c:pt idx="248">
                  <c:v>14.08814</c:v>
                </c:pt>
                <c:pt idx="249">
                  <c:v>14.08913</c:v>
                </c:pt>
                <c:pt idx="250">
                  <c:v>14.11363</c:v>
                </c:pt>
                <c:pt idx="251">
                  <c:v>14.08814</c:v>
                </c:pt>
                <c:pt idx="252">
                  <c:v>14.08814</c:v>
                </c:pt>
                <c:pt idx="253">
                  <c:v>14.08913</c:v>
                </c:pt>
                <c:pt idx="254">
                  <c:v>14.08913</c:v>
                </c:pt>
                <c:pt idx="255">
                  <c:v>14.08913</c:v>
                </c:pt>
                <c:pt idx="256">
                  <c:v>14.09012</c:v>
                </c:pt>
                <c:pt idx="257">
                  <c:v>14.09111</c:v>
                </c:pt>
                <c:pt idx="258">
                  <c:v>14.09111</c:v>
                </c:pt>
                <c:pt idx="259">
                  <c:v>14.0921</c:v>
                </c:pt>
                <c:pt idx="260">
                  <c:v>14.09111</c:v>
                </c:pt>
                <c:pt idx="261">
                  <c:v>14.0921</c:v>
                </c:pt>
                <c:pt idx="262">
                  <c:v>14.09111</c:v>
                </c:pt>
                <c:pt idx="263">
                  <c:v>14.0921</c:v>
                </c:pt>
                <c:pt idx="264">
                  <c:v>14.09309</c:v>
                </c:pt>
                <c:pt idx="265">
                  <c:v>14.09309</c:v>
                </c:pt>
                <c:pt idx="266">
                  <c:v>14.09309</c:v>
                </c:pt>
                <c:pt idx="267">
                  <c:v>14.09309</c:v>
                </c:pt>
                <c:pt idx="268">
                  <c:v>14.09408</c:v>
                </c:pt>
                <c:pt idx="269">
                  <c:v>14.06958</c:v>
                </c:pt>
                <c:pt idx="270">
                  <c:v>14.09507</c:v>
                </c:pt>
                <c:pt idx="271">
                  <c:v>14.09408</c:v>
                </c:pt>
                <c:pt idx="272">
                  <c:v>14.09507</c:v>
                </c:pt>
                <c:pt idx="273">
                  <c:v>14.09606</c:v>
                </c:pt>
                <c:pt idx="274">
                  <c:v>14.07156</c:v>
                </c:pt>
                <c:pt idx="275">
                  <c:v>14.09606</c:v>
                </c:pt>
                <c:pt idx="276">
                  <c:v>14.09804</c:v>
                </c:pt>
                <c:pt idx="277">
                  <c:v>14.09606</c:v>
                </c:pt>
                <c:pt idx="278">
                  <c:v>14.09902</c:v>
                </c:pt>
                <c:pt idx="279">
                  <c:v>14.09902</c:v>
                </c:pt>
                <c:pt idx="280">
                  <c:v>14.10001</c:v>
                </c:pt>
                <c:pt idx="281">
                  <c:v>14.07452</c:v>
                </c:pt>
                <c:pt idx="282">
                  <c:v>14.10001</c:v>
                </c:pt>
                <c:pt idx="283">
                  <c:v>14.101</c:v>
                </c:pt>
                <c:pt idx="284">
                  <c:v>14.12452</c:v>
                </c:pt>
                <c:pt idx="285">
                  <c:v>14.10001</c:v>
                </c:pt>
                <c:pt idx="286">
                  <c:v>14.101</c:v>
                </c:pt>
                <c:pt idx="287">
                  <c:v>14.101</c:v>
                </c:pt>
                <c:pt idx="288">
                  <c:v>14.0765</c:v>
                </c:pt>
                <c:pt idx="289">
                  <c:v>14.10199</c:v>
                </c:pt>
                <c:pt idx="290">
                  <c:v>14.10199</c:v>
                </c:pt>
                <c:pt idx="291">
                  <c:v>14.10298</c:v>
                </c:pt>
                <c:pt idx="292">
                  <c:v>14.10199</c:v>
                </c:pt>
                <c:pt idx="293">
                  <c:v>14.10298</c:v>
                </c:pt>
                <c:pt idx="294">
                  <c:v>14.10298</c:v>
                </c:pt>
                <c:pt idx="295">
                  <c:v>14.10496</c:v>
                </c:pt>
                <c:pt idx="296">
                  <c:v>14.10397</c:v>
                </c:pt>
                <c:pt idx="297">
                  <c:v>14.07947</c:v>
                </c:pt>
                <c:pt idx="298">
                  <c:v>14.10496</c:v>
                </c:pt>
                <c:pt idx="299">
                  <c:v>14.10496</c:v>
                </c:pt>
                <c:pt idx="300">
                  <c:v>14.10496</c:v>
                </c:pt>
                <c:pt idx="301">
                  <c:v>14.08145</c:v>
                </c:pt>
                <c:pt idx="302">
                  <c:v>14.10595</c:v>
                </c:pt>
                <c:pt idx="303">
                  <c:v>14.08046</c:v>
                </c:pt>
                <c:pt idx="304">
                  <c:v>14.10595</c:v>
                </c:pt>
                <c:pt idx="305">
                  <c:v>14.10694</c:v>
                </c:pt>
                <c:pt idx="306">
                  <c:v>14.10793</c:v>
                </c:pt>
                <c:pt idx="307">
                  <c:v>14.08244</c:v>
                </c:pt>
                <c:pt idx="308">
                  <c:v>14.10793</c:v>
                </c:pt>
                <c:pt idx="309">
                  <c:v>14.08343</c:v>
                </c:pt>
                <c:pt idx="310">
                  <c:v>14.08343</c:v>
                </c:pt>
                <c:pt idx="311">
                  <c:v>14.10892</c:v>
                </c:pt>
                <c:pt idx="312">
                  <c:v>14.08541</c:v>
                </c:pt>
                <c:pt idx="313">
                  <c:v>14.08541</c:v>
                </c:pt>
                <c:pt idx="314">
                  <c:v>14.08541</c:v>
                </c:pt>
                <c:pt idx="315">
                  <c:v>14.08639</c:v>
                </c:pt>
                <c:pt idx="316">
                  <c:v>14.1109</c:v>
                </c:pt>
                <c:pt idx="317">
                  <c:v>14.11189</c:v>
                </c:pt>
                <c:pt idx="318">
                  <c:v>14.11189</c:v>
                </c:pt>
                <c:pt idx="319">
                  <c:v>14.11189</c:v>
                </c:pt>
                <c:pt idx="320">
                  <c:v>14.11189</c:v>
                </c:pt>
                <c:pt idx="321">
                  <c:v>14.11387</c:v>
                </c:pt>
                <c:pt idx="322">
                  <c:v>14.11189</c:v>
                </c:pt>
                <c:pt idx="323">
                  <c:v>14.08837</c:v>
                </c:pt>
                <c:pt idx="324">
                  <c:v>14.08837</c:v>
                </c:pt>
                <c:pt idx="325">
                  <c:v>14.08936</c:v>
                </c:pt>
                <c:pt idx="326">
                  <c:v>14.08739</c:v>
                </c:pt>
                <c:pt idx="327">
                  <c:v>14.09035</c:v>
                </c:pt>
                <c:pt idx="328">
                  <c:v>14.09035</c:v>
                </c:pt>
                <c:pt idx="329">
                  <c:v>14.11584</c:v>
                </c:pt>
                <c:pt idx="330">
                  <c:v>12.32499</c:v>
                </c:pt>
                <c:pt idx="331">
                  <c:v>14.09134</c:v>
                </c:pt>
                <c:pt idx="332">
                  <c:v>14.09035</c:v>
                </c:pt>
                <c:pt idx="333">
                  <c:v>14.06783</c:v>
                </c:pt>
                <c:pt idx="334">
                  <c:v>14.09134</c:v>
                </c:pt>
                <c:pt idx="335">
                  <c:v>14.09134</c:v>
                </c:pt>
                <c:pt idx="336">
                  <c:v>14.09332</c:v>
                </c:pt>
                <c:pt idx="337">
                  <c:v>14.09431</c:v>
                </c:pt>
                <c:pt idx="338">
                  <c:v>14.09233</c:v>
                </c:pt>
                <c:pt idx="339">
                  <c:v>14.09332</c:v>
                </c:pt>
                <c:pt idx="340">
                  <c:v>14.0208</c:v>
                </c:pt>
                <c:pt idx="341">
                  <c:v>13.4316</c:v>
                </c:pt>
                <c:pt idx="342">
                  <c:v>13.67771</c:v>
                </c:pt>
                <c:pt idx="343">
                  <c:v>13.77575</c:v>
                </c:pt>
                <c:pt idx="344">
                  <c:v>13.82575</c:v>
                </c:pt>
                <c:pt idx="345">
                  <c:v>13.85026</c:v>
                </c:pt>
                <c:pt idx="346">
                  <c:v>13.87575</c:v>
                </c:pt>
                <c:pt idx="347">
                  <c:v>13.87674</c:v>
                </c:pt>
                <c:pt idx="348">
                  <c:v>13.89927</c:v>
                </c:pt>
                <c:pt idx="349">
                  <c:v>13.90026</c:v>
                </c:pt>
                <c:pt idx="350">
                  <c:v>13.90026</c:v>
                </c:pt>
                <c:pt idx="351">
                  <c:v>13.87575</c:v>
                </c:pt>
                <c:pt idx="352">
                  <c:v>13.90125</c:v>
                </c:pt>
                <c:pt idx="353">
                  <c:v>13.87674</c:v>
                </c:pt>
                <c:pt idx="354">
                  <c:v>13.90125</c:v>
                </c:pt>
                <c:pt idx="355">
                  <c:v>13.90224</c:v>
                </c:pt>
                <c:pt idx="356">
                  <c:v>13.90224</c:v>
                </c:pt>
                <c:pt idx="357">
                  <c:v>13.92674</c:v>
                </c:pt>
                <c:pt idx="358">
                  <c:v>13.92575</c:v>
                </c:pt>
                <c:pt idx="359">
                  <c:v>13.92773</c:v>
                </c:pt>
                <c:pt idx="360">
                  <c:v>13.92773</c:v>
                </c:pt>
                <c:pt idx="361">
                  <c:v>13.92872</c:v>
                </c:pt>
                <c:pt idx="362">
                  <c:v>13.92872</c:v>
                </c:pt>
                <c:pt idx="363">
                  <c:v>13.92872</c:v>
                </c:pt>
                <c:pt idx="364">
                  <c:v>13.92971</c:v>
                </c:pt>
                <c:pt idx="365">
                  <c:v>13.92872</c:v>
                </c:pt>
                <c:pt idx="366">
                  <c:v>13.90521</c:v>
                </c:pt>
                <c:pt idx="367">
                  <c:v>13.9307</c:v>
                </c:pt>
                <c:pt idx="368">
                  <c:v>13.93169</c:v>
                </c:pt>
                <c:pt idx="369">
                  <c:v>13.90521</c:v>
                </c:pt>
                <c:pt idx="370">
                  <c:v>13.9307</c:v>
                </c:pt>
                <c:pt idx="371">
                  <c:v>13.9307</c:v>
                </c:pt>
                <c:pt idx="372">
                  <c:v>13.93367</c:v>
                </c:pt>
                <c:pt idx="373">
                  <c:v>13.93169</c:v>
                </c:pt>
                <c:pt idx="374">
                  <c:v>13.93268</c:v>
                </c:pt>
                <c:pt idx="375">
                  <c:v>13.93367</c:v>
                </c:pt>
                <c:pt idx="376">
                  <c:v>13.93367</c:v>
                </c:pt>
                <c:pt idx="377">
                  <c:v>13.93367</c:v>
                </c:pt>
                <c:pt idx="378">
                  <c:v>13.93268</c:v>
                </c:pt>
                <c:pt idx="379">
                  <c:v>13.93268</c:v>
                </c:pt>
                <c:pt idx="380">
                  <c:v>13.90917</c:v>
                </c:pt>
                <c:pt idx="381">
                  <c:v>13.93466</c:v>
                </c:pt>
                <c:pt idx="382">
                  <c:v>13.93268</c:v>
                </c:pt>
                <c:pt idx="383">
                  <c:v>13.93466</c:v>
                </c:pt>
                <c:pt idx="384">
                  <c:v>13.93367</c:v>
                </c:pt>
                <c:pt idx="385">
                  <c:v>13.93466</c:v>
                </c:pt>
                <c:pt idx="386">
                  <c:v>13.93466</c:v>
                </c:pt>
                <c:pt idx="387">
                  <c:v>13.95916</c:v>
                </c:pt>
                <c:pt idx="388">
                  <c:v>13.93664</c:v>
                </c:pt>
                <c:pt idx="389">
                  <c:v>13.96213</c:v>
                </c:pt>
                <c:pt idx="390">
                  <c:v>13.96114</c:v>
                </c:pt>
                <c:pt idx="391">
                  <c:v>14.05916</c:v>
                </c:pt>
                <c:pt idx="392">
                  <c:v>13.88862</c:v>
                </c:pt>
                <c:pt idx="393">
                  <c:v>13.93862</c:v>
                </c:pt>
                <c:pt idx="394">
                  <c:v>14.03762</c:v>
                </c:pt>
                <c:pt idx="395">
                  <c:v>14.11113</c:v>
                </c:pt>
                <c:pt idx="396">
                  <c:v>14.13662</c:v>
                </c:pt>
                <c:pt idx="397">
                  <c:v>14.11212</c:v>
                </c:pt>
                <c:pt idx="398">
                  <c:v>14.11113</c:v>
                </c:pt>
                <c:pt idx="399">
                  <c:v>14.08663</c:v>
                </c:pt>
                <c:pt idx="400">
                  <c:v>14.0641</c:v>
                </c:pt>
                <c:pt idx="401">
                  <c:v>14.0641</c:v>
                </c:pt>
                <c:pt idx="402">
                  <c:v>14.0641</c:v>
                </c:pt>
                <c:pt idx="403">
                  <c:v>14.08861</c:v>
                </c:pt>
                <c:pt idx="404">
                  <c:v>14.0896</c:v>
                </c:pt>
                <c:pt idx="405">
                  <c:v>13.62298</c:v>
                </c:pt>
                <c:pt idx="406">
                  <c:v>13.89258</c:v>
                </c:pt>
                <c:pt idx="407">
                  <c:v>13.91906</c:v>
                </c:pt>
                <c:pt idx="408">
                  <c:v>13.94258</c:v>
                </c:pt>
                <c:pt idx="409">
                  <c:v>13.99356</c:v>
                </c:pt>
                <c:pt idx="410">
                  <c:v>13.96906</c:v>
                </c:pt>
                <c:pt idx="411">
                  <c:v>13.99159</c:v>
                </c:pt>
                <c:pt idx="412">
                  <c:v>13.99257</c:v>
                </c:pt>
                <c:pt idx="413">
                  <c:v>13.94455</c:v>
                </c:pt>
                <c:pt idx="414">
                  <c:v>13.96906</c:v>
                </c:pt>
                <c:pt idx="415">
                  <c:v>13.96906</c:v>
                </c:pt>
                <c:pt idx="416">
                  <c:v>13.96906</c:v>
                </c:pt>
                <c:pt idx="417">
                  <c:v>13.97005</c:v>
                </c:pt>
                <c:pt idx="418">
                  <c:v>14.01906</c:v>
                </c:pt>
                <c:pt idx="419">
                  <c:v>13.99554</c:v>
                </c:pt>
                <c:pt idx="420">
                  <c:v>14.04356</c:v>
                </c:pt>
                <c:pt idx="421">
                  <c:v>14.04356</c:v>
                </c:pt>
                <c:pt idx="422">
                  <c:v>14.09256</c:v>
                </c:pt>
                <c:pt idx="423">
                  <c:v>14.09256</c:v>
                </c:pt>
                <c:pt idx="424">
                  <c:v>14.09355</c:v>
                </c:pt>
                <c:pt idx="425">
                  <c:v>14.09256</c:v>
                </c:pt>
                <c:pt idx="426">
                  <c:v>14.06806</c:v>
                </c:pt>
                <c:pt idx="427">
                  <c:v>14.01906</c:v>
                </c:pt>
                <c:pt idx="428">
                  <c:v>14.04455</c:v>
                </c:pt>
                <c:pt idx="429">
                  <c:v>14.09553</c:v>
                </c:pt>
                <c:pt idx="430">
                  <c:v>14.12003</c:v>
                </c:pt>
                <c:pt idx="431">
                  <c:v>14.12003</c:v>
                </c:pt>
                <c:pt idx="432">
                  <c:v>14.09553</c:v>
                </c:pt>
                <c:pt idx="433">
                  <c:v>14.12201</c:v>
                </c:pt>
                <c:pt idx="434">
                  <c:v>14.07301</c:v>
                </c:pt>
                <c:pt idx="435">
                  <c:v>14.07202</c:v>
                </c:pt>
                <c:pt idx="436">
                  <c:v>14.07301</c:v>
                </c:pt>
                <c:pt idx="437">
                  <c:v>14.12102</c:v>
                </c:pt>
                <c:pt idx="438">
                  <c:v>14.12201</c:v>
                </c:pt>
                <c:pt idx="439">
                  <c:v>14.123</c:v>
                </c:pt>
                <c:pt idx="440">
                  <c:v>14.12201</c:v>
                </c:pt>
                <c:pt idx="441">
                  <c:v>14.12201</c:v>
                </c:pt>
                <c:pt idx="442">
                  <c:v>14.12399</c:v>
                </c:pt>
                <c:pt idx="443">
                  <c:v>14.12498</c:v>
                </c:pt>
                <c:pt idx="444">
                  <c:v>14.12399</c:v>
                </c:pt>
                <c:pt idx="445">
                  <c:v>14.09949</c:v>
                </c:pt>
                <c:pt idx="446">
                  <c:v>14.12399</c:v>
                </c:pt>
                <c:pt idx="447">
                  <c:v>14.10048</c:v>
                </c:pt>
                <c:pt idx="448">
                  <c:v>14.12399</c:v>
                </c:pt>
                <c:pt idx="449">
                  <c:v>14.07598</c:v>
                </c:pt>
                <c:pt idx="450">
                  <c:v>14.10147</c:v>
                </c:pt>
                <c:pt idx="451">
                  <c:v>14.10147</c:v>
                </c:pt>
                <c:pt idx="452">
                  <c:v>14.10147</c:v>
                </c:pt>
                <c:pt idx="453">
                  <c:v>14.12696</c:v>
                </c:pt>
                <c:pt idx="454">
                  <c:v>14.12498</c:v>
                </c:pt>
                <c:pt idx="455">
                  <c:v>14.12597</c:v>
                </c:pt>
                <c:pt idx="456">
                  <c:v>14.12696</c:v>
                </c:pt>
                <c:pt idx="457">
                  <c:v>14.10246</c:v>
                </c:pt>
                <c:pt idx="458">
                  <c:v>14.12696</c:v>
                </c:pt>
                <c:pt idx="459">
                  <c:v>14.10246</c:v>
                </c:pt>
                <c:pt idx="460">
                  <c:v>14.12795</c:v>
                </c:pt>
                <c:pt idx="461">
                  <c:v>14.12696</c:v>
                </c:pt>
                <c:pt idx="462">
                  <c:v>14.12597</c:v>
                </c:pt>
                <c:pt idx="463">
                  <c:v>13.29365</c:v>
                </c:pt>
                <c:pt idx="464">
                  <c:v>13.8084</c:v>
                </c:pt>
                <c:pt idx="465">
                  <c:v>13.88291</c:v>
                </c:pt>
                <c:pt idx="466">
                  <c:v>13.93093</c:v>
                </c:pt>
                <c:pt idx="467">
                  <c:v>14.15146</c:v>
                </c:pt>
                <c:pt idx="468">
                  <c:v>14.10444</c:v>
                </c:pt>
                <c:pt idx="469">
                  <c:v>14.03093</c:v>
                </c:pt>
                <c:pt idx="470">
                  <c:v>13.85841</c:v>
                </c:pt>
                <c:pt idx="471">
                  <c:v>13.93192</c:v>
                </c:pt>
                <c:pt idx="472">
                  <c:v>13.98192</c:v>
                </c:pt>
                <c:pt idx="473">
                  <c:v>13.9339</c:v>
                </c:pt>
                <c:pt idx="474">
                  <c:v>13.98291</c:v>
                </c:pt>
                <c:pt idx="475">
                  <c:v>13.95742</c:v>
                </c:pt>
                <c:pt idx="476">
                  <c:v>13.95841</c:v>
                </c:pt>
                <c:pt idx="477">
                  <c:v>13.95841</c:v>
                </c:pt>
                <c:pt idx="478">
                  <c:v>13.93489</c:v>
                </c:pt>
                <c:pt idx="479">
                  <c:v>13.95841</c:v>
                </c:pt>
                <c:pt idx="480">
                  <c:v>13.95742</c:v>
                </c:pt>
                <c:pt idx="481">
                  <c:v>13.9594</c:v>
                </c:pt>
                <c:pt idx="482">
                  <c:v>13.96039</c:v>
                </c:pt>
                <c:pt idx="483">
                  <c:v>13.95841</c:v>
                </c:pt>
                <c:pt idx="484">
                  <c:v>13.95841</c:v>
                </c:pt>
                <c:pt idx="485">
                  <c:v>13.9594</c:v>
                </c:pt>
                <c:pt idx="486">
                  <c:v>13.96039</c:v>
                </c:pt>
                <c:pt idx="487">
                  <c:v>13.95841</c:v>
                </c:pt>
                <c:pt idx="488">
                  <c:v>13.96138</c:v>
                </c:pt>
                <c:pt idx="489">
                  <c:v>13.96138</c:v>
                </c:pt>
                <c:pt idx="490">
                  <c:v>13.96138</c:v>
                </c:pt>
                <c:pt idx="491">
                  <c:v>13.98588</c:v>
                </c:pt>
                <c:pt idx="492">
                  <c:v>13.96138</c:v>
                </c:pt>
                <c:pt idx="493">
                  <c:v>13.98588</c:v>
                </c:pt>
                <c:pt idx="494">
                  <c:v>13.96138</c:v>
                </c:pt>
                <c:pt idx="495">
                  <c:v>13.98489</c:v>
                </c:pt>
                <c:pt idx="496">
                  <c:v>13.96236</c:v>
                </c:pt>
                <c:pt idx="497">
                  <c:v>13.96236</c:v>
                </c:pt>
                <c:pt idx="498">
                  <c:v>13.96336</c:v>
                </c:pt>
                <c:pt idx="499">
                  <c:v>13.98687</c:v>
                </c:pt>
                <c:pt idx="500">
                  <c:v>13.98687</c:v>
                </c:pt>
                <c:pt idx="501">
                  <c:v>13.98687</c:v>
                </c:pt>
                <c:pt idx="502">
                  <c:v>13.96336</c:v>
                </c:pt>
                <c:pt idx="503">
                  <c:v>13.98588</c:v>
                </c:pt>
                <c:pt idx="504">
                  <c:v>13.98687</c:v>
                </c:pt>
                <c:pt idx="505">
                  <c:v>13.98885</c:v>
                </c:pt>
                <c:pt idx="506">
                  <c:v>13.98885</c:v>
                </c:pt>
                <c:pt idx="507">
                  <c:v>13.98786</c:v>
                </c:pt>
                <c:pt idx="508">
                  <c:v>13.96533</c:v>
                </c:pt>
                <c:pt idx="509">
                  <c:v>13.98984</c:v>
                </c:pt>
                <c:pt idx="510">
                  <c:v>13.98885</c:v>
                </c:pt>
                <c:pt idx="511">
                  <c:v>13.96533</c:v>
                </c:pt>
                <c:pt idx="512">
                  <c:v>13.96632</c:v>
                </c:pt>
                <c:pt idx="513">
                  <c:v>13.98984</c:v>
                </c:pt>
                <c:pt idx="514">
                  <c:v>13.98984</c:v>
                </c:pt>
                <c:pt idx="515">
                  <c:v>13.98984</c:v>
                </c:pt>
                <c:pt idx="516">
                  <c:v>13.99182</c:v>
                </c:pt>
                <c:pt idx="517">
                  <c:v>13.96632</c:v>
                </c:pt>
                <c:pt idx="518">
                  <c:v>13.99182</c:v>
                </c:pt>
                <c:pt idx="519">
                  <c:v>13.99083</c:v>
                </c:pt>
                <c:pt idx="520">
                  <c:v>13.99182</c:v>
                </c:pt>
                <c:pt idx="521">
                  <c:v>13.96632</c:v>
                </c:pt>
                <c:pt idx="522">
                  <c:v>13.99281</c:v>
                </c:pt>
                <c:pt idx="523">
                  <c:v>13.96929</c:v>
                </c:pt>
                <c:pt idx="524">
                  <c:v>13.9938</c:v>
                </c:pt>
                <c:pt idx="525">
                  <c:v>13.99479</c:v>
                </c:pt>
                <c:pt idx="526">
                  <c:v>13.99182</c:v>
                </c:pt>
                <c:pt idx="527">
                  <c:v>13.9683</c:v>
                </c:pt>
                <c:pt idx="528">
                  <c:v>13.9938</c:v>
                </c:pt>
                <c:pt idx="529">
                  <c:v>13.9938</c:v>
                </c:pt>
                <c:pt idx="530">
                  <c:v>13.99479</c:v>
                </c:pt>
                <c:pt idx="531">
                  <c:v>13.99479</c:v>
                </c:pt>
                <c:pt idx="532">
                  <c:v>13.99479</c:v>
                </c:pt>
                <c:pt idx="533">
                  <c:v>13.99577</c:v>
                </c:pt>
                <c:pt idx="534">
                  <c:v>13.99479</c:v>
                </c:pt>
                <c:pt idx="535">
                  <c:v>13.99577</c:v>
                </c:pt>
                <c:pt idx="536">
                  <c:v>13.99577</c:v>
                </c:pt>
                <c:pt idx="537">
                  <c:v>13.99577</c:v>
                </c:pt>
                <c:pt idx="538">
                  <c:v>13.99577</c:v>
                </c:pt>
                <c:pt idx="539">
                  <c:v>13.99676</c:v>
                </c:pt>
                <c:pt idx="540">
                  <c:v>13.99676</c:v>
                </c:pt>
                <c:pt idx="541">
                  <c:v>13.99775</c:v>
                </c:pt>
                <c:pt idx="542">
                  <c:v>13.99775</c:v>
                </c:pt>
                <c:pt idx="543">
                  <c:v>13.99874</c:v>
                </c:pt>
                <c:pt idx="544">
                  <c:v>13.99874</c:v>
                </c:pt>
                <c:pt idx="545">
                  <c:v>13.99874</c:v>
                </c:pt>
                <c:pt idx="546">
                  <c:v>13.99973</c:v>
                </c:pt>
                <c:pt idx="547">
                  <c:v>14.02325</c:v>
                </c:pt>
                <c:pt idx="548">
                  <c:v>13.99874</c:v>
                </c:pt>
                <c:pt idx="549">
                  <c:v>13.99973</c:v>
                </c:pt>
                <c:pt idx="550">
                  <c:v>13.99973</c:v>
                </c:pt>
                <c:pt idx="551">
                  <c:v>14.00072</c:v>
                </c:pt>
                <c:pt idx="552">
                  <c:v>14.00072</c:v>
                </c:pt>
                <c:pt idx="553">
                  <c:v>14.0027</c:v>
                </c:pt>
                <c:pt idx="554">
                  <c:v>14.02622</c:v>
                </c:pt>
                <c:pt idx="555">
                  <c:v>14.00171</c:v>
                </c:pt>
                <c:pt idx="556">
                  <c:v>14.0027</c:v>
                </c:pt>
                <c:pt idx="557">
                  <c:v>14.0027</c:v>
                </c:pt>
                <c:pt idx="558">
                  <c:v>14.0272</c:v>
                </c:pt>
                <c:pt idx="559">
                  <c:v>14.00369</c:v>
                </c:pt>
                <c:pt idx="560">
                  <c:v>14.00369</c:v>
                </c:pt>
                <c:pt idx="561">
                  <c:v>14.02918</c:v>
                </c:pt>
                <c:pt idx="562">
                  <c:v>14.00567</c:v>
                </c:pt>
                <c:pt idx="563">
                  <c:v>14.00567</c:v>
                </c:pt>
                <c:pt idx="564">
                  <c:v>14.00468</c:v>
                </c:pt>
                <c:pt idx="565">
                  <c:v>14.00468</c:v>
                </c:pt>
                <c:pt idx="566">
                  <c:v>14.00666</c:v>
                </c:pt>
                <c:pt idx="567">
                  <c:v>14.00666</c:v>
                </c:pt>
                <c:pt idx="568">
                  <c:v>14.03116</c:v>
                </c:pt>
                <c:pt idx="569">
                  <c:v>14.00765</c:v>
                </c:pt>
                <c:pt idx="570">
                  <c:v>14.00666</c:v>
                </c:pt>
                <c:pt idx="571">
                  <c:v>14.00864</c:v>
                </c:pt>
                <c:pt idx="572">
                  <c:v>14.00765</c:v>
                </c:pt>
                <c:pt idx="573">
                  <c:v>14.00765</c:v>
                </c:pt>
                <c:pt idx="574">
                  <c:v>14.00963</c:v>
                </c:pt>
                <c:pt idx="575">
                  <c:v>14.00864</c:v>
                </c:pt>
                <c:pt idx="576">
                  <c:v>14.03314</c:v>
                </c:pt>
                <c:pt idx="577">
                  <c:v>14.03314</c:v>
                </c:pt>
                <c:pt idx="578">
                  <c:v>14.03314</c:v>
                </c:pt>
                <c:pt idx="579">
                  <c:v>14.01062</c:v>
                </c:pt>
                <c:pt idx="580">
                  <c:v>14.01062</c:v>
                </c:pt>
                <c:pt idx="581">
                  <c:v>14.03413</c:v>
                </c:pt>
                <c:pt idx="582">
                  <c:v>14.03611</c:v>
                </c:pt>
                <c:pt idx="583">
                  <c:v>14.01062</c:v>
                </c:pt>
                <c:pt idx="584">
                  <c:v>14.03611</c:v>
                </c:pt>
                <c:pt idx="585">
                  <c:v>14.03611</c:v>
                </c:pt>
                <c:pt idx="586">
                  <c:v>14.03611</c:v>
                </c:pt>
                <c:pt idx="587">
                  <c:v>14.03611</c:v>
                </c:pt>
                <c:pt idx="588">
                  <c:v>14.0371</c:v>
                </c:pt>
                <c:pt idx="589">
                  <c:v>14.03809</c:v>
                </c:pt>
                <c:pt idx="590">
                  <c:v>14.0371</c:v>
                </c:pt>
                <c:pt idx="591">
                  <c:v>14.01457</c:v>
                </c:pt>
                <c:pt idx="592">
                  <c:v>14.0371</c:v>
                </c:pt>
                <c:pt idx="593">
                  <c:v>14.01259</c:v>
                </c:pt>
                <c:pt idx="594">
                  <c:v>14.01457</c:v>
                </c:pt>
                <c:pt idx="595">
                  <c:v>14.01359</c:v>
                </c:pt>
                <c:pt idx="596">
                  <c:v>14.03908</c:v>
                </c:pt>
                <c:pt idx="597">
                  <c:v>14.03809</c:v>
                </c:pt>
                <c:pt idx="598">
                  <c:v>14.03908</c:v>
                </c:pt>
                <c:pt idx="599">
                  <c:v>14.04007</c:v>
                </c:pt>
                <c:pt idx="600">
                  <c:v>14.04007</c:v>
                </c:pt>
                <c:pt idx="601">
                  <c:v>14.04007</c:v>
                </c:pt>
                <c:pt idx="602">
                  <c:v>14.04007</c:v>
                </c:pt>
                <c:pt idx="603">
                  <c:v>14.04007</c:v>
                </c:pt>
                <c:pt idx="604">
                  <c:v>14.04106</c:v>
                </c:pt>
                <c:pt idx="605">
                  <c:v>14.04007</c:v>
                </c:pt>
                <c:pt idx="606">
                  <c:v>14.04204</c:v>
                </c:pt>
                <c:pt idx="607">
                  <c:v>14.04204</c:v>
                </c:pt>
                <c:pt idx="608">
                  <c:v>14.04106</c:v>
                </c:pt>
                <c:pt idx="609">
                  <c:v>14.04204</c:v>
                </c:pt>
                <c:pt idx="610">
                  <c:v>14.04106</c:v>
                </c:pt>
                <c:pt idx="611">
                  <c:v>14.04204</c:v>
                </c:pt>
                <c:pt idx="612">
                  <c:v>14.04304</c:v>
                </c:pt>
                <c:pt idx="613">
                  <c:v>14.04204</c:v>
                </c:pt>
                <c:pt idx="614">
                  <c:v>14.04304</c:v>
                </c:pt>
                <c:pt idx="615">
                  <c:v>14.04402</c:v>
                </c:pt>
                <c:pt idx="616">
                  <c:v>14.04304</c:v>
                </c:pt>
                <c:pt idx="617">
                  <c:v>14.02051</c:v>
                </c:pt>
                <c:pt idx="618">
                  <c:v>14.04304</c:v>
                </c:pt>
                <c:pt idx="619">
                  <c:v>14.04501</c:v>
                </c:pt>
                <c:pt idx="620">
                  <c:v>14.02051</c:v>
                </c:pt>
                <c:pt idx="621">
                  <c:v>14.04501</c:v>
                </c:pt>
                <c:pt idx="622">
                  <c:v>14.04501</c:v>
                </c:pt>
                <c:pt idx="623">
                  <c:v>14.04402</c:v>
                </c:pt>
                <c:pt idx="624">
                  <c:v>14.046</c:v>
                </c:pt>
                <c:pt idx="625">
                  <c:v>14.046</c:v>
                </c:pt>
                <c:pt idx="626">
                  <c:v>14.04501</c:v>
                </c:pt>
                <c:pt idx="627">
                  <c:v>14.046</c:v>
                </c:pt>
                <c:pt idx="628">
                  <c:v>14.046</c:v>
                </c:pt>
                <c:pt idx="629">
                  <c:v>14.046</c:v>
                </c:pt>
                <c:pt idx="630">
                  <c:v>14.0215</c:v>
                </c:pt>
                <c:pt idx="631">
                  <c:v>14.02249</c:v>
                </c:pt>
                <c:pt idx="632">
                  <c:v>14.04798</c:v>
                </c:pt>
                <c:pt idx="633">
                  <c:v>14.04699</c:v>
                </c:pt>
                <c:pt idx="634">
                  <c:v>14.04699</c:v>
                </c:pt>
                <c:pt idx="635">
                  <c:v>14.04798</c:v>
                </c:pt>
                <c:pt idx="636">
                  <c:v>14.04798</c:v>
                </c:pt>
                <c:pt idx="637">
                  <c:v>14.04996</c:v>
                </c:pt>
                <c:pt idx="638">
                  <c:v>14.04897</c:v>
                </c:pt>
                <c:pt idx="639">
                  <c:v>14.04897</c:v>
                </c:pt>
                <c:pt idx="640">
                  <c:v>14.04798</c:v>
                </c:pt>
                <c:pt idx="641">
                  <c:v>14.04996</c:v>
                </c:pt>
                <c:pt idx="642">
                  <c:v>14.07446</c:v>
                </c:pt>
                <c:pt idx="643">
                  <c:v>14.05095</c:v>
                </c:pt>
                <c:pt idx="644">
                  <c:v>14.04996</c:v>
                </c:pt>
                <c:pt idx="645">
                  <c:v>14.05095</c:v>
                </c:pt>
                <c:pt idx="646">
                  <c:v>14.04996</c:v>
                </c:pt>
                <c:pt idx="647">
                  <c:v>14.04996</c:v>
                </c:pt>
                <c:pt idx="648">
                  <c:v>14.04897</c:v>
                </c:pt>
                <c:pt idx="649">
                  <c:v>14.07545</c:v>
                </c:pt>
                <c:pt idx="650">
                  <c:v>14.04996</c:v>
                </c:pt>
                <c:pt idx="651">
                  <c:v>14.05095</c:v>
                </c:pt>
                <c:pt idx="652">
                  <c:v>14.07644</c:v>
                </c:pt>
                <c:pt idx="653">
                  <c:v>14.05095</c:v>
                </c:pt>
                <c:pt idx="654">
                  <c:v>14.05095</c:v>
                </c:pt>
                <c:pt idx="655">
                  <c:v>14.05095</c:v>
                </c:pt>
                <c:pt idx="656">
                  <c:v>14.04996</c:v>
                </c:pt>
                <c:pt idx="657">
                  <c:v>14.05095</c:v>
                </c:pt>
                <c:pt idx="658">
                  <c:v>14.05095</c:v>
                </c:pt>
                <c:pt idx="659">
                  <c:v>14.05194</c:v>
                </c:pt>
                <c:pt idx="660">
                  <c:v>14.046</c:v>
                </c:pt>
                <c:pt idx="661">
                  <c:v>14.04897</c:v>
                </c:pt>
                <c:pt idx="662">
                  <c:v>14.07743</c:v>
                </c:pt>
                <c:pt idx="663">
                  <c:v>14.07644</c:v>
                </c:pt>
                <c:pt idx="664">
                  <c:v>14.05194</c:v>
                </c:pt>
                <c:pt idx="665">
                  <c:v>14.05392</c:v>
                </c:pt>
                <c:pt idx="666">
                  <c:v>14.05293</c:v>
                </c:pt>
                <c:pt idx="667">
                  <c:v>14.05293</c:v>
                </c:pt>
                <c:pt idx="668">
                  <c:v>14.05392</c:v>
                </c:pt>
                <c:pt idx="669">
                  <c:v>14.05194</c:v>
                </c:pt>
                <c:pt idx="670">
                  <c:v>14.05392</c:v>
                </c:pt>
                <c:pt idx="671">
                  <c:v>14.07743</c:v>
                </c:pt>
                <c:pt idx="672">
                  <c:v>14.07842</c:v>
                </c:pt>
                <c:pt idx="673">
                  <c:v>14.07941</c:v>
                </c:pt>
                <c:pt idx="674">
                  <c:v>14.05491</c:v>
                </c:pt>
                <c:pt idx="675">
                  <c:v>14.07941</c:v>
                </c:pt>
                <c:pt idx="676">
                  <c:v>14.07941</c:v>
                </c:pt>
                <c:pt idx="677">
                  <c:v>14.05392</c:v>
                </c:pt>
                <c:pt idx="678">
                  <c:v>14.05491</c:v>
                </c:pt>
                <c:pt idx="679">
                  <c:v>14.05392</c:v>
                </c:pt>
                <c:pt idx="680">
                  <c:v>14.07941</c:v>
                </c:pt>
                <c:pt idx="681">
                  <c:v>14.0804</c:v>
                </c:pt>
                <c:pt idx="682">
                  <c:v>14.07941</c:v>
                </c:pt>
                <c:pt idx="683">
                  <c:v>14.0559</c:v>
                </c:pt>
                <c:pt idx="684">
                  <c:v>14.07941</c:v>
                </c:pt>
                <c:pt idx="685">
                  <c:v>14.0804</c:v>
                </c:pt>
                <c:pt idx="686">
                  <c:v>14.07941</c:v>
                </c:pt>
                <c:pt idx="687">
                  <c:v>14.0804</c:v>
                </c:pt>
                <c:pt idx="688">
                  <c:v>14.0559</c:v>
                </c:pt>
                <c:pt idx="689">
                  <c:v>14.08139</c:v>
                </c:pt>
                <c:pt idx="690">
                  <c:v>14.07941</c:v>
                </c:pt>
                <c:pt idx="691">
                  <c:v>14.13039</c:v>
                </c:pt>
                <c:pt idx="692">
                  <c:v>14.0559</c:v>
                </c:pt>
                <c:pt idx="693">
                  <c:v>14.0804</c:v>
                </c:pt>
                <c:pt idx="694">
                  <c:v>13.93338</c:v>
                </c:pt>
                <c:pt idx="695">
                  <c:v>14.1049</c:v>
                </c:pt>
                <c:pt idx="696">
                  <c:v>14.20389</c:v>
                </c:pt>
                <c:pt idx="697">
                  <c:v>14.00788</c:v>
                </c:pt>
                <c:pt idx="698">
                  <c:v>14.0804</c:v>
                </c:pt>
                <c:pt idx="699">
                  <c:v>14.08139</c:v>
                </c:pt>
                <c:pt idx="700">
                  <c:v>14.0804</c:v>
                </c:pt>
                <c:pt idx="701">
                  <c:v>14.08139</c:v>
                </c:pt>
                <c:pt idx="702">
                  <c:v>14.07941</c:v>
                </c:pt>
                <c:pt idx="703">
                  <c:v>14.1049</c:v>
                </c:pt>
                <c:pt idx="704">
                  <c:v>14.08139</c:v>
                </c:pt>
                <c:pt idx="705">
                  <c:v>14.06632</c:v>
                </c:pt>
                <c:pt idx="706">
                  <c:v>14.08238</c:v>
                </c:pt>
                <c:pt idx="707">
                  <c:v>14.08238</c:v>
                </c:pt>
                <c:pt idx="708">
                  <c:v>14.08139</c:v>
                </c:pt>
                <c:pt idx="709">
                  <c:v>14.10787</c:v>
                </c:pt>
                <c:pt idx="710">
                  <c:v>14.10787</c:v>
                </c:pt>
                <c:pt idx="711">
                  <c:v>14.08238</c:v>
                </c:pt>
                <c:pt idx="712">
                  <c:v>14.08436</c:v>
                </c:pt>
                <c:pt idx="713">
                  <c:v>14.09303</c:v>
                </c:pt>
                <c:pt idx="714">
                  <c:v>14.08238</c:v>
                </c:pt>
                <c:pt idx="715">
                  <c:v>14.10787</c:v>
                </c:pt>
                <c:pt idx="716">
                  <c:v>14.10688</c:v>
                </c:pt>
                <c:pt idx="717">
                  <c:v>14.10787</c:v>
                </c:pt>
                <c:pt idx="718">
                  <c:v>14.10787</c:v>
                </c:pt>
                <c:pt idx="719">
                  <c:v>14.10787</c:v>
                </c:pt>
                <c:pt idx="720">
                  <c:v>14.10094</c:v>
                </c:pt>
                <c:pt idx="721">
                  <c:v>14.10787</c:v>
                </c:pt>
                <c:pt idx="722">
                  <c:v>14.10886</c:v>
                </c:pt>
                <c:pt idx="723">
                  <c:v>14.08337</c:v>
                </c:pt>
                <c:pt idx="724">
                  <c:v>14.10787</c:v>
                </c:pt>
                <c:pt idx="725">
                  <c:v>14.10886</c:v>
                </c:pt>
                <c:pt idx="726">
                  <c:v>14.10787</c:v>
                </c:pt>
                <c:pt idx="727">
                  <c:v>14.10787</c:v>
                </c:pt>
                <c:pt idx="728">
                  <c:v>14.13237</c:v>
                </c:pt>
                <c:pt idx="729">
                  <c:v>14.13237</c:v>
                </c:pt>
                <c:pt idx="730">
                  <c:v>14.10787</c:v>
                </c:pt>
                <c:pt idx="731">
                  <c:v>14.13237</c:v>
                </c:pt>
                <c:pt idx="732">
                  <c:v>14.10886</c:v>
                </c:pt>
                <c:pt idx="733">
                  <c:v>14.13435</c:v>
                </c:pt>
                <c:pt idx="734">
                  <c:v>14.13237</c:v>
                </c:pt>
                <c:pt idx="735">
                  <c:v>14.13336</c:v>
                </c:pt>
                <c:pt idx="736">
                  <c:v>14.13237</c:v>
                </c:pt>
                <c:pt idx="737">
                  <c:v>14.13138</c:v>
                </c:pt>
                <c:pt idx="738">
                  <c:v>14.13237</c:v>
                </c:pt>
                <c:pt idx="739">
                  <c:v>14.13237</c:v>
                </c:pt>
                <c:pt idx="740">
                  <c:v>14.13237</c:v>
                </c:pt>
                <c:pt idx="741">
                  <c:v>14.13336</c:v>
                </c:pt>
                <c:pt idx="742">
                  <c:v>14.13435</c:v>
                </c:pt>
                <c:pt idx="743">
                  <c:v>14.15885</c:v>
                </c:pt>
                <c:pt idx="744">
                  <c:v>14.15786</c:v>
                </c:pt>
                <c:pt idx="745">
                  <c:v>14.15885</c:v>
                </c:pt>
                <c:pt idx="746">
                  <c:v>14.13534</c:v>
                </c:pt>
                <c:pt idx="747">
                  <c:v>14.15885</c:v>
                </c:pt>
                <c:pt idx="748">
                  <c:v>14.15885</c:v>
                </c:pt>
                <c:pt idx="749">
                  <c:v>14.15786</c:v>
                </c:pt>
                <c:pt idx="750">
                  <c:v>14.15885</c:v>
                </c:pt>
                <c:pt idx="751">
                  <c:v>14.15786</c:v>
                </c:pt>
                <c:pt idx="752">
                  <c:v>14.15885</c:v>
                </c:pt>
                <c:pt idx="753">
                  <c:v>14.18335</c:v>
                </c:pt>
                <c:pt idx="754">
                  <c:v>14.18434</c:v>
                </c:pt>
                <c:pt idx="755">
                  <c:v>14.18335</c:v>
                </c:pt>
                <c:pt idx="756">
                  <c:v>14.18236</c:v>
                </c:pt>
                <c:pt idx="757">
                  <c:v>14.20785</c:v>
                </c:pt>
                <c:pt idx="758">
                  <c:v>14.19004</c:v>
                </c:pt>
                <c:pt idx="759">
                  <c:v>14.20686</c:v>
                </c:pt>
                <c:pt idx="760">
                  <c:v>14.23235</c:v>
                </c:pt>
                <c:pt idx="761">
                  <c:v>14.25586</c:v>
                </c:pt>
                <c:pt idx="762">
                  <c:v>14.23334</c:v>
                </c:pt>
                <c:pt idx="763">
                  <c:v>14.25784</c:v>
                </c:pt>
                <c:pt idx="764">
                  <c:v>14.25784</c:v>
                </c:pt>
                <c:pt idx="765">
                  <c:v>14.28333</c:v>
                </c:pt>
                <c:pt idx="766">
                  <c:v>14.27145</c:v>
                </c:pt>
                <c:pt idx="767">
                  <c:v>14.28234</c:v>
                </c:pt>
                <c:pt idx="768">
                  <c:v>14.30684</c:v>
                </c:pt>
                <c:pt idx="769">
                  <c:v>14.29595</c:v>
                </c:pt>
                <c:pt idx="770">
                  <c:v>14.33133</c:v>
                </c:pt>
                <c:pt idx="771">
                  <c:v>14.33133</c:v>
                </c:pt>
                <c:pt idx="772">
                  <c:v>14.33133</c:v>
                </c:pt>
                <c:pt idx="773">
                  <c:v>14.35781</c:v>
                </c:pt>
                <c:pt idx="774">
                  <c:v>14.35583</c:v>
                </c:pt>
                <c:pt idx="775">
                  <c:v>14.38132</c:v>
                </c:pt>
                <c:pt idx="776">
                  <c:v>14.38132</c:v>
                </c:pt>
                <c:pt idx="777">
                  <c:v>14.40581</c:v>
                </c:pt>
                <c:pt idx="778">
                  <c:v>14.40581</c:v>
                </c:pt>
                <c:pt idx="779">
                  <c:v>14.4068</c:v>
                </c:pt>
                <c:pt idx="780">
                  <c:v>14.4313</c:v>
                </c:pt>
                <c:pt idx="781">
                  <c:v>14.45579</c:v>
                </c:pt>
                <c:pt idx="782">
                  <c:v>14.45579</c:v>
                </c:pt>
                <c:pt idx="783">
                  <c:v>14.48029</c:v>
                </c:pt>
                <c:pt idx="784">
                  <c:v>14.50577</c:v>
                </c:pt>
                <c:pt idx="785">
                  <c:v>14.50577</c:v>
                </c:pt>
                <c:pt idx="786">
                  <c:v>14.52928</c:v>
                </c:pt>
                <c:pt idx="787">
                  <c:v>14.52829</c:v>
                </c:pt>
                <c:pt idx="788">
                  <c:v>14.55377</c:v>
                </c:pt>
                <c:pt idx="789">
                  <c:v>14.57826</c:v>
                </c:pt>
                <c:pt idx="790">
                  <c:v>14.60275</c:v>
                </c:pt>
                <c:pt idx="791">
                  <c:v>14.60275</c:v>
                </c:pt>
                <c:pt idx="792">
                  <c:v>14.62823</c:v>
                </c:pt>
                <c:pt idx="793">
                  <c:v>14.65174</c:v>
                </c:pt>
                <c:pt idx="794">
                  <c:v>14.67722</c:v>
                </c:pt>
                <c:pt idx="795">
                  <c:v>14.70072</c:v>
                </c:pt>
                <c:pt idx="796">
                  <c:v>14.69874</c:v>
                </c:pt>
                <c:pt idx="797">
                  <c:v>14.72521</c:v>
                </c:pt>
                <c:pt idx="798">
                  <c:v>14.7497</c:v>
                </c:pt>
                <c:pt idx="799">
                  <c:v>14.7732</c:v>
                </c:pt>
                <c:pt idx="800">
                  <c:v>14.79967</c:v>
                </c:pt>
                <c:pt idx="801">
                  <c:v>14.82416</c:v>
                </c:pt>
                <c:pt idx="802">
                  <c:v>14.82317</c:v>
                </c:pt>
                <c:pt idx="803">
                  <c:v>14.87115</c:v>
                </c:pt>
                <c:pt idx="804">
                  <c:v>14.87214</c:v>
                </c:pt>
                <c:pt idx="805">
                  <c:v>14.84667</c:v>
                </c:pt>
                <c:pt idx="806">
                  <c:v>14.89663</c:v>
                </c:pt>
                <c:pt idx="807">
                  <c:v>14.9221</c:v>
                </c:pt>
                <c:pt idx="808">
                  <c:v>14.94462</c:v>
                </c:pt>
                <c:pt idx="809">
                  <c:v>14.9691</c:v>
                </c:pt>
                <c:pt idx="810">
                  <c:v>14.99359</c:v>
                </c:pt>
                <c:pt idx="811">
                  <c:v>15.01708</c:v>
                </c:pt>
                <c:pt idx="812">
                  <c:v>15.06704</c:v>
                </c:pt>
                <c:pt idx="813">
                  <c:v>15.06704</c:v>
                </c:pt>
                <c:pt idx="814">
                  <c:v>15.09251</c:v>
                </c:pt>
                <c:pt idx="815">
                  <c:v>15.14148</c:v>
                </c:pt>
                <c:pt idx="816">
                  <c:v>15.19044</c:v>
                </c:pt>
                <c:pt idx="817">
                  <c:v>15.19044</c:v>
                </c:pt>
                <c:pt idx="818">
                  <c:v>15.2394</c:v>
                </c:pt>
                <c:pt idx="819">
                  <c:v>15.26388</c:v>
                </c:pt>
                <c:pt idx="820">
                  <c:v>15.28738</c:v>
                </c:pt>
                <c:pt idx="821">
                  <c:v>15.45971</c:v>
                </c:pt>
                <c:pt idx="822">
                  <c:v>15.31186</c:v>
                </c:pt>
                <c:pt idx="823">
                  <c:v>15.36081</c:v>
                </c:pt>
                <c:pt idx="824">
                  <c:v>15.58209</c:v>
                </c:pt>
                <c:pt idx="825">
                  <c:v>15.60656</c:v>
                </c:pt>
                <c:pt idx="826">
                  <c:v>15.65452</c:v>
                </c:pt>
                <c:pt idx="827">
                  <c:v>15.70446</c:v>
                </c:pt>
                <c:pt idx="828">
                  <c:v>15.72893</c:v>
                </c:pt>
                <c:pt idx="829">
                  <c:v>15.77787</c:v>
                </c:pt>
                <c:pt idx="830">
                  <c:v>15.82583</c:v>
                </c:pt>
                <c:pt idx="831">
                  <c:v>15.8503</c:v>
                </c:pt>
                <c:pt idx="832">
                  <c:v>15.89923</c:v>
                </c:pt>
                <c:pt idx="833">
                  <c:v>15.94817</c:v>
                </c:pt>
                <c:pt idx="834">
                  <c:v>15.97264</c:v>
                </c:pt>
                <c:pt idx="835">
                  <c:v>16.02355</c:v>
                </c:pt>
                <c:pt idx="836">
                  <c:v>16.07149</c:v>
                </c:pt>
                <c:pt idx="837">
                  <c:v>16.09596</c:v>
                </c:pt>
                <c:pt idx="838">
                  <c:v>16.1439</c:v>
                </c:pt>
                <c:pt idx="839">
                  <c:v>16.16935</c:v>
                </c:pt>
                <c:pt idx="840">
                  <c:v>16.24373</c:v>
                </c:pt>
                <c:pt idx="841">
                  <c:v>16.26819</c:v>
                </c:pt>
                <c:pt idx="842">
                  <c:v>16.31712</c:v>
                </c:pt>
                <c:pt idx="843">
                  <c:v>16.36604</c:v>
                </c:pt>
                <c:pt idx="844">
                  <c:v>16.41595</c:v>
                </c:pt>
                <c:pt idx="845">
                  <c:v>16.46388</c:v>
                </c:pt>
                <c:pt idx="846">
                  <c:v>16.5128</c:v>
                </c:pt>
                <c:pt idx="847">
                  <c:v>16.53726</c:v>
                </c:pt>
                <c:pt idx="848">
                  <c:v>16.58617</c:v>
                </c:pt>
                <c:pt idx="849">
                  <c:v>16.63706</c:v>
                </c:pt>
                <c:pt idx="850">
                  <c:v>16.70944</c:v>
                </c:pt>
                <c:pt idx="851">
                  <c:v>16.75835</c:v>
                </c:pt>
                <c:pt idx="852">
                  <c:v>16.79738</c:v>
                </c:pt>
                <c:pt idx="853">
                  <c:v>16.85616</c:v>
                </c:pt>
                <c:pt idx="854">
                  <c:v>16.88062</c:v>
                </c:pt>
                <c:pt idx="855">
                  <c:v>16.95397</c:v>
                </c:pt>
                <c:pt idx="856">
                  <c:v>17.00287</c:v>
                </c:pt>
                <c:pt idx="857">
                  <c:v>17.05177</c:v>
                </c:pt>
                <c:pt idx="858">
                  <c:v>17.10067</c:v>
                </c:pt>
                <c:pt idx="859">
                  <c:v>17.17302</c:v>
                </c:pt>
                <c:pt idx="860">
                  <c:v>17.19747</c:v>
                </c:pt>
                <c:pt idx="861">
                  <c:v>17.2718</c:v>
                </c:pt>
                <c:pt idx="862">
                  <c:v>17.3197</c:v>
                </c:pt>
                <c:pt idx="863">
                  <c:v>17.39402</c:v>
                </c:pt>
                <c:pt idx="864">
                  <c:v>17.44291</c:v>
                </c:pt>
                <c:pt idx="865">
                  <c:v>17.49179</c:v>
                </c:pt>
                <c:pt idx="866">
                  <c:v>17.56511</c:v>
                </c:pt>
                <c:pt idx="867">
                  <c:v>17.63745</c:v>
                </c:pt>
                <c:pt idx="868">
                  <c:v>17.71274</c:v>
                </c:pt>
                <c:pt idx="869">
                  <c:v>17.76161</c:v>
                </c:pt>
                <c:pt idx="870">
                  <c:v>17.8095</c:v>
                </c:pt>
                <c:pt idx="871">
                  <c:v>17.85837</c:v>
                </c:pt>
                <c:pt idx="872">
                  <c:v>17.93069</c:v>
                </c:pt>
                <c:pt idx="873">
                  <c:v>18.00498</c:v>
                </c:pt>
                <c:pt idx="874">
                  <c:v>18.07927</c:v>
                </c:pt>
                <c:pt idx="875">
                  <c:v>18.15256</c:v>
                </c:pt>
                <c:pt idx="876">
                  <c:v>18.20142</c:v>
                </c:pt>
                <c:pt idx="877">
                  <c:v>18.25127</c:v>
                </c:pt>
                <c:pt idx="878">
                  <c:v>18.348</c:v>
                </c:pt>
                <c:pt idx="879">
                  <c:v>18.4203</c:v>
                </c:pt>
                <c:pt idx="880">
                  <c:v>18.46915</c:v>
                </c:pt>
                <c:pt idx="881">
                  <c:v>18.54341</c:v>
                </c:pt>
                <c:pt idx="882">
                  <c:v>18.6157</c:v>
                </c:pt>
                <c:pt idx="883">
                  <c:v>18.66455</c:v>
                </c:pt>
                <c:pt idx="884">
                  <c:v>18.76224</c:v>
                </c:pt>
                <c:pt idx="885">
                  <c:v>18.83648</c:v>
                </c:pt>
                <c:pt idx="886">
                  <c:v>18.90974</c:v>
                </c:pt>
                <c:pt idx="887">
                  <c:v>18.98202</c:v>
                </c:pt>
                <c:pt idx="888">
                  <c:v>19.03949</c:v>
                </c:pt>
                <c:pt idx="889">
                  <c:v>19.15392</c:v>
                </c:pt>
                <c:pt idx="890">
                  <c:v>19.22716</c:v>
                </c:pt>
                <c:pt idx="891">
                  <c:v>19.30041</c:v>
                </c:pt>
                <c:pt idx="892">
                  <c:v>19.37364</c:v>
                </c:pt>
                <c:pt idx="893">
                  <c:v>19.44589</c:v>
                </c:pt>
                <c:pt idx="894">
                  <c:v>19.54452</c:v>
                </c:pt>
                <c:pt idx="895">
                  <c:v>19.61775</c:v>
                </c:pt>
                <c:pt idx="896">
                  <c:v>19.71538</c:v>
                </c:pt>
                <c:pt idx="897">
                  <c:v>19.78761</c:v>
                </c:pt>
                <c:pt idx="898">
                  <c:v>19.86182</c:v>
                </c:pt>
                <c:pt idx="899">
                  <c:v>19.95943</c:v>
                </c:pt>
                <c:pt idx="900">
                  <c:v>20.02377</c:v>
                </c:pt>
                <c:pt idx="901">
                  <c:v>20.13025</c:v>
                </c:pt>
                <c:pt idx="902">
                  <c:v>20.22785</c:v>
                </c:pt>
                <c:pt idx="903">
                  <c:v>20.30105</c:v>
                </c:pt>
                <c:pt idx="904">
                  <c:v>20.39963</c:v>
                </c:pt>
                <c:pt idx="905">
                  <c:v>20.49623</c:v>
                </c:pt>
                <c:pt idx="906">
                  <c:v>20.5704</c:v>
                </c:pt>
                <c:pt idx="907">
                  <c:v>20.64259</c:v>
                </c:pt>
                <c:pt idx="908">
                  <c:v>20.76456</c:v>
                </c:pt>
                <c:pt idx="909">
                  <c:v>20.8397</c:v>
                </c:pt>
                <c:pt idx="910">
                  <c:v>20.96067</c:v>
                </c:pt>
                <c:pt idx="911">
                  <c:v>21.03383</c:v>
                </c:pt>
                <c:pt idx="912">
                  <c:v>21.15675</c:v>
                </c:pt>
                <c:pt idx="913">
                  <c:v>21.25233</c:v>
                </c:pt>
                <c:pt idx="914">
                  <c:v>21.32647</c:v>
                </c:pt>
                <c:pt idx="915">
                  <c:v>21.424</c:v>
                </c:pt>
                <c:pt idx="916">
                  <c:v>21.52153</c:v>
                </c:pt>
                <c:pt idx="917">
                  <c:v>21.64343</c:v>
                </c:pt>
                <c:pt idx="918">
                  <c:v>21.73996</c:v>
                </c:pt>
                <c:pt idx="919">
                  <c:v>21.86382</c:v>
                </c:pt>
                <c:pt idx="920">
                  <c:v>21.93597</c:v>
                </c:pt>
                <c:pt idx="921">
                  <c:v>22.03445</c:v>
                </c:pt>
                <c:pt idx="922">
                  <c:v>22.13096</c:v>
                </c:pt>
                <c:pt idx="923">
                  <c:v>22.25184</c:v>
                </c:pt>
                <c:pt idx="924">
                  <c:v>22.35031</c:v>
                </c:pt>
                <c:pt idx="925">
                  <c:v>22.47215</c:v>
                </c:pt>
                <c:pt idx="926">
                  <c:v>22.56963</c:v>
                </c:pt>
                <c:pt idx="927">
                  <c:v>22.66808</c:v>
                </c:pt>
                <c:pt idx="928">
                  <c:v>22.78892</c:v>
                </c:pt>
                <c:pt idx="929">
                  <c:v>22.88539</c:v>
                </c:pt>
                <c:pt idx="930">
                  <c:v>23.00917</c:v>
                </c:pt>
                <c:pt idx="931">
                  <c:v>23.1076</c:v>
                </c:pt>
                <c:pt idx="932">
                  <c:v>23.22842</c:v>
                </c:pt>
                <c:pt idx="933">
                  <c:v>23.32585</c:v>
                </c:pt>
                <c:pt idx="934">
                  <c:v>23.42502</c:v>
                </c:pt>
                <c:pt idx="935">
                  <c:v>23.54778</c:v>
                </c:pt>
                <c:pt idx="936">
                  <c:v>23.67938</c:v>
                </c:pt>
                <c:pt idx="937">
                  <c:v>23.765</c:v>
                </c:pt>
                <c:pt idx="938">
                  <c:v>23.8897</c:v>
                </c:pt>
                <c:pt idx="939">
                  <c:v>24.02227</c:v>
                </c:pt>
                <c:pt idx="940">
                  <c:v>24.14303</c:v>
                </c:pt>
                <c:pt idx="941">
                  <c:v>24.26575</c:v>
                </c:pt>
                <c:pt idx="942">
                  <c:v>24.35504</c:v>
                </c:pt>
                <c:pt idx="943">
                  <c:v>24.47208</c:v>
                </c:pt>
                <c:pt idx="944">
                  <c:v>24.62108</c:v>
                </c:pt>
                <c:pt idx="945">
                  <c:v>24.70839</c:v>
                </c:pt>
                <c:pt idx="946">
                  <c:v>24.86253</c:v>
                </c:pt>
                <c:pt idx="947">
                  <c:v>24.98422</c:v>
                </c:pt>
                <c:pt idx="948">
                  <c:v>25.07347</c:v>
                </c:pt>
                <c:pt idx="949">
                  <c:v>25.22955</c:v>
                </c:pt>
                <c:pt idx="950">
                  <c:v>25.37186</c:v>
                </c:pt>
                <c:pt idx="951">
                  <c:v>25.43948</c:v>
                </c:pt>
                <c:pt idx="952">
                  <c:v>25.61986</c:v>
                </c:pt>
                <c:pt idx="953">
                  <c:v>25.70614</c:v>
                </c:pt>
                <c:pt idx="954">
                  <c:v>25.82779</c:v>
                </c:pt>
                <c:pt idx="955">
                  <c:v>25.98381</c:v>
                </c:pt>
                <c:pt idx="956">
                  <c:v>26.12781</c:v>
                </c:pt>
                <c:pt idx="957">
                  <c:v>26.21701</c:v>
                </c:pt>
                <c:pt idx="958">
                  <c:v>26.33765</c:v>
                </c:pt>
                <c:pt idx="959">
                  <c:v>26.51894</c:v>
                </c:pt>
                <c:pt idx="960">
                  <c:v>26.60617</c:v>
                </c:pt>
                <c:pt idx="961">
                  <c:v>26.75209</c:v>
                </c:pt>
                <c:pt idx="962">
                  <c:v>26.90609</c:v>
                </c:pt>
                <c:pt idx="963">
                  <c:v>27.07358</c:v>
                </c:pt>
                <c:pt idx="964">
                  <c:v>27.14116</c:v>
                </c:pt>
                <c:pt idx="965">
                  <c:v>27.28704</c:v>
                </c:pt>
                <c:pt idx="966">
                  <c:v>27.48789</c:v>
                </c:pt>
                <c:pt idx="967">
                  <c:v>27.58589</c:v>
                </c:pt>
                <c:pt idx="968">
                  <c:v>27.70033</c:v>
                </c:pt>
                <c:pt idx="969">
                  <c:v>27.87759</c:v>
                </c:pt>
                <c:pt idx="970">
                  <c:v>27.9881</c:v>
                </c:pt>
                <c:pt idx="971">
                  <c:v>28.11061</c:v>
                </c:pt>
                <c:pt idx="972">
                  <c:v>28.29078</c:v>
                </c:pt>
                <c:pt idx="973">
                  <c:v>28.40422</c:v>
                </c:pt>
                <c:pt idx="974">
                  <c:v>28.58339</c:v>
                </c:pt>
                <c:pt idx="975">
                  <c:v>28.72919</c:v>
                </c:pt>
                <c:pt idx="976">
                  <c:v>28.84163</c:v>
                </c:pt>
                <c:pt idx="977">
                  <c:v>29.02175</c:v>
                </c:pt>
                <c:pt idx="978">
                  <c:v>29.16851</c:v>
                </c:pt>
                <c:pt idx="979">
                  <c:v>29.27307</c:v>
                </c:pt>
                <c:pt idx="980">
                  <c:v>29.44411</c:v>
                </c:pt>
                <c:pt idx="981">
                  <c:v>29.62812</c:v>
                </c:pt>
                <c:pt idx="982">
                  <c:v>29.77288</c:v>
                </c:pt>
                <c:pt idx="983">
                  <c:v>29.85706</c:v>
                </c:pt>
                <c:pt idx="984">
                  <c:v>30.02708</c:v>
                </c:pt>
                <c:pt idx="985">
                  <c:v>30.2373</c:v>
                </c:pt>
                <c:pt idx="986">
                  <c:v>30.40459</c:v>
                </c:pt>
                <c:pt idx="987">
                  <c:v>30.4895</c:v>
                </c:pt>
                <c:pt idx="988">
                  <c:v>30.6705</c:v>
                </c:pt>
                <c:pt idx="989">
                  <c:v>30.80321</c:v>
                </c:pt>
                <c:pt idx="990">
                  <c:v>31.01043</c:v>
                </c:pt>
                <c:pt idx="991">
                  <c:v>31.20859</c:v>
                </c:pt>
                <c:pt idx="992">
                  <c:v>31.31014</c:v>
                </c:pt>
                <c:pt idx="993">
                  <c:v>31.48204</c:v>
                </c:pt>
                <c:pt idx="994">
                  <c:v>31.69117</c:v>
                </c:pt>
                <c:pt idx="995">
                  <c:v>31.88658</c:v>
                </c:pt>
                <c:pt idx="996">
                  <c:v>31.99277</c:v>
                </c:pt>
                <c:pt idx="997">
                  <c:v>32.23301</c:v>
                </c:pt>
                <c:pt idx="998">
                  <c:v>32.41737</c:v>
                </c:pt>
                <c:pt idx="999">
                  <c:v>32.54852</c:v>
                </c:pt>
                <c:pt idx="1000">
                  <c:v>32.73579</c:v>
                </c:pt>
                <c:pt idx="1001">
                  <c:v>32.86156</c:v>
                </c:pt>
                <c:pt idx="1002">
                  <c:v>33.09488</c:v>
                </c:pt>
                <c:pt idx="1003">
                  <c:v>33.22456</c:v>
                </c:pt>
                <c:pt idx="1004">
                  <c:v>33.45981</c:v>
                </c:pt>
                <c:pt idx="1005">
                  <c:v>33.55444</c:v>
                </c:pt>
                <c:pt idx="1006">
                  <c:v>33.77324</c:v>
                </c:pt>
                <c:pt idx="1007">
                  <c:v>33.96732</c:v>
                </c:pt>
                <c:pt idx="1008">
                  <c:v>34.07075</c:v>
                </c:pt>
                <c:pt idx="1009">
                  <c:v>34.31205</c:v>
                </c:pt>
                <c:pt idx="1010">
                  <c:v>34.48161</c:v>
                </c:pt>
                <c:pt idx="1011">
                  <c:v>34.58307</c:v>
                </c:pt>
                <c:pt idx="1012">
                  <c:v>34.77808</c:v>
                </c:pt>
                <c:pt idx="1013">
                  <c:v>35.01226</c:v>
                </c:pt>
                <c:pt idx="1014">
                  <c:v>35.13795</c:v>
                </c:pt>
                <c:pt idx="1015">
                  <c:v>35.35178</c:v>
                </c:pt>
                <c:pt idx="1016">
                  <c:v>35.48138</c:v>
                </c:pt>
                <c:pt idx="1017">
                  <c:v>35.69421</c:v>
                </c:pt>
                <c:pt idx="1018">
                  <c:v>35.88623</c:v>
                </c:pt>
                <c:pt idx="1019">
                  <c:v>36.03321</c:v>
                </c:pt>
                <c:pt idx="1020">
                  <c:v>36.25188</c:v>
                </c:pt>
                <c:pt idx="1021">
                  <c:v>36.41768</c:v>
                </c:pt>
                <c:pt idx="1022">
                  <c:v>36.56562</c:v>
                </c:pt>
                <c:pt idx="1023">
                  <c:v>36.78232</c:v>
                </c:pt>
                <c:pt idx="1024">
                  <c:v>36.93025</c:v>
                </c:pt>
                <c:pt idx="1025">
                  <c:v>37.14497</c:v>
                </c:pt>
                <c:pt idx="1026">
                  <c:v>37.31269</c:v>
                </c:pt>
                <c:pt idx="1027">
                  <c:v>37.48289</c:v>
                </c:pt>
                <c:pt idx="1028">
                  <c:v>37.65843</c:v>
                </c:pt>
                <c:pt idx="1029">
                  <c:v>37.89833</c:v>
                </c:pt>
                <c:pt idx="1030">
                  <c:v>38.02298</c:v>
                </c:pt>
                <c:pt idx="1031">
                  <c:v>38.23765</c:v>
                </c:pt>
                <c:pt idx="1032">
                  <c:v>38.44622</c:v>
                </c:pt>
                <c:pt idx="1033">
                  <c:v>38.57648</c:v>
                </c:pt>
                <c:pt idx="1034">
                  <c:v>38.81733</c:v>
                </c:pt>
                <c:pt idx="1035">
                  <c:v>38.94195</c:v>
                </c:pt>
                <c:pt idx="1036">
                  <c:v>39.21973</c:v>
                </c:pt>
                <c:pt idx="1037">
                  <c:v>39.37859</c:v>
                </c:pt>
                <c:pt idx="1038">
                  <c:v>39.52547</c:v>
                </c:pt>
                <c:pt idx="1039">
                  <c:v>39.76236</c:v>
                </c:pt>
                <c:pt idx="1040">
                  <c:v>39.98555</c:v>
                </c:pt>
                <c:pt idx="1041">
                  <c:v>40.10796</c:v>
                </c:pt>
                <c:pt idx="1042">
                  <c:v>40.36049</c:v>
                </c:pt>
                <c:pt idx="1043">
                  <c:v>40.53963</c:v>
                </c:pt>
                <c:pt idx="1044">
                  <c:v>40.76182</c:v>
                </c:pt>
                <c:pt idx="1045">
                  <c:v>40.88128</c:v>
                </c:pt>
                <c:pt idx="1046">
                  <c:v>41.08562</c:v>
                </c:pt>
                <c:pt idx="1047">
                  <c:v>41.34225</c:v>
                </c:pt>
                <c:pt idx="1048">
                  <c:v>41.53386</c:v>
                </c:pt>
                <c:pt idx="1049">
                  <c:v>41.72984</c:v>
                </c:pt>
                <c:pt idx="1050">
                  <c:v>41.92144</c:v>
                </c:pt>
                <c:pt idx="1051">
                  <c:v>42.04405</c:v>
                </c:pt>
                <c:pt idx="1052">
                  <c:v>42.31314</c:v>
                </c:pt>
                <c:pt idx="1053">
                  <c:v>42.53114</c:v>
                </c:pt>
                <c:pt idx="1054">
                  <c:v>42.69557</c:v>
                </c:pt>
                <c:pt idx="1055">
                  <c:v>42.88543</c:v>
                </c:pt>
                <c:pt idx="1056">
                  <c:v>43.08408</c:v>
                </c:pt>
                <c:pt idx="1057">
                  <c:v>43.23285</c:v>
                </c:pt>
                <c:pt idx="1058">
                  <c:v>43.5232</c:v>
                </c:pt>
                <c:pt idx="1059">
                  <c:v>43.64263</c:v>
                </c:pt>
                <c:pt idx="1060">
                  <c:v>43.9359</c:v>
                </c:pt>
                <c:pt idx="1061">
                  <c:v>44.13063</c:v>
                </c:pt>
                <c:pt idx="1062">
                  <c:v>44.34761</c:v>
                </c:pt>
                <c:pt idx="1063">
                  <c:v>44.54233</c:v>
                </c:pt>
                <c:pt idx="1064">
                  <c:v>44.73411</c:v>
                </c:pt>
                <c:pt idx="1065">
                  <c:v>44.92883</c:v>
                </c:pt>
                <c:pt idx="1066">
                  <c:v>45.14678</c:v>
                </c:pt>
                <c:pt idx="1067">
                  <c:v>45.34051</c:v>
                </c:pt>
                <c:pt idx="1068">
                  <c:v>45.53424</c:v>
                </c:pt>
                <c:pt idx="1069">
                  <c:v>45.75218</c:v>
                </c:pt>
                <c:pt idx="1070">
                  <c:v>45.94591</c:v>
                </c:pt>
                <c:pt idx="1071">
                  <c:v>46.13866</c:v>
                </c:pt>
                <c:pt idx="1072">
                  <c:v>46.35659</c:v>
                </c:pt>
                <c:pt idx="1073">
                  <c:v>46.57648</c:v>
                </c:pt>
                <c:pt idx="1074">
                  <c:v>46.79442</c:v>
                </c:pt>
                <c:pt idx="1075">
                  <c:v>46.96294</c:v>
                </c:pt>
                <c:pt idx="1076">
                  <c:v>47.20607</c:v>
                </c:pt>
                <c:pt idx="1077">
                  <c:v>47.39979</c:v>
                </c:pt>
                <c:pt idx="1078">
                  <c:v>47.61674</c:v>
                </c:pt>
                <c:pt idx="1079">
                  <c:v>47.81143</c:v>
                </c:pt>
                <c:pt idx="1080">
                  <c:v>48.02838</c:v>
                </c:pt>
                <c:pt idx="1081">
                  <c:v>48.24533</c:v>
                </c:pt>
                <c:pt idx="1082">
                  <c:v>48.43904</c:v>
                </c:pt>
                <c:pt idx="1083">
                  <c:v>48.64231</c:v>
                </c:pt>
                <c:pt idx="1084">
                  <c:v>48.87588</c:v>
                </c:pt>
                <c:pt idx="1085">
                  <c:v>49.06959</c:v>
                </c:pt>
                <c:pt idx="1086">
                  <c:v>49.28654</c:v>
                </c:pt>
                <c:pt idx="1087">
                  <c:v>49.50447</c:v>
                </c:pt>
                <c:pt idx="1088">
                  <c:v>49.69818</c:v>
                </c:pt>
                <c:pt idx="1089">
                  <c:v>49.91708</c:v>
                </c:pt>
                <c:pt idx="1090">
                  <c:v>50.1108</c:v>
                </c:pt>
                <c:pt idx="1091">
                  <c:v>50.35294</c:v>
                </c:pt>
                <c:pt idx="1092">
                  <c:v>50.54568</c:v>
                </c:pt>
                <c:pt idx="1093">
                  <c:v>50.76557</c:v>
                </c:pt>
                <c:pt idx="1094">
                  <c:v>50.98351</c:v>
                </c:pt>
                <c:pt idx="1095">
                  <c:v>51.17625</c:v>
                </c:pt>
                <c:pt idx="1096">
                  <c:v>51.40275</c:v>
                </c:pt>
                <c:pt idx="1097">
                  <c:v>51.63731</c:v>
                </c:pt>
                <c:pt idx="1098">
                  <c:v>51.83006</c:v>
                </c:pt>
                <c:pt idx="1099">
                  <c:v>52.048</c:v>
                </c:pt>
                <c:pt idx="1100">
                  <c:v>52.26692</c:v>
                </c:pt>
                <c:pt idx="1101">
                  <c:v>52.48487</c:v>
                </c:pt>
                <c:pt idx="1102">
                  <c:v>52.64731</c:v>
                </c:pt>
                <c:pt idx="1103">
                  <c:v>52.82027</c:v>
                </c:pt>
                <c:pt idx="1104">
                  <c:v>53.08712</c:v>
                </c:pt>
                <c:pt idx="1105">
                  <c:v>53.3557</c:v>
                </c:pt>
                <c:pt idx="1106">
                  <c:v>53.47414</c:v>
                </c:pt>
                <c:pt idx="1107">
                  <c:v>53.7674</c:v>
                </c:pt>
                <c:pt idx="1108">
                  <c:v>53.98439</c:v>
                </c:pt>
                <c:pt idx="1109">
                  <c:v>54.22755</c:v>
                </c:pt>
                <c:pt idx="1110">
                  <c:v>54.3949</c:v>
                </c:pt>
                <c:pt idx="1111">
                  <c:v>54.6322</c:v>
                </c:pt>
                <c:pt idx="1112">
                  <c:v>54.88343</c:v>
                </c:pt>
                <c:pt idx="1113">
                  <c:v>54.99797</c:v>
                </c:pt>
                <c:pt idx="1114">
                  <c:v>55.31745</c:v>
                </c:pt>
                <c:pt idx="1115">
                  <c:v>55.50512</c:v>
                </c:pt>
                <c:pt idx="1116">
                  <c:v>55.75539</c:v>
                </c:pt>
                <c:pt idx="1117">
                  <c:v>55.94721</c:v>
                </c:pt>
                <c:pt idx="1118">
                  <c:v>56.15054</c:v>
                </c:pt>
                <c:pt idx="1119">
                  <c:v>56.41038</c:v>
                </c:pt>
                <c:pt idx="1120">
                  <c:v>56.62448</c:v>
                </c:pt>
                <c:pt idx="1121">
                  <c:v>56.84446</c:v>
                </c:pt>
                <c:pt idx="1122">
                  <c:v>57.06443</c:v>
                </c:pt>
                <c:pt idx="1123">
                  <c:v>57.2805</c:v>
                </c:pt>
                <c:pt idx="1124">
                  <c:v>57.52374</c:v>
                </c:pt>
                <c:pt idx="1125">
                  <c:v>57.71341</c:v>
                </c:pt>
                <c:pt idx="1126">
                  <c:v>57.9356</c:v>
                </c:pt>
                <c:pt idx="1127">
                  <c:v>58.17885</c:v>
                </c:pt>
                <c:pt idx="1128">
                  <c:v>58.39691</c:v>
                </c:pt>
                <c:pt idx="1129">
                  <c:v>58.61399</c:v>
                </c:pt>
                <c:pt idx="1130">
                  <c:v>58.83303</c:v>
                </c:pt>
                <c:pt idx="1131">
                  <c:v>59.05013</c:v>
                </c:pt>
                <c:pt idx="1132">
                  <c:v>59.26821</c:v>
                </c:pt>
                <c:pt idx="1133">
                  <c:v>59.51052</c:v>
                </c:pt>
                <c:pt idx="1134">
                  <c:v>59.70536</c:v>
                </c:pt>
                <c:pt idx="1135">
                  <c:v>59.92346</c:v>
                </c:pt>
                <c:pt idx="1136">
                  <c:v>60.14157</c:v>
                </c:pt>
                <c:pt idx="1137">
                  <c:v>60.36065</c:v>
                </c:pt>
                <c:pt idx="1138">
                  <c:v>60.57681</c:v>
                </c:pt>
                <c:pt idx="1139">
                  <c:v>60.82015</c:v>
                </c:pt>
                <c:pt idx="1140">
                  <c:v>61.01405</c:v>
                </c:pt>
                <c:pt idx="1141">
                  <c:v>61.23317</c:v>
                </c:pt>
                <c:pt idx="1142">
                  <c:v>61.45033</c:v>
                </c:pt>
                <c:pt idx="1143">
                  <c:v>61.6675</c:v>
                </c:pt>
                <c:pt idx="1144">
                  <c:v>61.8624</c:v>
                </c:pt>
                <c:pt idx="1145">
                  <c:v>62.10481</c:v>
                </c:pt>
                <c:pt idx="1146">
                  <c:v>62.32299</c:v>
                </c:pt>
                <c:pt idx="1147">
                  <c:v>62.51594</c:v>
                </c:pt>
                <c:pt idx="1148">
                  <c:v>62.73512</c:v>
                </c:pt>
                <c:pt idx="1149">
                  <c:v>62.95331</c:v>
                </c:pt>
                <c:pt idx="1150">
                  <c:v>63.17053</c:v>
                </c:pt>
                <c:pt idx="1151">
                  <c:v>63.37896</c:v>
                </c:pt>
                <c:pt idx="1152">
                  <c:v>63.59522</c:v>
                </c:pt>
                <c:pt idx="1153">
                  <c:v>63.79605</c:v>
                </c:pt>
                <c:pt idx="1154">
                  <c:v>64.01919</c:v>
                </c:pt>
                <c:pt idx="1155">
                  <c:v>64.23841</c:v>
                </c:pt>
                <c:pt idx="1156">
                  <c:v>64.45274</c:v>
                </c:pt>
                <c:pt idx="1157">
                  <c:v>64.65165</c:v>
                </c:pt>
                <c:pt idx="1158">
                  <c:v>64.86797</c:v>
                </c:pt>
                <c:pt idx="1159">
                  <c:v>65.08722</c:v>
                </c:pt>
                <c:pt idx="1160">
                  <c:v>65.32878</c:v>
                </c:pt>
                <c:pt idx="1161">
                  <c:v>65.5238</c:v>
                </c:pt>
                <c:pt idx="1162">
                  <c:v>65.71786</c:v>
                </c:pt>
                <c:pt idx="1163">
                  <c:v>65.93714</c:v>
                </c:pt>
                <c:pt idx="1164">
                  <c:v>66.15546</c:v>
                </c:pt>
                <c:pt idx="1165">
                  <c:v>66.37282</c:v>
                </c:pt>
                <c:pt idx="1166">
                  <c:v>66.59116</c:v>
                </c:pt>
                <c:pt idx="1167">
                  <c:v>66.77251</c:v>
                </c:pt>
                <c:pt idx="1168">
                  <c:v>67.00459</c:v>
                </c:pt>
                <c:pt idx="1169">
                  <c:v>67.22198</c:v>
                </c:pt>
                <c:pt idx="1170">
                  <c:v>67.41608</c:v>
                </c:pt>
                <c:pt idx="1171">
                  <c:v>67.63545</c:v>
                </c:pt>
                <c:pt idx="1172">
                  <c:v>67.85287</c:v>
                </c:pt>
                <c:pt idx="1173">
                  <c:v>68.07225</c:v>
                </c:pt>
                <c:pt idx="1174">
                  <c:v>68.26543</c:v>
                </c:pt>
                <c:pt idx="1175">
                  <c:v>68.48286</c:v>
                </c:pt>
                <c:pt idx="1176">
                  <c:v>68.67801</c:v>
                </c:pt>
                <c:pt idx="1177">
                  <c:v>68.89645</c:v>
                </c:pt>
                <c:pt idx="1178">
                  <c:v>69.09064</c:v>
                </c:pt>
                <c:pt idx="1179">
                  <c:v>69.2858</c:v>
                </c:pt>
                <c:pt idx="1180">
                  <c:v>69.5033</c:v>
                </c:pt>
                <c:pt idx="1181">
                  <c:v>69.72178</c:v>
                </c:pt>
                <c:pt idx="1182">
                  <c:v>69.94125</c:v>
                </c:pt>
                <c:pt idx="1183">
                  <c:v>70.13646</c:v>
                </c:pt>
                <c:pt idx="1184">
                  <c:v>70.3307</c:v>
                </c:pt>
                <c:pt idx="1185">
                  <c:v>70.54824</c:v>
                </c:pt>
                <c:pt idx="1186">
                  <c:v>70.74249</c:v>
                </c:pt>
                <c:pt idx="1187">
                  <c:v>70.93577</c:v>
                </c:pt>
                <c:pt idx="1188">
                  <c:v>71.15433</c:v>
                </c:pt>
                <c:pt idx="1189">
                  <c:v>71.37485</c:v>
                </c:pt>
                <c:pt idx="1190">
                  <c:v>71.59441</c:v>
                </c:pt>
                <c:pt idx="1191">
                  <c:v>71.7887</c:v>
                </c:pt>
                <c:pt idx="1192">
                  <c:v>71.98203</c:v>
                </c:pt>
                <c:pt idx="1193">
                  <c:v>72.20064</c:v>
                </c:pt>
                <c:pt idx="1194">
                  <c:v>72.37067</c:v>
                </c:pt>
                <c:pt idx="1195">
                  <c:v>72.5893</c:v>
                </c:pt>
                <c:pt idx="1196">
                  <c:v>72.80696</c:v>
                </c:pt>
                <c:pt idx="1197">
                  <c:v>72.97899</c:v>
                </c:pt>
                <c:pt idx="1198">
                  <c:v>73.14293</c:v>
                </c:pt>
                <c:pt idx="1199">
                  <c:v>73.39005</c:v>
                </c:pt>
                <c:pt idx="1200">
                  <c:v>73.58542</c:v>
                </c:pt>
                <c:pt idx="1201">
                  <c:v>73.77882</c:v>
                </c:pt>
                <c:pt idx="1202">
                  <c:v>73.97421</c:v>
                </c:pt>
                <c:pt idx="1203">
                  <c:v>74.16764</c:v>
                </c:pt>
                <c:pt idx="1204">
                  <c:v>74.36304</c:v>
                </c:pt>
                <c:pt idx="1205">
                  <c:v>74.55746</c:v>
                </c:pt>
                <c:pt idx="1206">
                  <c:v>74.75289</c:v>
                </c:pt>
                <c:pt idx="1207">
                  <c:v>74.94636</c:v>
                </c:pt>
                <c:pt idx="1208">
                  <c:v>75.14082</c:v>
                </c:pt>
                <c:pt idx="1209">
                  <c:v>75.33627</c:v>
                </c:pt>
                <c:pt idx="1210">
                  <c:v>75.53172</c:v>
                </c:pt>
                <c:pt idx="1211">
                  <c:v>75.72523</c:v>
                </c:pt>
                <c:pt idx="1212">
                  <c:v>75.91875</c:v>
                </c:pt>
                <c:pt idx="1213">
                  <c:v>76.08894</c:v>
                </c:pt>
                <c:pt idx="1214">
                  <c:v>76.30875</c:v>
                </c:pt>
                <c:pt idx="1215">
                  <c:v>76.47897</c:v>
                </c:pt>
                <c:pt idx="1216">
                  <c:v>76.6735</c:v>
                </c:pt>
                <c:pt idx="1217">
                  <c:v>76.86706</c:v>
                </c:pt>
                <c:pt idx="1218">
                  <c:v>77.06358</c:v>
                </c:pt>
                <c:pt idx="1219">
                  <c:v>77.23284</c:v>
                </c:pt>
                <c:pt idx="1220">
                  <c:v>77.4031</c:v>
                </c:pt>
                <c:pt idx="1221">
                  <c:v>77.56919</c:v>
                </c:pt>
                <c:pt idx="1222">
                  <c:v>77.77655</c:v>
                </c:pt>
                <c:pt idx="1223">
                  <c:v>77.96353</c:v>
                </c:pt>
                <c:pt idx="1224">
                  <c:v>78.15618</c:v>
                </c:pt>
                <c:pt idx="1225">
                  <c:v>78.32647</c:v>
                </c:pt>
                <c:pt idx="1226">
                  <c:v>78.4985</c:v>
                </c:pt>
                <c:pt idx="1227">
                  <c:v>78.69141</c:v>
                </c:pt>
                <c:pt idx="1228">
                  <c:v>78.84109</c:v>
                </c:pt>
                <c:pt idx="1229">
                  <c:v>79.01512</c:v>
                </c:pt>
                <c:pt idx="1230">
                  <c:v>79.18916</c:v>
                </c:pt>
                <c:pt idx="1231">
                  <c:v>79.39806</c:v>
                </c:pt>
                <c:pt idx="1232">
                  <c:v>79.53181</c:v>
                </c:pt>
                <c:pt idx="1233">
                  <c:v>79.76408</c:v>
                </c:pt>
                <c:pt idx="1234">
                  <c:v>79.89491</c:v>
                </c:pt>
                <c:pt idx="1235">
                  <c:v>80.12819</c:v>
                </c:pt>
                <c:pt idx="1236">
                  <c:v>80.30054</c:v>
                </c:pt>
                <c:pt idx="1237">
                  <c:v>80.49331</c:v>
                </c:pt>
                <c:pt idx="1238">
                  <c:v>80.64307</c:v>
                </c:pt>
                <c:pt idx="1239">
                  <c:v>80.83413</c:v>
                </c:pt>
                <c:pt idx="1240">
                  <c:v>80.94556</c:v>
                </c:pt>
                <c:pt idx="1241">
                  <c:v>81.19833</c:v>
                </c:pt>
                <c:pt idx="1242">
                  <c:v>81.33263</c:v>
                </c:pt>
                <c:pt idx="1243">
                  <c:v>81.54217</c:v>
                </c:pt>
                <c:pt idx="1244">
                  <c:v>81.71262</c:v>
                </c:pt>
                <c:pt idx="1245">
                  <c:v>81.85851</c:v>
                </c:pt>
                <c:pt idx="1246">
                  <c:v>81.96922</c:v>
                </c:pt>
                <c:pt idx="1247">
                  <c:v>82.19968</c:v>
                </c:pt>
                <c:pt idx="1248">
                  <c:v>82.3564</c:v>
                </c:pt>
                <c:pt idx="1249">
                  <c:v>82.53968</c:v>
                </c:pt>
                <c:pt idx="1250">
                  <c:v>82.71117</c:v>
                </c:pt>
                <c:pt idx="1251">
                  <c:v>82.88168</c:v>
                </c:pt>
                <c:pt idx="1252">
                  <c:v>83.05121</c:v>
                </c:pt>
                <c:pt idx="1253">
                  <c:v>83.19836</c:v>
                </c:pt>
                <c:pt idx="1254">
                  <c:v>83.39228</c:v>
                </c:pt>
                <c:pt idx="1255">
                  <c:v>83.53944</c:v>
                </c:pt>
                <c:pt idx="1256">
                  <c:v>83.70999</c:v>
                </c:pt>
                <c:pt idx="1257">
                  <c:v>83.87957</c:v>
                </c:pt>
                <c:pt idx="1258">
                  <c:v>84.02774</c:v>
                </c:pt>
                <c:pt idx="1259">
                  <c:v>84.22071</c:v>
                </c:pt>
                <c:pt idx="1260">
                  <c:v>84.36792</c:v>
                </c:pt>
                <c:pt idx="1261">
                  <c:v>84.53654</c:v>
                </c:pt>
                <c:pt idx="1262">
                  <c:v>84.70813</c:v>
                </c:pt>
                <c:pt idx="1263">
                  <c:v>84.85535</c:v>
                </c:pt>
                <c:pt idx="1264">
                  <c:v>85.02597</c:v>
                </c:pt>
                <c:pt idx="1265">
                  <c:v>85.17222</c:v>
                </c:pt>
                <c:pt idx="1266">
                  <c:v>85.34286</c:v>
                </c:pt>
                <c:pt idx="1267">
                  <c:v>85.48912</c:v>
                </c:pt>
                <c:pt idx="1268">
                  <c:v>85.65977</c:v>
                </c:pt>
                <c:pt idx="1269">
                  <c:v>85.82944</c:v>
                </c:pt>
                <c:pt idx="1270">
                  <c:v>85.97672</c:v>
                </c:pt>
                <c:pt idx="1271">
                  <c:v>86.14739</c:v>
                </c:pt>
                <c:pt idx="1272">
                  <c:v>86.29369</c:v>
                </c:pt>
                <c:pt idx="1273">
                  <c:v>86.39742</c:v>
                </c:pt>
                <c:pt idx="1274">
                  <c:v>86.62326</c:v>
                </c:pt>
                <c:pt idx="1275">
                  <c:v>86.758</c:v>
                </c:pt>
                <c:pt idx="1276">
                  <c:v>86.92773</c:v>
                </c:pt>
                <c:pt idx="1277">
                  <c:v>87.05437</c:v>
                </c:pt>
                <c:pt idx="1278">
                  <c:v>87.24479</c:v>
                </c:pt>
                <c:pt idx="1279">
                  <c:v>87.39485</c:v>
                </c:pt>
                <c:pt idx="1280">
                  <c:v>87.50476</c:v>
                </c:pt>
                <c:pt idx="1281">
                  <c:v>87.68757</c:v>
                </c:pt>
                <c:pt idx="1282">
                  <c:v>87.81597</c:v>
                </c:pt>
                <c:pt idx="1283">
                  <c:v>88.01061</c:v>
                </c:pt>
                <c:pt idx="1284">
                  <c:v>88.17178</c:v>
                </c:pt>
                <c:pt idx="1285">
                  <c:v>88.28345</c:v>
                </c:pt>
                <c:pt idx="1286">
                  <c:v>88.48994</c:v>
                </c:pt>
                <c:pt idx="1287">
                  <c:v>88.63733</c:v>
                </c:pt>
                <c:pt idx="1288">
                  <c:v>88.80716</c:v>
                </c:pt>
                <c:pt idx="1289">
                  <c:v>88.92917</c:v>
                </c:pt>
                <c:pt idx="1290">
                  <c:v>89.10099</c:v>
                </c:pt>
                <c:pt idx="1291">
                  <c:v>89.22081</c:v>
                </c:pt>
                <c:pt idx="1292">
                  <c:v>89.35814</c:v>
                </c:pt>
                <c:pt idx="1293">
                  <c:v>89.5509</c:v>
                </c:pt>
                <c:pt idx="1294">
                  <c:v>89.71116</c:v>
                </c:pt>
                <c:pt idx="1295">
                  <c:v>89.85762</c:v>
                </c:pt>
                <c:pt idx="1296">
                  <c:v>90.00507</c:v>
                </c:pt>
                <c:pt idx="1297">
                  <c:v>90.17397</c:v>
                </c:pt>
                <c:pt idx="1298">
                  <c:v>90.29604</c:v>
                </c:pt>
                <c:pt idx="1299">
                  <c:v>90.49235</c:v>
                </c:pt>
                <c:pt idx="1300">
                  <c:v>90.61541</c:v>
                </c:pt>
                <c:pt idx="1301">
                  <c:v>90.75993</c:v>
                </c:pt>
                <c:pt idx="1302">
                  <c:v>90.93185</c:v>
                </c:pt>
                <c:pt idx="1303">
                  <c:v>91.07935</c:v>
                </c:pt>
                <c:pt idx="1304">
                  <c:v>91.22586</c:v>
                </c:pt>
                <c:pt idx="1305">
                  <c:v>91.39583</c:v>
                </c:pt>
                <c:pt idx="1306">
                  <c:v>91.51794</c:v>
                </c:pt>
                <c:pt idx="1307">
                  <c:v>91.682</c:v>
                </c:pt>
                <c:pt idx="1308">
                  <c:v>91.83643</c:v>
                </c:pt>
                <c:pt idx="1309">
                  <c:v>91.98299</c:v>
                </c:pt>
                <c:pt idx="1310">
                  <c:v>92.15398</c:v>
                </c:pt>
                <c:pt idx="1311">
                  <c:v>92.29957</c:v>
                </c:pt>
                <c:pt idx="1312">
                  <c:v>92.42171</c:v>
                </c:pt>
                <c:pt idx="1313">
                  <c:v>92.59272</c:v>
                </c:pt>
                <c:pt idx="1314">
                  <c:v>92.73931</c:v>
                </c:pt>
                <c:pt idx="1315">
                  <c:v>92.88689</c:v>
                </c:pt>
                <c:pt idx="1316">
                  <c:v>93.05695</c:v>
                </c:pt>
                <c:pt idx="1317">
                  <c:v>93.20454</c:v>
                </c:pt>
                <c:pt idx="1318">
                  <c:v>93.32573</c:v>
                </c:pt>
                <c:pt idx="1319">
                  <c:v>93.49778</c:v>
                </c:pt>
                <c:pt idx="1320">
                  <c:v>93.64441</c:v>
                </c:pt>
                <c:pt idx="1321">
                  <c:v>93.76661</c:v>
                </c:pt>
                <c:pt idx="1322">
                  <c:v>93.93671</c:v>
                </c:pt>
                <c:pt idx="1323">
                  <c:v>94.08434</c:v>
                </c:pt>
                <c:pt idx="1324">
                  <c:v>94.25545</c:v>
                </c:pt>
                <c:pt idx="1325">
                  <c:v>94.40112</c:v>
                </c:pt>
                <c:pt idx="1326">
                  <c:v>94.53497</c:v>
                </c:pt>
                <c:pt idx="1327">
                  <c:v>94.72089</c:v>
                </c:pt>
                <c:pt idx="1328">
                  <c:v>94.86758</c:v>
                </c:pt>
                <c:pt idx="1329">
                  <c:v>95.0612</c:v>
                </c:pt>
                <c:pt idx="1330">
                  <c:v>95.18542</c:v>
                </c:pt>
                <c:pt idx="1331">
                  <c:v>95.31831</c:v>
                </c:pt>
                <c:pt idx="1332">
                  <c:v>95.50231</c:v>
                </c:pt>
                <c:pt idx="1333">
                  <c:v>95.67547</c:v>
                </c:pt>
                <c:pt idx="1334">
                  <c:v>95.79774</c:v>
                </c:pt>
                <c:pt idx="1335">
                  <c:v>95.96795</c:v>
                </c:pt>
                <c:pt idx="1336">
                  <c:v>96.13816</c:v>
                </c:pt>
                <c:pt idx="1337">
                  <c:v>96.2859</c:v>
                </c:pt>
                <c:pt idx="1338">
                  <c:v>96.45712</c:v>
                </c:pt>
                <c:pt idx="1339">
                  <c:v>96.60389</c:v>
                </c:pt>
                <c:pt idx="1340">
                  <c:v>96.77711</c:v>
                </c:pt>
                <c:pt idx="1341">
                  <c:v>96.89843</c:v>
                </c:pt>
                <c:pt idx="1342">
                  <c:v>97.09218</c:v>
                </c:pt>
                <c:pt idx="1343">
                  <c:v>97.21549</c:v>
                </c:pt>
                <c:pt idx="1344">
                  <c:v>97.36427</c:v>
                </c:pt>
                <c:pt idx="1345">
                  <c:v>97.51109</c:v>
                </c:pt>
                <c:pt idx="1346">
                  <c:v>97.68138</c:v>
                </c:pt>
                <c:pt idx="1347">
                  <c:v>97.82722</c:v>
                </c:pt>
                <c:pt idx="1348">
                  <c:v>97.97504</c:v>
                </c:pt>
                <c:pt idx="1349">
                  <c:v>98.12188</c:v>
                </c:pt>
                <c:pt idx="1350">
                  <c:v>98.26773</c:v>
                </c:pt>
                <c:pt idx="1351">
                  <c:v>98.43906</c:v>
                </c:pt>
                <c:pt idx="1352">
                  <c:v>98.56243</c:v>
                </c:pt>
                <c:pt idx="1353">
                  <c:v>98.71203</c:v>
                </c:pt>
                <c:pt idx="1354">
                  <c:v>98.88065</c:v>
                </c:pt>
                <c:pt idx="1355">
                  <c:v>99.02753</c:v>
                </c:pt>
                <c:pt idx="1356">
                  <c:v>99.17342</c:v>
                </c:pt>
                <c:pt idx="1357">
                  <c:v>99.34579</c:v>
                </c:pt>
                <c:pt idx="1358">
                  <c:v>99.41087</c:v>
                </c:pt>
                <c:pt idx="1359">
                  <c:v>99.61587</c:v>
                </c:pt>
                <c:pt idx="1360">
                  <c:v>99.78651</c:v>
                </c:pt>
                <c:pt idx="1361">
                  <c:v>99.87509</c:v>
                </c:pt>
                <c:pt idx="1362">
                  <c:v>100.0181</c:v>
                </c:pt>
                <c:pt idx="1363">
                  <c:v>100.2273</c:v>
                </c:pt>
                <c:pt idx="1364">
                  <c:v>100.3495</c:v>
                </c:pt>
                <c:pt idx="1365">
                  <c:v>100.5229</c:v>
                </c:pt>
                <c:pt idx="1366">
                  <c:v>100.6926</c:v>
                </c:pt>
                <c:pt idx="1367">
                  <c:v>100.8651</c:v>
                </c:pt>
                <c:pt idx="1368">
                  <c:v>101.0111</c:v>
                </c:pt>
                <c:pt idx="1369">
                  <c:v>101.0957</c:v>
                </c:pt>
                <c:pt idx="1370">
                  <c:v>101.2932</c:v>
                </c:pt>
                <c:pt idx="1371">
                  <c:v>101.453</c:v>
                </c:pt>
                <c:pt idx="1372">
                  <c:v>101.6018</c:v>
                </c:pt>
                <c:pt idx="1373">
                  <c:v>101.7223</c:v>
                </c:pt>
                <c:pt idx="1374">
                  <c:v>101.9185</c:v>
                </c:pt>
                <c:pt idx="1375">
                  <c:v>102.0119</c:v>
                </c:pt>
                <c:pt idx="1376">
                  <c:v>102.1522</c:v>
                </c:pt>
                <c:pt idx="1377">
                  <c:v>102.3208</c:v>
                </c:pt>
                <c:pt idx="1378">
                  <c:v>102.5369</c:v>
                </c:pt>
                <c:pt idx="1379">
                  <c:v>102.7037</c:v>
                </c:pt>
                <c:pt idx="1380">
                  <c:v>102.8488</c:v>
                </c:pt>
                <c:pt idx="1381">
                  <c:v>102.9711</c:v>
                </c:pt>
                <c:pt idx="1382">
                  <c:v>103.1439</c:v>
                </c:pt>
                <c:pt idx="1383">
                  <c:v>103.3155</c:v>
                </c:pt>
                <c:pt idx="1384">
                  <c:v>103.4636</c:v>
                </c:pt>
                <c:pt idx="1385">
                  <c:v>103.6097</c:v>
                </c:pt>
                <c:pt idx="1386">
                  <c:v>103.7823</c:v>
                </c:pt>
                <c:pt idx="1387">
                  <c:v>103.9294</c:v>
                </c:pt>
                <c:pt idx="1388">
                  <c:v>104.0765</c:v>
                </c:pt>
                <c:pt idx="1389">
                  <c:v>104.2237</c:v>
                </c:pt>
                <c:pt idx="1390">
                  <c:v>104.3708</c:v>
                </c:pt>
                <c:pt idx="1391">
                  <c:v>104.5424</c:v>
                </c:pt>
                <c:pt idx="1392">
                  <c:v>104.6896</c:v>
                </c:pt>
                <c:pt idx="1393">
                  <c:v>104.8603</c:v>
                </c:pt>
                <c:pt idx="1394">
                  <c:v>105.0084</c:v>
                </c:pt>
                <c:pt idx="1395">
                  <c:v>105.1546</c:v>
                </c:pt>
                <c:pt idx="1396">
                  <c:v>105.3283</c:v>
                </c:pt>
                <c:pt idx="1397">
                  <c:v>105.4745</c:v>
                </c:pt>
                <c:pt idx="1398">
                  <c:v>105.6217</c:v>
                </c:pt>
                <c:pt idx="1399">
                  <c:v>105.7934</c:v>
                </c:pt>
                <c:pt idx="1400">
                  <c:v>105.9416</c:v>
                </c:pt>
                <c:pt idx="1401">
                  <c:v>106.1123</c:v>
                </c:pt>
                <c:pt idx="1402">
                  <c:v>106.2595</c:v>
                </c:pt>
                <c:pt idx="1403">
                  <c:v>106.4333</c:v>
                </c:pt>
                <c:pt idx="1404">
                  <c:v>106.5795</c:v>
                </c:pt>
                <c:pt idx="1405">
                  <c:v>106.7278</c:v>
                </c:pt>
                <c:pt idx="1406">
                  <c:v>106.874</c:v>
                </c:pt>
                <c:pt idx="1407">
                  <c:v>107.0213</c:v>
                </c:pt>
                <c:pt idx="1408">
                  <c:v>107.1931</c:v>
                </c:pt>
                <c:pt idx="1409">
                  <c:v>107.3423</c:v>
                </c:pt>
                <c:pt idx="1410">
                  <c:v>107.4886</c:v>
                </c:pt>
                <c:pt idx="1411">
                  <c:v>107.6604</c:v>
                </c:pt>
                <c:pt idx="1412">
                  <c:v>107.8077</c:v>
                </c:pt>
                <c:pt idx="1413">
                  <c:v>107.9796</c:v>
                </c:pt>
                <c:pt idx="1414">
                  <c:v>108.1524</c:v>
                </c:pt>
                <c:pt idx="1415">
                  <c:v>108.2516</c:v>
                </c:pt>
                <c:pt idx="1416">
                  <c:v>108.4215</c:v>
                </c:pt>
                <c:pt idx="1417">
                  <c:v>108.5943</c:v>
                </c:pt>
                <c:pt idx="1418">
                  <c:v>108.7171</c:v>
                </c:pt>
                <c:pt idx="1419">
                  <c:v>108.888</c:v>
                </c:pt>
                <c:pt idx="1420">
                  <c:v>109.0354</c:v>
                </c:pt>
                <c:pt idx="1421">
                  <c:v>109.2318</c:v>
                </c:pt>
                <c:pt idx="1422">
                  <c:v>109.3653</c:v>
                </c:pt>
                <c:pt idx="1423">
                  <c:v>109.4621</c:v>
                </c:pt>
                <c:pt idx="1424">
                  <c:v>109.6995</c:v>
                </c:pt>
                <c:pt idx="1425">
                  <c:v>109.8459</c:v>
                </c:pt>
                <c:pt idx="1426">
                  <c:v>110.0188</c:v>
                </c:pt>
                <c:pt idx="1427">
                  <c:v>110.1652</c:v>
                </c:pt>
                <c:pt idx="1428">
                  <c:v>110.2747</c:v>
                </c:pt>
                <c:pt idx="1429">
                  <c:v>110.4856</c:v>
                </c:pt>
                <c:pt idx="1430">
                  <c:v>110.6338</c:v>
                </c:pt>
                <c:pt idx="1431">
                  <c:v>110.7395</c:v>
                </c:pt>
                <c:pt idx="1432">
                  <c:v>110.9473</c:v>
                </c:pt>
                <c:pt idx="1433">
                  <c:v>111.055</c:v>
                </c:pt>
                <c:pt idx="1434">
                  <c:v>111.2975</c:v>
                </c:pt>
                <c:pt idx="1435">
                  <c:v>111.4429</c:v>
                </c:pt>
                <c:pt idx="1436">
                  <c:v>111.5904</c:v>
                </c:pt>
                <c:pt idx="1437">
                  <c:v>111.7379</c:v>
                </c:pt>
                <c:pt idx="1438">
                  <c:v>111.9109</c:v>
                </c:pt>
                <c:pt idx="1439">
                  <c:v>112.083</c:v>
                </c:pt>
                <c:pt idx="1440">
                  <c:v>112.2049</c:v>
                </c:pt>
                <c:pt idx="1441">
                  <c:v>112.4025</c:v>
                </c:pt>
                <c:pt idx="1442">
                  <c:v>112.5736</c:v>
                </c:pt>
                <c:pt idx="1443">
                  <c:v>112.7231</c:v>
                </c:pt>
                <c:pt idx="1444">
                  <c:v>112.8697</c:v>
                </c:pt>
                <c:pt idx="1445">
                  <c:v>113.0182</c:v>
                </c:pt>
                <c:pt idx="1446">
                  <c:v>113.2149</c:v>
                </c:pt>
                <c:pt idx="1447">
                  <c:v>113.386</c:v>
                </c:pt>
                <c:pt idx="1448">
                  <c:v>113.508</c:v>
                </c:pt>
                <c:pt idx="1449">
                  <c:v>113.6811</c:v>
                </c:pt>
                <c:pt idx="1450">
                  <c:v>113.8277</c:v>
                </c:pt>
                <c:pt idx="1451">
                  <c:v>114.0018</c:v>
                </c:pt>
                <c:pt idx="1452">
                  <c:v>114.1484</c:v>
                </c:pt>
                <c:pt idx="1453">
                  <c:v>114.3206</c:v>
                </c:pt>
                <c:pt idx="1454">
                  <c:v>114.4682</c:v>
                </c:pt>
                <c:pt idx="1455">
                  <c:v>114.6414</c:v>
                </c:pt>
                <c:pt idx="1456">
                  <c:v>114.789</c:v>
                </c:pt>
                <c:pt idx="1457">
                  <c:v>114.9612</c:v>
                </c:pt>
                <c:pt idx="1458">
                  <c:v>115.1098</c:v>
                </c:pt>
                <c:pt idx="1459">
                  <c:v>115.2811</c:v>
                </c:pt>
                <c:pt idx="1460">
                  <c:v>115.4543</c:v>
                </c:pt>
                <c:pt idx="1461">
                  <c:v>115.5763</c:v>
                </c:pt>
                <c:pt idx="1462">
                  <c:v>115.7516</c:v>
                </c:pt>
                <c:pt idx="1463">
                  <c:v>115.8972</c:v>
                </c:pt>
                <c:pt idx="1464">
                  <c:v>116.0459</c:v>
                </c:pt>
                <c:pt idx="1465">
                  <c:v>116.1936</c:v>
                </c:pt>
                <c:pt idx="1466">
                  <c:v>116.3895</c:v>
                </c:pt>
                <c:pt idx="1467">
                  <c:v>116.5371</c:v>
                </c:pt>
                <c:pt idx="1468">
                  <c:v>116.7341</c:v>
                </c:pt>
                <c:pt idx="1469">
                  <c:v>116.8581</c:v>
                </c:pt>
                <c:pt idx="1470">
                  <c:v>117.0058</c:v>
                </c:pt>
                <c:pt idx="1471">
                  <c:v>117.1145</c:v>
                </c:pt>
                <c:pt idx="1472">
                  <c:v>117.3259</c:v>
                </c:pt>
                <c:pt idx="1473">
                  <c:v>117.449</c:v>
                </c:pt>
                <c:pt idx="1474">
                  <c:v>117.6706</c:v>
                </c:pt>
                <c:pt idx="1475">
                  <c:v>117.7701</c:v>
                </c:pt>
                <c:pt idx="1476">
                  <c:v>117.9678</c:v>
                </c:pt>
                <c:pt idx="1477">
                  <c:v>118.0788</c:v>
                </c:pt>
                <c:pt idx="1478">
                  <c:v>118.3118</c:v>
                </c:pt>
                <c:pt idx="1479">
                  <c:v>118.3919</c:v>
                </c:pt>
                <c:pt idx="1480">
                  <c:v>118.6061</c:v>
                </c:pt>
                <c:pt idx="1481">
                  <c:v>118.7559</c:v>
                </c:pt>
                <c:pt idx="1482">
                  <c:v>118.8609</c:v>
                </c:pt>
                <c:pt idx="1483">
                  <c:v>119.101</c:v>
                </c:pt>
                <c:pt idx="1484">
                  <c:v>119.2239</c:v>
                </c:pt>
                <c:pt idx="1485">
                  <c:v>119.4448</c:v>
                </c:pt>
                <c:pt idx="1486">
                  <c:v>119.569</c:v>
                </c:pt>
                <c:pt idx="1487">
                  <c:v>119.6912</c:v>
                </c:pt>
                <c:pt idx="1488">
                  <c:v>119.8883</c:v>
                </c:pt>
                <c:pt idx="1489">
                  <c:v>120.0361</c:v>
                </c:pt>
                <c:pt idx="1490">
                  <c:v>120.2096</c:v>
                </c:pt>
                <c:pt idx="1491">
                  <c:v>120.3811</c:v>
                </c:pt>
                <c:pt idx="1492">
                  <c:v>120.528</c:v>
                </c:pt>
                <c:pt idx="1493">
                  <c:v>120.7025</c:v>
                </c:pt>
                <c:pt idx="1494">
                  <c:v>120.8503</c:v>
                </c:pt>
                <c:pt idx="1495">
                  <c:v>121.0219</c:v>
                </c:pt>
                <c:pt idx="1496">
                  <c:v>121.1697</c:v>
                </c:pt>
                <c:pt idx="1497">
                  <c:v>121.3669</c:v>
                </c:pt>
                <c:pt idx="1498">
                  <c:v>121.4665</c:v>
                </c:pt>
                <c:pt idx="1499">
                  <c:v>121.6627</c:v>
                </c:pt>
                <c:pt idx="1500">
                  <c:v>121.8116</c:v>
                </c:pt>
                <c:pt idx="1501">
                  <c:v>121.9842</c:v>
                </c:pt>
                <c:pt idx="1502">
                  <c:v>122.1578</c:v>
                </c:pt>
                <c:pt idx="1503">
                  <c:v>122.28</c:v>
                </c:pt>
                <c:pt idx="1504">
                  <c:v>122.4526</c:v>
                </c:pt>
                <c:pt idx="1505">
                  <c:v>122.6016</c:v>
                </c:pt>
                <c:pt idx="1506">
                  <c:v>122.7732</c:v>
                </c:pt>
                <c:pt idx="1507">
                  <c:v>122.9211</c:v>
                </c:pt>
                <c:pt idx="1508">
                  <c:v>123.1174</c:v>
                </c:pt>
                <c:pt idx="1509">
                  <c:v>123.2417</c:v>
                </c:pt>
                <c:pt idx="1510">
                  <c:v>123.3897</c:v>
                </c:pt>
                <c:pt idx="1511">
                  <c:v>123.586</c:v>
                </c:pt>
                <c:pt idx="1512">
                  <c:v>123.7587</c:v>
                </c:pt>
                <c:pt idx="1513">
                  <c:v>123.9077</c:v>
                </c:pt>
                <c:pt idx="1514">
                  <c:v>124.0783</c:v>
                </c:pt>
                <c:pt idx="1515">
                  <c:v>124.2283</c:v>
                </c:pt>
                <c:pt idx="1516">
                  <c:v>124.4</c:v>
                </c:pt>
                <c:pt idx="1517">
                  <c:v>124.548</c:v>
                </c:pt>
                <c:pt idx="1518">
                  <c:v>124.7207</c:v>
                </c:pt>
                <c:pt idx="1519">
                  <c:v>124.8698</c:v>
                </c:pt>
                <c:pt idx="1520">
                  <c:v>125.0415</c:v>
                </c:pt>
                <c:pt idx="1521">
                  <c:v>125.1895</c:v>
                </c:pt>
                <c:pt idx="1522">
                  <c:v>125.3623</c:v>
                </c:pt>
                <c:pt idx="1523">
                  <c:v>125.535</c:v>
                </c:pt>
                <c:pt idx="1524">
                  <c:v>125.7078</c:v>
                </c:pt>
                <c:pt idx="1525">
                  <c:v>125.8558</c:v>
                </c:pt>
                <c:pt idx="1526">
                  <c:v>126.0296</c:v>
                </c:pt>
                <c:pt idx="1527">
                  <c:v>126.2004</c:v>
                </c:pt>
                <c:pt idx="1528">
                  <c:v>126.3505</c:v>
                </c:pt>
                <c:pt idx="1529">
                  <c:v>126.5222</c:v>
                </c:pt>
                <c:pt idx="1530">
                  <c:v>126.695</c:v>
                </c:pt>
                <c:pt idx="1531">
                  <c:v>126.8442</c:v>
                </c:pt>
                <c:pt idx="1532">
                  <c:v>127.016</c:v>
                </c:pt>
                <c:pt idx="1533">
                  <c:v>127.1898</c:v>
                </c:pt>
                <c:pt idx="1534">
                  <c:v>127.3389</c:v>
                </c:pt>
                <c:pt idx="1535">
                  <c:v>127.5591</c:v>
                </c:pt>
                <c:pt idx="1536">
                  <c:v>127.6589</c:v>
                </c:pt>
                <c:pt idx="1537">
                  <c:v>127.8564</c:v>
                </c:pt>
                <c:pt idx="1538">
                  <c:v>128.0056</c:v>
                </c:pt>
                <c:pt idx="1539">
                  <c:v>128.1765</c:v>
                </c:pt>
                <c:pt idx="1540">
                  <c:v>128.3256</c:v>
                </c:pt>
                <c:pt idx="1541">
                  <c:v>128.4985</c:v>
                </c:pt>
                <c:pt idx="1542">
                  <c:v>128.6714</c:v>
                </c:pt>
                <c:pt idx="1543">
                  <c:v>128.8196</c:v>
                </c:pt>
                <c:pt idx="1544">
                  <c:v>128.9678</c:v>
                </c:pt>
                <c:pt idx="1545">
                  <c:v>129.1674</c:v>
                </c:pt>
                <c:pt idx="1546">
                  <c:v>129.3136</c:v>
                </c:pt>
                <c:pt idx="1547">
                  <c:v>129.4381</c:v>
                </c:pt>
                <c:pt idx="1548">
                  <c:v>129.6348</c:v>
                </c:pt>
                <c:pt idx="1549">
                  <c:v>129.784</c:v>
                </c:pt>
                <c:pt idx="1550">
                  <c:v>129.9826</c:v>
                </c:pt>
                <c:pt idx="1551">
                  <c:v>130.1309</c:v>
                </c:pt>
                <c:pt idx="1552">
                  <c:v>130.3048</c:v>
                </c:pt>
                <c:pt idx="1553">
                  <c:v>130.4521</c:v>
                </c:pt>
                <c:pt idx="1554">
                  <c:v>130.6013</c:v>
                </c:pt>
                <c:pt idx="1555">
                  <c:v>130.7733</c:v>
                </c:pt>
                <c:pt idx="1556">
                  <c:v>130.9236</c:v>
                </c:pt>
                <c:pt idx="1557">
                  <c:v>131.0956</c:v>
                </c:pt>
                <c:pt idx="1558">
                  <c:v>131.2429</c:v>
                </c:pt>
                <c:pt idx="1559">
                  <c:v>131.4169</c:v>
                </c:pt>
                <c:pt idx="1560">
                  <c:v>131.5909</c:v>
                </c:pt>
                <c:pt idx="1561">
                  <c:v>131.7876</c:v>
                </c:pt>
                <c:pt idx="1562">
                  <c:v>131.9359</c:v>
                </c:pt>
                <c:pt idx="1563">
                  <c:v>132.0843</c:v>
                </c:pt>
                <c:pt idx="1564">
                  <c:v>132.2573</c:v>
                </c:pt>
                <c:pt idx="1565">
                  <c:v>132.4056</c:v>
                </c:pt>
                <c:pt idx="1566">
                  <c:v>132.5797</c:v>
                </c:pt>
                <c:pt idx="1567">
                  <c:v>132.7765</c:v>
                </c:pt>
                <c:pt idx="1568">
                  <c:v>132.9248</c:v>
                </c:pt>
                <c:pt idx="1569">
                  <c:v>133.1227</c:v>
                </c:pt>
                <c:pt idx="1570">
                  <c:v>133.271</c:v>
                </c:pt>
                <c:pt idx="1571">
                  <c:v>133.4451</c:v>
                </c:pt>
                <c:pt idx="1572">
                  <c:v>133.5755</c:v>
                </c:pt>
                <c:pt idx="1573">
                  <c:v>133.7656</c:v>
                </c:pt>
                <c:pt idx="1574">
                  <c:v>133.914</c:v>
                </c:pt>
                <c:pt idx="1575">
                  <c:v>134.0881</c:v>
                </c:pt>
                <c:pt idx="1576">
                  <c:v>134.287</c:v>
                </c:pt>
                <c:pt idx="1577">
                  <c:v>134.3839</c:v>
                </c:pt>
                <c:pt idx="1578">
                  <c:v>134.6075</c:v>
                </c:pt>
                <c:pt idx="1579">
                  <c:v>134.7807</c:v>
                </c:pt>
                <c:pt idx="1580">
                  <c:v>134.9291</c:v>
                </c:pt>
                <c:pt idx="1581">
                  <c:v>135.0775</c:v>
                </c:pt>
                <c:pt idx="1582">
                  <c:v>135.2507</c:v>
                </c:pt>
                <c:pt idx="1583">
                  <c:v>135.4239</c:v>
                </c:pt>
                <c:pt idx="1584">
                  <c:v>135.597</c:v>
                </c:pt>
                <c:pt idx="1585">
                  <c:v>135.7692</c:v>
                </c:pt>
                <c:pt idx="1586">
                  <c:v>135.9444</c:v>
                </c:pt>
                <c:pt idx="1587">
                  <c:v>136.0929</c:v>
                </c:pt>
                <c:pt idx="1588">
                  <c:v>136.2651</c:v>
                </c:pt>
                <c:pt idx="1589">
                  <c:v>136.4146</c:v>
                </c:pt>
                <c:pt idx="1590">
                  <c:v>136.5878</c:v>
                </c:pt>
                <c:pt idx="1591">
                  <c:v>136.7621</c:v>
                </c:pt>
                <c:pt idx="1592">
                  <c:v>136.9343</c:v>
                </c:pt>
                <c:pt idx="1593">
                  <c:v>137.0838</c:v>
                </c:pt>
                <c:pt idx="1594">
                  <c:v>137.2551</c:v>
                </c:pt>
                <c:pt idx="1595">
                  <c:v>137.4303</c:v>
                </c:pt>
                <c:pt idx="1596">
                  <c:v>137.6036</c:v>
                </c:pt>
                <c:pt idx="1597">
                  <c:v>45.19936</c:v>
                </c:pt>
                <c:pt idx="1598">
                  <c:v>137.6036</c:v>
                </c:pt>
                <c:pt idx="1599">
                  <c:v>49.77497</c:v>
                </c:pt>
                <c:pt idx="1600">
                  <c:v>52.34274</c:v>
                </c:pt>
                <c:pt idx="1601">
                  <c:v>93.93102</c:v>
                </c:pt>
                <c:pt idx="1602">
                  <c:v>138.5453</c:v>
                </c:pt>
                <c:pt idx="1603">
                  <c:v>110.9879</c:v>
                </c:pt>
                <c:pt idx="1604">
                  <c:v>138.7671</c:v>
                </c:pt>
                <c:pt idx="1605">
                  <c:v>139.0395</c:v>
                </c:pt>
                <c:pt idx="1606">
                  <c:v>73.83626</c:v>
                </c:pt>
                <c:pt idx="1607">
                  <c:v>105.8553</c:v>
                </c:pt>
                <c:pt idx="1608">
                  <c:v>68.82583</c:v>
                </c:pt>
                <c:pt idx="1609">
                  <c:v>70.91368</c:v>
                </c:pt>
                <c:pt idx="1610">
                  <c:v>73.17063</c:v>
                </c:pt>
                <c:pt idx="1611">
                  <c:v>75.79644</c:v>
                </c:pt>
                <c:pt idx="1612">
                  <c:v>78.08245</c:v>
                </c:pt>
                <c:pt idx="1613">
                  <c:v>79.98042</c:v>
                </c:pt>
                <c:pt idx="1614">
                  <c:v>81.5638</c:v>
                </c:pt>
                <c:pt idx="1615">
                  <c:v>83.36618</c:v>
                </c:pt>
                <c:pt idx="1616">
                  <c:v>85.02226</c:v>
                </c:pt>
                <c:pt idx="1617">
                  <c:v>86.99818</c:v>
                </c:pt>
                <c:pt idx="1618">
                  <c:v>89.75528</c:v>
                </c:pt>
                <c:pt idx="1619">
                  <c:v>88.92645</c:v>
                </c:pt>
                <c:pt idx="1620">
                  <c:v>91.9519</c:v>
                </c:pt>
                <c:pt idx="1621">
                  <c:v>90.70739</c:v>
                </c:pt>
                <c:pt idx="1622">
                  <c:v>90.90273</c:v>
                </c:pt>
                <c:pt idx="1623">
                  <c:v>91.53865</c:v>
                </c:pt>
                <c:pt idx="1624">
                  <c:v>92.07501</c:v>
                </c:pt>
                <c:pt idx="1625">
                  <c:v>92.56458</c:v>
                </c:pt>
                <c:pt idx="1626">
                  <c:v>93.1021</c:v>
                </c:pt>
                <c:pt idx="1627">
                  <c:v>93.71204</c:v>
                </c:pt>
                <c:pt idx="1628">
                  <c:v>94.20087</c:v>
                </c:pt>
                <c:pt idx="1629">
                  <c:v>94.812</c:v>
                </c:pt>
                <c:pt idx="1630">
                  <c:v>95.4986</c:v>
                </c:pt>
                <c:pt idx="1631">
                  <c:v>95.91335</c:v>
                </c:pt>
                <c:pt idx="1632">
                  <c:v>96.32814</c:v>
                </c:pt>
                <c:pt idx="1633">
                  <c:v>97.6013</c:v>
                </c:pt>
                <c:pt idx="1634">
                  <c:v>98.97188</c:v>
                </c:pt>
                <c:pt idx="1635">
                  <c:v>102.7196</c:v>
                </c:pt>
                <c:pt idx="1636">
                  <c:v>144.0212</c:v>
                </c:pt>
                <c:pt idx="1637">
                  <c:v>144.4684</c:v>
                </c:pt>
                <c:pt idx="1638">
                  <c:v>144.6915</c:v>
                </c:pt>
                <c:pt idx="1639">
                  <c:v>144.8403</c:v>
                </c:pt>
                <c:pt idx="1640">
                  <c:v>145.0128</c:v>
                </c:pt>
                <c:pt idx="1641">
                  <c:v>145.2121</c:v>
                </c:pt>
                <c:pt idx="1642">
                  <c:v>145.3609</c:v>
                </c:pt>
                <c:pt idx="1643">
                  <c:v>145.5583</c:v>
                </c:pt>
                <c:pt idx="1644">
                  <c:v>145.7318</c:v>
                </c:pt>
                <c:pt idx="1645">
                  <c:v>145.8816</c:v>
                </c:pt>
                <c:pt idx="1646">
                  <c:v>146.079</c:v>
                </c:pt>
                <c:pt idx="1647">
                  <c:v>146.2526</c:v>
                </c:pt>
                <c:pt idx="1648">
                  <c:v>146.4262</c:v>
                </c:pt>
                <c:pt idx="1649">
                  <c:v>146.6246</c:v>
                </c:pt>
                <c:pt idx="1650">
                  <c:v>146.7982</c:v>
                </c:pt>
                <c:pt idx="1651">
                  <c:v>146.9718</c:v>
                </c:pt>
                <c:pt idx="1652">
                  <c:v>147.1226</c:v>
                </c:pt>
                <c:pt idx="1653">
                  <c:v>147.3459</c:v>
                </c:pt>
                <c:pt idx="1654">
                  <c:v>147.4947</c:v>
                </c:pt>
                <c:pt idx="1655">
                  <c:v>147.6931</c:v>
                </c:pt>
                <c:pt idx="1656">
                  <c:v>147.8447</c:v>
                </c:pt>
                <c:pt idx="1657">
                  <c:v>148.0642</c:v>
                </c:pt>
                <c:pt idx="1658">
                  <c:v>148.2141</c:v>
                </c:pt>
                <c:pt idx="1659">
                  <c:v>148.4115</c:v>
                </c:pt>
                <c:pt idx="1660">
                  <c:v>148.611</c:v>
                </c:pt>
                <c:pt idx="1661">
                  <c:v>148.7599</c:v>
                </c:pt>
                <c:pt idx="1662">
                  <c:v>148.9335</c:v>
                </c:pt>
                <c:pt idx="1663">
                  <c:v>149.1082</c:v>
                </c:pt>
                <c:pt idx="1664">
                  <c:v>149.3067</c:v>
                </c:pt>
                <c:pt idx="1665">
                  <c:v>149.4794</c:v>
                </c:pt>
                <c:pt idx="1666">
                  <c:v>149.6541</c:v>
                </c:pt>
                <c:pt idx="1667">
                  <c:v>149.8278</c:v>
                </c:pt>
                <c:pt idx="1668">
                  <c:v>150.0015</c:v>
                </c:pt>
                <c:pt idx="1669">
                  <c:v>150.2001</c:v>
                </c:pt>
                <c:pt idx="1670">
                  <c:v>150.3738</c:v>
                </c:pt>
                <c:pt idx="1671">
                  <c:v>150.5723</c:v>
                </c:pt>
                <c:pt idx="1672">
                  <c:v>150.7213</c:v>
                </c:pt>
                <c:pt idx="1673">
                  <c:v>150.9198</c:v>
                </c:pt>
                <c:pt idx="1674">
                  <c:v>151.0936</c:v>
                </c:pt>
                <c:pt idx="1675">
                  <c:v>151.2931</c:v>
                </c:pt>
                <c:pt idx="1676">
                  <c:v>151.4757</c:v>
                </c:pt>
                <c:pt idx="1677">
                  <c:v>151.6406</c:v>
                </c:pt>
                <c:pt idx="1678">
                  <c:v>151.8392</c:v>
                </c:pt>
                <c:pt idx="1679">
                  <c:v>152.0368</c:v>
                </c:pt>
                <c:pt idx="1680">
                  <c:v>152.1848</c:v>
                </c:pt>
                <c:pt idx="1681">
                  <c:v>152.3844</c:v>
                </c:pt>
                <c:pt idx="1682">
                  <c:v>152.583</c:v>
                </c:pt>
                <c:pt idx="1683">
                  <c:v>152.7568</c:v>
                </c:pt>
                <c:pt idx="1684">
                  <c:v>152.9306</c:v>
                </c:pt>
                <c:pt idx="1685">
                  <c:v>153.1054</c:v>
                </c:pt>
                <c:pt idx="1686">
                  <c:v>153.304</c:v>
                </c:pt>
                <c:pt idx="1687">
                  <c:v>153.4658</c:v>
                </c:pt>
                <c:pt idx="1688">
                  <c:v>153.6765</c:v>
                </c:pt>
                <c:pt idx="1689">
                  <c:v>153.8752</c:v>
                </c:pt>
                <c:pt idx="1690">
                  <c:v>154.0538</c:v>
                </c:pt>
                <c:pt idx="1691">
                  <c:v>154.1915</c:v>
                </c:pt>
                <c:pt idx="1692">
                  <c:v>154.4393</c:v>
                </c:pt>
                <c:pt idx="1693">
                  <c:v>154.644</c:v>
                </c:pt>
                <c:pt idx="1694">
                  <c:v>154.8209</c:v>
                </c:pt>
                <c:pt idx="1695">
                  <c:v>154.9937</c:v>
                </c:pt>
                <c:pt idx="1696">
                  <c:v>155.1924</c:v>
                </c:pt>
                <c:pt idx="1697">
                  <c:v>155.3663</c:v>
                </c:pt>
                <c:pt idx="1698">
                  <c:v>155.566</c:v>
                </c:pt>
                <c:pt idx="1699">
                  <c:v>155.7389</c:v>
                </c:pt>
                <c:pt idx="1700">
                  <c:v>155.8917</c:v>
                </c:pt>
                <c:pt idx="1701">
                  <c:v>156.1373</c:v>
                </c:pt>
                <c:pt idx="1702">
                  <c:v>156.3102</c:v>
                </c:pt>
                <c:pt idx="1703">
                  <c:v>156.4851</c:v>
                </c:pt>
                <c:pt idx="1704">
                  <c:v>156.7077</c:v>
                </c:pt>
                <c:pt idx="1705">
                  <c:v>156.8826</c:v>
                </c:pt>
                <c:pt idx="1706">
                  <c:v>157.0794</c:v>
                </c:pt>
                <c:pt idx="1707">
                  <c:v>157.2091</c:v>
                </c:pt>
                <c:pt idx="1708">
                  <c:v>157.4541</c:v>
                </c:pt>
                <c:pt idx="1709">
                  <c:v>157.627</c:v>
                </c:pt>
                <c:pt idx="1710">
                  <c:v>157.8268</c:v>
                </c:pt>
                <c:pt idx="1711">
                  <c:v>158.0255</c:v>
                </c:pt>
                <c:pt idx="1712">
                  <c:v>158.2243</c:v>
                </c:pt>
                <c:pt idx="1713">
                  <c:v>158.4221</c:v>
                </c:pt>
                <c:pt idx="1714">
                  <c:v>158.5961</c:v>
                </c:pt>
                <c:pt idx="1715">
                  <c:v>158.7949</c:v>
                </c:pt>
                <c:pt idx="1716">
                  <c:v>158.9927</c:v>
                </c:pt>
                <c:pt idx="1717">
                  <c:v>159.1935</c:v>
                </c:pt>
                <c:pt idx="1718">
                  <c:v>159.3913</c:v>
                </c:pt>
                <c:pt idx="1719">
                  <c:v>159.5861</c:v>
                </c:pt>
                <c:pt idx="1720">
                  <c:v>159.7641</c:v>
                </c:pt>
                <c:pt idx="1721">
                  <c:v>159.963</c:v>
                </c:pt>
                <c:pt idx="1722">
                  <c:v>160.1618</c:v>
                </c:pt>
                <c:pt idx="1723">
                  <c:v>160.3606</c:v>
                </c:pt>
                <c:pt idx="1724">
                  <c:v>160.5356</c:v>
                </c:pt>
                <c:pt idx="1725">
                  <c:v>160.7594</c:v>
                </c:pt>
                <c:pt idx="1726">
                  <c:v>160.9333</c:v>
                </c:pt>
                <c:pt idx="1727">
                  <c:v>161.1322</c:v>
                </c:pt>
                <c:pt idx="1728">
                  <c:v>161.3321</c:v>
                </c:pt>
                <c:pt idx="1729">
                  <c:v>161.53</c:v>
                </c:pt>
                <c:pt idx="1730">
                  <c:v>161.7537</c:v>
                </c:pt>
                <c:pt idx="1731">
                  <c:v>161.9526</c:v>
                </c:pt>
                <c:pt idx="1732">
                  <c:v>162.1515</c:v>
                </c:pt>
                <c:pt idx="1733">
                  <c:v>162.3265</c:v>
                </c:pt>
                <c:pt idx="1734">
                  <c:v>162.5503</c:v>
                </c:pt>
                <c:pt idx="1735">
                  <c:v>162.7502</c:v>
                </c:pt>
                <c:pt idx="1736">
                  <c:v>162.9232</c:v>
                </c:pt>
                <c:pt idx="1737">
                  <c:v>163.1051</c:v>
                </c:pt>
                <c:pt idx="1738">
                  <c:v>163.3459</c:v>
                </c:pt>
                <c:pt idx="1739">
                  <c:v>163.5459</c:v>
                </c:pt>
                <c:pt idx="1740">
                  <c:v>163.7448</c:v>
                </c:pt>
                <c:pt idx="1741">
                  <c:v>163.9427</c:v>
                </c:pt>
                <c:pt idx="1742">
                  <c:v>164.1427</c:v>
                </c:pt>
                <c:pt idx="1743">
                  <c:v>164.3406</c:v>
                </c:pt>
                <c:pt idx="1744">
                  <c:v>164.5396</c:v>
                </c:pt>
                <c:pt idx="1745">
                  <c:v>164.7106</c:v>
                </c:pt>
                <c:pt idx="1746">
                  <c:v>164.9146</c:v>
                </c:pt>
                <c:pt idx="1747">
                  <c:v>165.1384</c:v>
                </c:pt>
                <c:pt idx="1748">
                  <c:v>165.3364</c:v>
                </c:pt>
                <c:pt idx="1749">
                  <c:v>165.5105</c:v>
                </c:pt>
                <c:pt idx="1750">
                  <c:v>165.7105</c:v>
                </c:pt>
                <c:pt idx="1751">
                  <c:v>165.9333</c:v>
                </c:pt>
                <c:pt idx="1752">
                  <c:v>166.1333</c:v>
                </c:pt>
                <c:pt idx="1753">
                  <c:v>166.3323</c:v>
                </c:pt>
                <c:pt idx="1754">
                  <c:v>166.5552</c:v>
                </c:pt>
                <c:pt idx="1755">
                  <c:v>166.7552</c:v>
                </c:pt>
                <c:pt idx="1756">
                  <c:v>166.9541</c:v>
                </c:pt>
                <c:pt idx="1757">
                  <c:v>167.1521</c:v>
                </c:pt>
                <c:pt idx="1758">
                  <c:v>167.3522</c:v>
                </c:pt>
                <c:pt idx="1759">
                  <c:v>167.5522</c:v>
                </c:pt>
                <c:pt idx="1760">
                  <c:v>167.7221</c:v>
                </c:pt>
                <c:pt idx="1761">
                  <c:v>167.9512</c:v>
                </c:pt>
                <c:pt idx="1762">
                  <c:v>168.1741</c:v>
                </c:pt>
                <c:pt idx="1763">
                  <c:v>168.3483</c:v>
                </c:pt>
                <c:pt idx="1764">
                  <c:v>168.5493</c:v>
                </c:pt>
                <c:pt idx="1765">
                  <c:v>168.7463</c:v>
                </c:pt>
                <c:pt idx="1766">
                  <c:v>168.9454</c:v>
                </c:pt>
                <c:pt idx="1767">
                  <c:v>169.0763</c:v>
                </c:pt>
                <c:pt idx="1768">
                  <c:v>169.3206</c:v>
                </c:pt>
                <c:pt idx="1769">
                  <c:v>169.5445</c:v>
                </c:pt>
                <c:pt idx="1770">
                  <c:v>169.7187</c:v>
                </c:pt>
                <c:pt idx="1771">
                  <c:v>169.9426</c:v>
                </c:pt>
                <c:pt idx="1772">
                  <c:v>170.1168</c:v>
                </c:pt>
                <c:pt idx="1773">
                  <c:v>170.3158</c:v>
                </c:pt>
                <c:pt idx="1774">
                  <c:v>170.5139</c:v>
                </c:pt>
                <c:pt idx="1775">
                  <c:v>170.713</c:v>
                </c:pt>
                <c:pt idx="1776">
                  <c:v>170.8872</c:v>
                </c:pt>
                <c:pt idx="1777">
                  <c:v>171.0872</c:v>
                </c:pt>
                <c:pt idx="1778">
                  <c:v>171.2863</c:v>
                </c:pt>
                <c:pt idx="1779">
                  <c:v>171.4595</c:v>
                </c:pt>
                <c:pt idx="1780">
                  <c:v>171.6845</c:v>
                </c:pt>
                <c:pt idx="1781">
                  <c:v>171.8348</c:v>
                </c:pt>
                <c:pt idx="1782">
                  <c:v>172.0588</c:v>
                </c:pt>
                <c:pt idx="1783">
                  <c:v>172.2579</c:v>
                </c:pt>
                <c:pt idx="1784">
                  <c:v>172.4321</c:v>
                </c:pt>
                <c:pt idx="1785">
                  <c:v>172.6561</c:v>
                </c:pt>
                <c:pt idx="1786">
                  <c:v>94.11691</c:v>
                </c:pt>
                <c:pt idx="1787">
                  <c:v>162.0829</c:v>
                </c:pt>
                <c:pt idx="1788">
                  <c:v>171.5352</c:v>
                </c:pt>
                <c:pt idx="1789">
                  <c:v>115.3797</c:v>
                </c:pt>
                <c:pt idx="1790">
                  <c:v>132.7697</c:v>
                </c:pt>
                <c:pt idx="1791">
                  <c:v>105.3079</c:v>
                </c:pt>
                <c:pt idx="1792">
                  <c:v>107.0245</c:v>
                </c:pt>
                <c:pt idx="1793">
                  <c:v>107.2699</c:v>
                </c:pt>
                <c:pt idx="1794">
                  <c:v>108.4237</c:v>
                </c:pt>
                <c:pt idx="1795">
                  <c:v>109.4807</c:v>
                </c:pt>
                <c:pt idx="1796">
                  <c:v>110.2421</c:v>
                </c:pt>
                <c:pt idx="1797">
                  <c:v>111.1512</c:v>
                </c:pt>
                <c:pt idx="1798">
                  <c:v>111.9869</c:v>
                </c:pt>
                <c:pt idx="1799">
                  <c:v>112.6988</c:v>
                </c:pt>
                <c:pt idx="1800">
                  <c:v>113.463</c:v>
                </c:pt>
                <c:pt idx="1801">
                  <c:v>114.0769</c:v>
                </c:pt>
                <c:pt idx="1802">
                  <c:v>114.7656</c:v>
                </c:pt>
                <c:pt idx="1803">
                  <c:v>115.4791</c:v>
                </c:pt>
                <c:pt idx="1804">
                  <c:v>116.242</c:v>
                </c:pt>
                <c:pt idx="1805">
                  <c:v>116.9558</c:v>
                </c:pt>
                <c:pt idx="1806">
                  <c:v>117.5467</c:v>
                </c:pt>
                <c:pt idx="1807">
                  <c:v>118.0932</c:v>
                </c:pt>
                <c:pt idx="1808">
                  <c:v>118.7051</c:v>
                </c:pt>
                <c:pt idx="1809">
                  <c:v>119.1967</c:v>
                </c:pt>
                <c:pt idx="1810">
                  <c:v>119.3692</c:v>
                </c:pt>
                <c:pt idx="1811">
                  <c:v>119.8875</c:v>
                </c:pt>
                <c:pt idx="1812">
                  <c:v>120.5036</c:v>
                </c:pt>
                <c:pt idx="1813">
                  <c:v>121.2676</c:v>
                </c:pt>
                <c:pt idx="1814">
                  <c:v>122.4509</c:v>
                </c:pt>
                <c:pt idx="1815">
                  <c:v>122.081</c:v>
                </c:pt>
                <c:pt idx="1816">
                  <c:v>122.944</c:v>
                </c:pt>
                <c:pt idx="1817">
                  <c:v>123.3396</c:v>
                </c:pt>
                <c:pt idx="1818">
                  <c:v>124.5226</c:v>
                </c:pt>
                <c:pt idx="1819">
                  <c:v>124.943</c:v>
                </c:pt>
                <c:pt idx="1820">
                  <c:v>125.4849</c:v>
                </c:pt>
                <c:pt idx="1821">
                  <c:v>126.0268</c:v>
                </c:pt>
                <c:pt idx="1822">
                  <c:v>125.9538</c:v>
                </c:pt>
                <c:pt idx="1823">
                  <c:v>126.4228</c:v>
                </c:pt>
                <c:pt idx="1824">
                  <c:v>127.0142</c:v>
                </c:pt>
                <c:pt idx="1825">
                  <c:v>128.0769</c:v>
                </c:pt>
                <c:pt idx="1826">
                  <c:v>128.5756</c:v>
                </c:pt>
                <c:pt idx="1827">
                  <c:v>131.0404</c:v>
                </c:pt>
                <c:pt idx="1828">
                  <c:v>130.5225</c:v>
                </c:pt>
                <c:pt idx="1829">
                  <c:v>131.2896</c:v>
                </c:pt>
                <c:pt idx="1830">
                  <c:v>132.2051</c:v>
                </c:pt>
                <c:pt idx="1831">
                  <c:v>131.4863</c:v>
                </c:pt>
                <c:pt idx="1832">
                  <c:v>132.5987</c:v>
                </c:pt>
                <c:pt idx="1833">
                  <c:v>132.9705</c:v>
                </c:pt>
                <c:pt idx="1834">
                  <c:v>132.8222</c:v>
                </c:pt>
                <c:pt idx="1835">
                  <c:v>133.3404</c:v>
                </c:pt>
                <c:pt idx="1836">
                  <c:v>133.7114</c:v>
                </c:pt>
                <c:pt idx="1837">
                  <c:v>134.2822</c:v>
                </c:pt>
                <c:pt idx="1838">
                  <c:v>135.0975</c:v>
                </c:pt>
                <c:pt idx="1839">
                  <c:v>135.7485</c:v>
                </c:pt>
                <c:pt idx="1840">
                  <c:v>136.2346</c:v>
                </c:pt>
                <c:pt idx="1841">
                  <c:v>136.5573</c:v>
                </c:pt>
                <c:pt idx="1842">
                  <c:v>137.2265</c:v>
                </c:pt>
                <c:pt idx="1843">
                  <c:v>137.7948</c:v>
                </c:pt>
                <c:pt idx="1844">
                  <c:v>138.5128</c:v>
                </c:pt>
                <c:pt idx="1845">
                  <c:v>138.7851</c:v>
                </c:pt>
                <c:pt idx="1846">
                  <c:v>139.4784</c:v>
                </c:pt>
                <c:pt idx="1847">
                  <c:v>139.9727</c:v>
                </c:pt>
                <c:pt idx="1848">
                  <c:v>140.8654</c:v>
                </c:pt>
                <c:pt idx="1849">
                  <c:v>141.5838</c:v>
                </c:pt>
                <c:pt idx="1850">
                  <c:v>142.1299</c:v>
                </c:pt>
                <c:pt idx="1851">
                  <c:v>142.6007</c:v>
                </c:pt>
                <c:pt idx="1852">
                  <c:v>143.3442</c:v>
                </c:pt>
                <c:pt idx="1853">
                  <c:v>143.8141</c:v>
                </c:pt>
                <c:pt idx="1854">
                  <c:v>144.6074</c:v>
                </c:pt>
                <c:pt idx="1855">
                  <c:v>144.9792</c:v>
                </c:pt>
                <c:pt idx="1856">
                  <c:v>145.5495</c:v>
                </c:pt>
                <c:pt idx="1857">
                  <c:v>146.344</c:v>
                </c:pt>
                <c:pt idx="1858">
                  <c:v>146.9392</c:v>
                </c:pt>
                <c:pt idx="1859">
                  <c:v>147.4611</c:v>
                </c:pt>
                <c:pt idx="1860">
                  <c:v>148.1547</c:v>
                </c:pt>
                <c:pt idx="1861">
                  <c:v>148.7759</c:v>
                </c:pt>
                <c:pt idx="1862">
                  <c:v>149.5699</c:v>
                </c:pt>
                <c:pt idx="1863">
                  <c:v>150.0652</c:v>
                </c:pt>
                <c:pt idx="1864">
                  <c:v>150.7611</c:v>
                </c:pt>
                <c:pt idx="1865">
                  <c:v>151.6527</c:v>
                </c:pt>
                <c:pt idx="1866">
                  <c:v>152.1263</c:v>
                </c:pt>
                <c:pt idx="1867">
                  <c:v>153.0698</c:v>
                </c:pt>
                <c:pt idx="1868">
                  <c:v>153.9885</c:v>
                </c:pt>
                <c:pt idx="1869">
                  <c:v>154.5617</c:v>
                </c:pt>
                <c:pt idx="1870">
                  <c:v>155.28</c:v>
                </c:pt>
                <c:pt idx="1871">
                  <c:v>156.4226</c:v>
                </c:pt>
                <c:pt idx="1872">
                  <c:v>156.9692</c:v>
                </c:pt>
                <c:pt idx="1873">
                  <c:v>157.5416</c:v>
                </c:pt>
                <c:pt idx="1874">
                  <c:v>158.3606</c:v>
                </c:pt>
                <c:pt idx="1875">
                  <c:v>158.7334</c:v>
                </c:pt>
                <c:pt idx="1876">
                  <c:v>159.8517</c:v>
                </c:pt>
                <c:pt idx="1877">
                  <c:v>190.8265</c:v>
                </c:pt>
                <c:pt idx="1878">
                  <c:v>190.8635</c:v>
                </c:pt>
                <c:pt idx="1879">
                  <c:v>157.4199</c:v>
                </c:pt>
                <c:pt idx="1880">
                  <c:v>158.5858</c:v>
                </c:pt>
                <c:pt idx="1881">
                  <c:v>159.6793</c:v>
                </c:pt>
                <c:pt idx="1882">
                  <c:v>161.022</c:v>
                </c:pt>
                <c:pt idx="1883">
                  <c:v>162.0661</c:v>
                </c:pt>
                <c:pt idx="1884">
                  <c:v>162.97</c:v>
                </c:pt>
                <c:pt idx="1885">
                  <c:v>163.8315</c:v>
                </c:pt>
                <c:pt idx="1886">
                  <c:v>164.8239</c:v>
                </c:pt>
                <c:pt idx="1887">
                  <c:v>165.767</c:v>
                </c:pt>
                <c:pt idx="1888">
                  <c:v>166.6167</c:v>
                </c:pt>
                <c:pt idx="1889">
                  <c:v>167.4097</c:v>
                </c:pt>
                <c:pt idx="1890">
                  <c:v>168.3832</c:v>
                </c:pt>
                <c:pt idx="1891">
                  <c:v>169.1286</c:v>
                </c:pt>
                <c:pt idx="1892">
                  <c:v>169.8511</c:v>
                </c:pt>
                <c:pt idx="1893">
                  <c:v>170.7957</c:v>
                </c:pt>
                <c:pt idx="1894">
                  <c:v>171.3919</c:v>
                </c:pt>
                <c:pt idx="1895">
                  <c:v>172.0399</c:v>
                </c:pt>
                <c:pt idx="1896">
                  <c:v>172.686</c:v>
                </c:pt>
                <c:pt idx="1897">
                  <c:v>173.4595</c:v>
                </c:pt>
                <c:pt idx="1898">
                  <c:v>174.2062</c:v>
                </c:pt>
                <c:pt idx="1899">
                  <c:v>174.8533</c:v>
                </c:pt>
                <c:pt idx="1900">
                  <c:v>175.625</c:v>
                </c:pt>
                <c:pt idx="1901">
                  <c:v>176.2214</c:v>
                </c:pt>
                <c:pt idx="1902">
                  <c:v>177.4432</c:v>
                </c:pt>
                <c:pt idx="1903">
                  <c:v>177.6414</c:v>
                </c:pt>
                <c:pt idx="1904">
                  <c:v>178.3882</c:v>
                </c:pt>
                <c:pt idx="1905">
                  <c:v>178.8125</c:v>
                </c:pt>
                <c:pt idx="1906">
                  <c:v>179.3612</c:v>
                </c:pt>
                <c:pt idx="1907">
                  <c:v>179.4339</c:v>
                </c:pt>
                <c:pt idx="1908">
                  <c:v>180.131</c:v>
                </c:pt>
                <c:pt idx="1909">
                  <c:v>180.8799</c:v>
                </c:pt>
                <c:pt idx="1910">
                  <c:v>181.352</c:v>
                </c:pt>
                <c:pt idx="1911">
                  <c:v>181.9506</c:v>
                </c:pt>
                <c:pt idx="1912">
                  <c:v>182.5471</c:v>
                </c:pt>
                <c:pt idx="1913">
                  <c:v>183.0441</c:v>
                </c:pt>
                <c:pt idx="1914">
                  <c:v>183.4456</c:v>
                </c:pt>
                <c:pt idx="1915">
                  <c:v>184.1677</c:v>
                </c:pt>
                <c:pt idx="1916">
                  <c:v>184.8649</c:v>
                </c:pt>
                <c:pt idx="1917">
                  <c:v>185.3868</c:v>
                </c:pt>
                <c:pt idx="1918">
                  <c:v>186.5332</c:v>
                </c:pt>
                <c:pt idx="1919">
                  <c:v>186.4336</c:v>
                </c:pt>
                <c:pt idx="1920">
                  <c:v>187.0063</c:v>
                </c:pt>
                <c:pt idx="1921">
                  <c:v>187.5303</c:v>
                </c:pt>
                <c:pt idx="1922">
                  <c:v>187.9526</c:v>
                </c:pt>
                <c:pt idx="1923">
                  <c:v>188.5502</c:v>
                </c:pt>
                <c:pt idx="1924">
                  <c:v>188.8749</c:v>
                </c:pt>
                <c:pt idx="1925">
                  <c:v>188.5512</c:v>
                </c:pt>
                <c:pt idx="1926">
                  <c:v>189.5722</c:v>
                </c:pt>
                <c:pt idx="1927">
                  <c:v>189.9965</c:v>
                </c:pt>
                <c:pt idx="1928">
                  <c:v>190.3949</c:v>
                </c:pt>
                <c:pt idx="1929">
                  <c:v>190.8421</c:v>
                </c:pt>
                <c:pt idx="1930">
                  <c:v>191.0911</c:v>
                </c:pt>
                <c:pt idx="1931">
                  <c:v>191.2156</c:v>
                </c:pt>
                <c:pt idx="1932">
                  <c:v>191.7385</c:v>
                </c:pt>
                <c:pt idx="1933">
                  <c:v>192.0632</c:v>
                </c:pt>
                <c:pt idx="1934">
                  <c:v>192.3859</c:v>
                </c:pt>
                <c:pt idx="1935">
                  <c:v>192.6837</c:v>
                </c:pt>
                <c:pt idx="1936">
                  <c:v>192.9586</c:v>
                </c:pt>
                <c:pt idx="1937">
                  <c:v>193.2584</c:v>
                </c:pt>
                <c:pt idx="1938">
                  <c:v>193.606</c:v>
                </c:pt>
                <c:pt idx="1939">
                  <c:v>193.855</c:v>
                </c:pt>
                <c:pt idx="1940">
                  <c:v>194.1548</c:v>
                </c:pt>
                <c:pt idx="1941">
                  <c:v>194.5033</c:v>
                </c:pt>
                <c:pt idx="1942">
                  <c:v>194.7274</c:v>
                </c:pt>
                <c:pt idx="1943">
                  <c:v>195.075</c:v>
                </c:pt>
                <c:pt idx="1944">
                  <c:v>195.3509</c:v>
                </c:pt>
                <c:pt idx="1945">
                  <c:v>195.6487</c:v>
                </c:pt>
                <c:pt idx="1946">
                  <c:v>195.9225</c:v>
                </c:pt>
                <c:pt idx="1947">
                  <c:v>196.1476</c:v>
                </c:pt>
                <c:pt idx="1948">
                  <c:v>196.4215</c:v>
                </c:pt>
                <c:pt idx="1949">
                  <c:v>196.7192</c:v>
                </c:pt>
                <c:pt idx="1950">
                  <c:v>197.0688</c:v>
                </c:pt>
                <c:pt idx="1951">
                  <c:v>197.9152</c:v>
                </c:pt>
                <c:pt idx="1952">
                  <c:v>198.1891</c:v>
                </c:pt>
                <c:pt idx="1953">
                  <c:v>198.7865</c:v>
                </c:pt>
                <c:pt idx="1954">
                  <c:v>199.0116</c:v>
                </c:pt>
                <c:pt idx="1955">
                  <c:v>199.2356</c:v>
                </c:pt>
                <c:pt idx="1956">
                  <c:v>199.4338</c:v>
                </c:pt>
                <c:pt idx="1957">
                  <c:v>199.609</c:v>
                </c:pt>
                <c:pt idx="1958">
                  <c:v>199.7335</c:v>
                </c:pt>
                <c:pt idx="1959">
                  <c:v>200.1308</c:v>
                </c:pt>
                <c:pt idx="1960">
                  <c:v>200.1826</c:v>
                </c:pt>
                <c:pt idx="1961">
                  <c:v>200.4066</c:v>
                </c:pt>
                <c:pt idx="1962">
                  <c:v>200.6047</c:v>
                </c:pt>
                <c:pt idx="1963">
                  <c:v>200.8287</c:v>
                </c:pt>
                <c:pt idx="1964">
                  <c:v>201.0787</c:v>
                </c:pt>
                <c:pt idx="1965">
                  <c:v>201.3773</c:v>
                </c:pt>
                <c:pt idx="1966">
                  <c:v>201.6003</c:v>
                </c:pt>
                <c:pt idx="1967">
                  <c:v>201.7009</c:v>
                </c:pt>
                <c:pt idx="1968">
                  <c:v>201.7756</c:v>
                </c:pt>
                <c:pt idx="1969">
                  <c:v>201.9</c:v>
                </c:pt>
                <c:pt idx="1970">
                  <c:v>202.0484</c:v>
                </c:pt>
                <c:pt idx="1971">
                  <c:v>202.1499</c:v>
                </c:pt>
                <c:pt idx="1972">
                  <c:v>202.2226</c:v>
                </c:pt>
                <c:pt idx="1973">
                  <c:v>202.348</c:v>
                </c:pt>
                <c:pt idx="1974">
                  <c:v>202.5979</c:v>
                </c:pt>
                <c:pt idx="1975">
                  <c:v>202.8717</c:v>
                </c:pt>
                <c:pt idx="1976">
                  <c:v>203.1703</c:v>
                </c:pt>
                <c:pt idx="1977">
                  <c:v>203.5685</c:v>
                </c:pt>
                <c:pt idx="1978">
                  <c:v>203.7428</c:v>
                </c:pt>
                <c:pt idx="1979">
                  <c:v>203.7676</c:v>
                </c:pt>
                <c:pt idx="1980">
                  <c:v>203.9418</c:v>
                </c:pt>
                <c:pt idx="1981">
                  <c:v>204.1917</c:v>
                </c:pt>
                <c:pt idx="1982">
                  <c:v>204.3639</c:v>
                </c:pt>
                <c:pt idx="1983">
                  <c:v>204.6376</c:v>
                </c:pt>
                <c:pt idx="1984">
                  <c:v>204.7621</c:v>
                </c:pt>
                <c:pt idx="1985">
                  <c:v>204.8128</c:v>
                </c:pt>
                <c:pt idx="1986">
                  <c:v>205.0368</c:v>
                </c:pt>
                <c:pt idx="1987">
                  <c:v>204.988</c:v>
                </c:pt>
                <c:pt idx="1988">
                  <c:v>204.9621</c:v>
                </c:pt>
                <c:pt idx="1989">
                  <c:v>204.9124</c:v>
                </c:pt>
                <c:pt idx="1990">
                  <c:v>204.8377</c:v>
                </c:pt>
                <c:pt idx="1991">
                  <c:v>204.8367</c:v>
                </c:pt>
                <c:pt idx="1992">
                  <c:v>204.6138</c:v>
                </c:pt>
                <c:pt idx="1993">
                  <c:v>204.6894</c:v>
                </c:pt>
                <c:pt idx="1994">
                  <c:v>204.7889</c:v>
                </c:pt>
                <c:pt idx="1995">
                  <c:v>204.8895</c:v>
                </c:pt>
                <c:pt idx="1996">
                  <c:v>204.9393</c:v>
                </c:pt>
                <c:pt idx="1997">
                  <c:v>204.9144</c:v>
                </c:pt>
                <c:pt idx="1998">
                  <c:v>204.9144</c:v>
                </c:pt>
                <c:pt idx="1999">
                  <c:v>204.9144</c:v>
                </c:pt>
                <c:pt idx="2000">
                  <c:v>204.7651</c:v>
                </c:pt>
                <c:pt idx="2001">
                  <c:v>203.2968</c:v>
                </c:pt>
                <c:pt idx="2002">
                  <c:v>202.7742</c:v>
                </c:pt>
                <c:pt idx="2003">
                  <c:v>202.3759</c:v>
                </c:pt>
                <c:pt idx="2004">
                  <c:v>202.1022</c:v>
                </c:pt>
                <c:pt idx="2005">
                  <c:v>201.8284</c:v>
                </c:pt>
                <c:pt idx="2006">
                  <c:v>201.3814</c:v>
                </c:pt>
                <c:pt idx="2007">
                  <c:v>200.9841</c:v>
                </c:pt>
                <c:pt idx="2008">
                  <c:v>200.4853</c:v>
                </c:pt>
                <c:pt idx="2009">
                  <c:v>200.2612</c:v>
                </c:pt>
                <c:pt idx="2010">
                  <c:v>199.862</c:v>
                </c:pt>
                <c:pt idx="2011">
                  <c:v>199.391</c:v>
                </c:pt>
                <c:pt idx="2012">
                  <c:v>199.1909</c:v>
                </c:pt>
                <c:pt idx="2013">
                  <c:v>198.9419</c:v>
                </c:pt>
                <c:pt idx="2014">
                  <c:v>198.695</c:v>
                </c:pt>
                <c:pt idx="2015">
                  <c:v>198.4938</c:v>
                </c:pt>
                <c:pt idx="2016">
                  <c:v>198.2957</c:v>
                </c:pt>
                <c:pt idx="2017">
                  <c:v>197.9969</c:v>
                </c:pt>
                <c:pt idx="2018">
                  <c:v>197.9969</c:v>
                </c:pt>
                <c:pt idx="2019">
                  <c:v>197.8715</c:v>
                </c:pt>
                <c:pt idx="2020">
                  <c:v>197.8963</c:v>
                </c:pt>
                <c:pt idx="2021">
                  <c:v>197.8466</c:v>
                </c:pt>
                <c:pt idx="2022">
                  <c:v>197.2003</c:v>
                </c:pt>
                <c:pt idx="2023">
                  <c:v>197.1515</c:v>
                </c:pt>
                <c:pt idx="2024">
                  <c:v>197.026</c:v>
                </c:pt>
                <c:pt idx="2025">
                  <c:v>197.1525</c:v>
                </c:pt>
                <c:pt idx="2026">
                  <c:v>196.67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2 FRFC 2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M$2:$M$2028</c:f>
              <c:numCache>
                <c:formatCode>General</c:formatCode>
                <c:ptCount val="2027"/>
                <c:pt idx="0">
                  <c:v>14.1926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2006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20356</c:v>
                </c:pt>
                <c:pt idx="15">
                  <c:v>14.20455</c:v>
                </c:pt>
                <c:pt idx="16">
                  <c:v>14.20554</c:v>
                </c:pt>
                <c:pt idx="17">
                  <c:v>14.20653</c:v>
                </c:pt>
                <c:pt idx="18">
                  <c:v>14.2075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185</c:v>
                </c:pt>
                <c:pt idx="24">
                  <c:v>14.21049</c:v>
                </c:pt>
                <c:pt idx="25">
                  <c:v>14.18796</c:v>
                </c:pt>
                <c:pt idx="26">
                  <c:v>14.21345</c:v>
                </c:pt>
                <c:pt idx="27">
                  <c:v>14.21345</c:v>
                </c:pt>
                <c:pt idx="28">
                  <c:v>14.21345</c:v>
                </c:pt>
                <c:pt idx="29">
                  <c:v>14.19093</c:v>
                </c:pt>
                <c:pt idx="30">
                  <c:v>14.21444</c:v>
                </c:pt>
                <c:pt idx="31">
                  <c:v>14.21543</c:v>
                </c:pt>
                <c:pt idx="32">
                  <c:v>14.21642</c:v>
                </c:pt>
                <c:pt idx="33">
                  <c:v>14.19291</c:v>
                </c:pt>
                <c:pt idx="34">
                  <c:v>14.1939</c:v>
                </c:pt>
                <c:pt idx="35">
                  <c:v>14.19489</c:v>
                </c:pt>
                <c:pt idx="36">
                  <c:v>14.21939</c:v>
                </c:pt>
                <c:pt idx="37">
                  <c:v>14.22038</c:v>
                </c:pt>
                <c:pt idx="38">
                  <c:v>14.19687</c:v>
                </c:pt>
                <c:pt idx="39">
                  <c:v>14.19785</c:v>
                </c:pt>
                <c:pt idx="40">
                  <c:v>14.19785</c:v>
                </c:pt>
                <c:pt idx="41">
                  <c:v>14.1988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22631</c:v>
                </c:pt>
                <c:pt idx="46">
                  <c:v>14.20379</c:v>
                </c:pt>
                <c:pt idx="47">
                  <c:v>14.20478</c:v>
                </c:pt>
                <c:pt idx="48">
                  <c:v>14.20379</c:v>
                </c:pt>
                <c:pt idx="49">
                  <c:v>14.20478</c:v>
                </c:pt>
                <c:pt idx="50">
                  <c:v>14.18127</c:v>
                </c:pt>
                <c:pt idx="51">
                  <c:v>14.20577</c:v>
                </c:pt>
                <c:pt idx="52">
                  <c:v>14.20676</c:v>
                </c:pt>
                <c:pt idx="53">
                  <c:v>14.20775</c:v>
                </c:pt>
                <c:pt idx="54">
                  <c:v>14.20775</c:v>
                </c:pt>
                <c:pt idx="55">
                  <c:v>14.20874</c:v>
                </c:pt>
                <c:pt idx="56">
                  <c:v>14.20874</c:v>
                </c:pt>
                <c:pt idx="57">
                  <c:v>14.21072</c:v>
                </c:pt>
                <c:pt idx="58">
                  <c:v>14.21072</c:v>
                </c:pt>
                <c:pt idx="59">
                  <c:v>14.2117</c:v>
                </c:pt>
                <c:pt idx="60">
                  <c:v>14.21269</c:v>
                </c:pt>
                <c:pt idx="61">
                  <c:v>14.21368</c:v>
                </c:pt>
                <c:pt idx="62">
                  <c:v>14.21368</c:v>
                </c:pt>
                <c:pt idx="63">
                  <c:v>14.18918</c:v>
                </c:pt>
                <c:pt idx="64">
                  <c:v>14.21467</c:v>
                </c:pt>
                <c:pt idx="65">
                  <c:v>14.21566</c:v>
                </c:pt>
                <c:pt idx="66">
                  <c:v>14.21566</c:v>
                </c:pt>
                <c:pt idx="67">
                  <c:v>14.21665</c:v>
                </c:pt>
                <c:pt idx="68">
                  <c:v>14.21665</c:v>
                </c:pt>
                <c:pt idx="69">
                  <c:v>14.21764</c:v>
                </c:pt>
                <c:pt idx="70">
                  <c:v>14.19413</c:v>
                </c:pt>
                <c:pt idx="71">
                  <c:v>14.1941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19808</c:v>
                </c:pt>
                <c:pt idx="77">
                  <c:v>14.19808</c:v>
                </c:pt>
                <c:pt idx="78">
                  <c:v>14.22456</c:v>
                </c:pt>
                <c:pt idx="79">
                  <c:v>14.20006</c:v>
                </c:pt>
                <c:pt idx="80">
                  <c:v>14.20105</c:v>
                </c:pt>
                <c:pt idx="81">
                  <c:v>14.20105</c:v>
                </c:pt>
                <c:pt idx="82">
                  <c:v>14.20105</c:v>
                </c:pt>
                <c:pt idx="83">
                  <c:v>14.20105</c:v>
                </c:pt>
                <c:pt idx="84">
                  <c:v>14.22654</c:v>
                </c:pt>
                <c:pt idx="85">
                  <c:v>14.20204</c:v>
                </c:pt>
                <c:pt idx="86">
                  <c:v>14.22753</c:v>
                </c:pt>
                <c:pt idx="87">
                  <c:v>14.20501</c:v>
                </c:pt>
                <c:pt idx="88">
                  <c:v>14.20501</c:v>
                </c:pt>
                <c:pt idx="89">
                  <c:v>14.20501</c:v>
                </c:pt>
                <c:pt idx="90">
                  <c:v>14.20501</c:v>
                </c:pt>
                <c:pt idx="91">
                  <c:v>14.23149</c:v>
                </c:pt>
                <c:pt idx="92">
                  <c:v>14.20699</c:v>
                </c:pt>
                <c:pt idx="93">
                  <c:v>14.23347</c:v>
                </c:pt>
                <c:pt idx="94">
                  <c:v>14.20798</c:v>
                </c:pt>
                <c:pt idx="95">
                  <c:v>14.20897</c:v>
                </c:pt>
                <c:pt idx="96">
                  <c:v>14.20995</c:v>
                </c:pt>
                <c:pt idx="97">
                  <c:v>14.21095</c:v>
                </c:pt>
                <c:pt idx="98">
                  <c:v>14.21193</c:v>
                </c:pt>
                <c:pt idx="99">
                  <c:v>14.21095</c:v>
                </c:pt>
                <c:pt idx="100">
                  <c:v>14.21193</c:v>
                </c:pt>
                <c:pt idx="101">
                  <c:v>14.21292</c:v>
                </c:pt>
                <c:pt idx="102">
                  <c:v>14.21391</c:v>
                </c:pt>
                <c:pt idx="103">
                  <c:v>14.21391</c:v>
                </c:pt>
                <c:pt idx="104">
                  <c:v>14.21391</c:v>
                </c:pt>
                <c:pt idx="105">
                  <c:v>14.21391</c:v>
                </c:pt>
                <c:pt idx="106">
                  <c:v>14.2149</c:v>
                </c:pt>
                <c:pt idx="107">
                  <c:v>14.21688</c:v>
                </c:pt>
                <c:pt idx="108">
                  <c:v>14.21589</c:v>
                </c:pt>
                <c:pt idx="109">
                  <c:v>14.21787</c:v>
                </c:pt>
                <c:pt idx="110">
                  <c:v>14.21787</c:v>
                </c:pt>
                <c:pt idx="111">
                  <c:v>14.21787</c:v>
                </c:pt>
                <c:pt idx="112">
                  <c:v>14.21886</c:v>
                </c:pt>
                <c:pt idx="113">
                  <c:v>14.21886</c:v>
                </c:pt>
                <c:pt idx="114">
                  <c:v>14.21985</c:v>
                </c:pt>
                <c:pt idx="115">
                  <c:v>14.21985</c:v>
                </c:pt>
                <c:pt idx="116">
                  <c:v>14.19634</c:v>
                </c:pt>
                <c:pt idx="117">
                  <c:v>14.22182</c:v>
                </c:pt>
                <c:pt idx="118">
                  <c:v>14.22084</c:v>
                </c:pt>
                <c:pt idx="119">
                  <c:v>14.22281</c:v>
                </c:pt>
                <c:pt idx="120">
                  <c:v>14.19831</c:v>
                </c:pt>
                <c:pt idx="121">
                  <c:v>14.2238</c:v>
                </c:pt>
                <c:pt idx="122">
                  <c:v>14.2238</c:v>
                </c:pt>
                <c:pt idx="123">
                  <c:v>14.20128</c:v>
                </c:pt>
                <c:pt idx="124">
                  <c:v>14.22578</c:v>
                </c:pt>
                <c:pt idx="125">
                  <c:v>14.22479</c:v>
                </c:pt>
                <c:pt idx="126">
                  <c:v>14.22677</c:v>
                </c:pt>
                <c:pt idx="127">
                  <c:v>14.20326</c:v>
                </c:pt>
                <c:pt idx="128">
                  <c:v>14.2032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2875</c:v>
                </c:pt>
                <c:pt idx="132">
                  <c:v>14.23073</c:v>
                </c:pt>
                <c:pt idx="133">
                  <c:v>14.20623</c:v>
                </c:pt>
                <c:pt idx="134">
                  <c:v>14.23073</c:v>
                </c:pt>
                <c:pt idx="135">
                  <c:v>14.23271</c:v>
                </c:pt>
                <c:pt idx="136">
                  <c:v>14.23468</c:v>
                </c:pt>
                <c:pt idx="137">
                  <c:v>14.23073</c:v>
                </c:pt>
                <c:pt idx="138">
                  <c:v>14.2337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366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3864</c:v>
                </c:pt>
                <c:pt idx="148">
                  <c:v>14.21513</c:v>
                </c:pt>
                <c:pt idx="149">
                  <c:v>14.21414</c:v>
                </c:pt>
                <c:pt idx="150">
                  <c:v>14.2151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1711</c:v>
                </c:pt>
                <c:pt idx="154">
                  <c:v>14.2181</c:v>
                </c:pt>
                <c:pt idx="155">
                  <c:v>14.21909</c:v>
                </c:pt>
                <c:pt idx="156">
                  <c:v>14.2181</c:v>
                </c:pt>
                <c:pt idx="157">
                  <c:v>14.22008</c:v>
                </c:pt>
                <c:pt idx="158">
                  <c:v>14.2190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2205</c:v>
                </c:pt>
                <c:pt idx="162">
                  <c:v>14.22205</c:v>
                </c:pt>
                <c:pt idx="163">
                  <c:v>14.22107</c:v>
                </c:pt>
                <c:pt idx="164">
                  <c:v>14.22305</c:v>
                </c:pt>
                <c:pt idx="165">
                  <c:v>14.22107</c:v>
                </c:pt>
                <c:pt idx="166">
                  <c:v>14.22305</c:v>
                </c:pt>
                <c:pt idx="167">
                  <c:v>14.22502</c:v>
                </c:pt>
                <c:pt idx="168">
                  <c:v>14.22403</c:v>
                </c:pt>
                <c:pt idx="169">
                  <c:v>14.22502</c:v>
                </c:pt>
                <c:pt idx="170">
                  <c:v>14.22502</c:v>
                </c:pt>
                <c:pt idx="171">
                  <c:v>14.22601</c:v>
                </c:pt>
                <c:pt idx="172">
                  <c:v>14.22601</c:v>
                </c:pt>
                <c:pt idx="173">
                  <c:v>14.227</c:v>
                </c:pt>
                <c:pt idx="174">
                  <c:v>14.22799</c:v>
                </c:pt>
                <c:pt idx="175">
                  <c:v>14.22799</c:v>
                </c:pt>
                <c:pt idx="176">
                  <c:v>14.227</c:v>
                </c:pt>
                <c:pt idx="177">
                  <c:v>14.22799</c:v>
                </c:pt>
                <c:pt idx="178">
                  <c:v>14.22997</c:v>
                </c:pt>
                <c:pt idx="179">
                  <c:v>14.22997</c:v>
                </c:pt>
                <c:pt idx="180">
                  <c:v>14.22997</c:v>
                </c:pt>
                <c:pt idx="181">
                  <c:v>14.25447</c:v>
                </c:pt>
                <c:pt idx="182">
                  <c:v>14.22997</c:v>
                </c:pt>
                <c:pt idx="183">
                  <c:v>14.23096</c:v>
                </c:pt>
                <c:pt idx="184">
                  <c:v>14.23195</c:v>
                </c:pt>
                <c:pt idx="185">
                  <c:v>14.23392</c:v>
                </c:pt>
                <c:pt idx="186">
                  <c:v>14.23294</c:v>
                </c:pt>
                <c:pt idx="187">
                  <c:v>14.23392</c:v>
                </c:pt>
                <c:pt idx="188">
                  <c:v>14.23392</c:v>
                </c:pt>
                <c:pt idx="189">
                  <c:v>14.2359</c:v>
                </c:pt>
                <c:pt idx="190">
                  <c:v>14.2359</c:v>
                </c:pt>
                <c:pt idx="191">
                  <c:v>14.2359</c:v>
                </c:pt>
                <c:pt idx="192">
                  <c:v>14.23689</c:v>
                </c:pt>
                <c:pt idx="193">
                  <c:v>14.23788</c:v>
                </c:pt>
                <c:pt idx="194">
                  <c:v>14.23689</c:v>
                </c:pt>
                <c:pt idx="195">
                  <c:v>14.21239</c:v>
                </c:pt>
                <c:pt idx="196">
                  <c:v>14.21338</c:v>
                </c:pt>
                <c:pt idx="197">
                  <c:v>14.23887</c:v>
                </c:pt>
                <c:pt idx="198">
                  <c:v>14.23788</c:v>
                </c:pt>
                <c:pt idx="199">
                  <c:v>14.23986</c:v>
                </c:pt>
                <c:pt idx="200">
                  <c:v>14.23887</c:v>
                </c:pt>
                <c:pt idx="201">
                  <c:v>14.21437</c:v>
                </c:pt>
                <c:pt idx="202">
                  <c:v>14.23986</c:v>
                </c:pt>
                <c:pt idx="203">
                  <c:v>14.24085</c:v>
                </c:pt>
                <c:pt idx="204">
                  <c:v>14.24184</c:v>
                </c:pt>
                <c:pt idx="205">
                  <c:v>14.24184</c:v>
                </c:pt>
                <c:pt idx="206">
                  <c:v>14.24283</c:v>
                </c:pt>
                <c:pt idx="207">
                  <c:v>14.24283</c:v>
                </c:pt>
                <c:pt idx="208">
                  <c:v>14.24184</c:v>
                </c:pt>
                <c:pt idx="209">
                  <c:v>14.24283</c:v>
                </c:pt>
                <c:pt idx="210">
                  <c:v>14.24481</c:v>
                </c:pt>
                <c:pt idx="211">
                  <c:v>14.24382</c:v>
                </c:pt>
                <c:pt idx="212">
                  <c:v>14.2458</c:v>
                </c:pt>
                <c:pt idx="213">
                  <c:v>14.2458</c:v>
                </c:pt>
                <c:pt idx="214">
                  <c:v>14.2458</c:v>
                </c:pt>
                <c:pt idx="215">
                  <c:v>14.24679</c:v>
                </c:pt>
                <c:pt idx="216">
                  <c:v>14.2458</c:v>
                </c:pt>
                <c:pt idx="217">
                  <c:v>14.24679</c:v>
                </c:pt>
                <c:pt idx="218">
                  <c:v>14.22328</c:v>
                </c:pt>
                <c:pt idx="219">
                  <c:v>14.24876</c:v>
                </c:pt>
                <c:pt idx="220">
                  <c:v>14.24777</c:v>
                </c:pt>
                <c:pt idx="221">
                  <c:v>14.22328</c:v>
                </c:pt>
                <c:pt idx="222">
                  <c:v>14.22427</c:v>
                </c:pt>
                <c:pt idx="223">
                  <c:v>14.24975</c:v>
                </c:pt>
                <c:pt idx="224">
                  <c:v>14.24975</c:v>
                </c:pt>
                <c:pt idx="225">
                  <c:v>14.24975</c:v>
                </c:pt>
                <c:pt idx="226">
                  <c:v>14.25074</c:v>
                </c:pt>
                <c:pt idx="227">
                  <c:v>14.25074</c:v>
                </c:pt>
                <c:pt idx="228">
                  <c:v>14.25074</c:v>
                </c:pt>
                <c:pt idx="229">
                  <c:v>14.22723</c:v>
                </c:pt>
                <c:pt idx="230">
                  <c:v>14.25272</c:v>
                </c:pt>
                <c:pt idx="231">
                  <c:v>14.25272</c:v>
                </c:pt>
                <c:pt idx="232">
                  <c:v>14.22921</c:v>
                </c:pt>
                <c:pt idx="233">
                  <c:v>14.22921</c:v>
                </c:pt>
                <c:pt idx="234">
                  <c:v>14.25371</c:v>
                </c:pt>
                <c:pt idx="235">
                  <c:v>14.22822</c:v>
                </c:pt>
                <c:pt idx="236">
                  <c:v>14.25371</c:v>
                </c:pt>
                <c:pt idx="237">
                  <c:v>14.25569</c:v>
                </c:pt>
                <c:pt idx="238">
                  <c:v>14.23119</c:v>
                </c:pt>
                <c:pt idx="239">
                  <c:v>14.23119</c:v>
                </c:pt>
                <c:pt idx="240">
                  <c:v>14.23119</c:v>
                </c:pt>
                <c:pt idx="241">
                  <c:v>14.25767</c:v>
                </c:pt>
                <c:pt idx="242">
                  <c:v>14.25668</c:v>
                </c:pt>
                <c:pt idx="243">
                  <c:v>14.25767</c:v>
                </c:pt>
                <c:pt idx="244">
                  <c:v>14.25866</c:v>
                </c:pt>
                <c:pt idx="245">
                  <c:v>14.25866</c:v>
                </c:pt>
                <c:pt idx="246">
                  <c:v>14.25866</c:v>
                </c:pt>
                <c:pt idx="247">
                  <c:v>14.25866</c:v>
                </c:pt>
                <c:pt idx="248">
                  <c:v>14.25965</c:v>
                </c:pt>
                <c:pt idx="249">
                  <c:v>14.23614</c:v>
                </c:pt>
                <c:pt idx="250">
                  <c:v>14.26063</c:v>
                </c:pt>
                <c:pt idx="251">
                  <c:v>14.23515</c:v>
                </c:pt>
                <c:pt idx="252">
                  <c:v>14.23515</c:v>
                </c:pt>
                <c:pt idx="253">
                  <c:v>14.23614</c:v>
                </c:pt>
                <c:pt idx="254">
                  <c:v>14.23614</c:v>
                </c:pt>
                <c:pt idx="255">
                  <c:v>14.23614</c:v>
                </c:pt>
                <c:pt idx="256">
                  <c:v>14.26162</c:v>
                </c:pt>
                <c:pt idx="257">
                  <c:v>14.23811</c:v>
                </c:pt>
                <c:pt idx="258">
                  <c:v>14.23811</c:v>
                </c:pt>
                <c:pt idx="259">
                  <c:v>14.2391</c:v>
                </c:pt>
                <c:pt idx="260">
                  <c:v>14.23811</c:v>
                </c:pt>
                <c:pt idx="261">
                  <c:v>14.2636</c:v>
                </c:pt>
                <c:pt idx="262">
                  <c:v>14.23811</c:v>
                </c:pt>
                <c:pt idx="263">
                  <c:v>14.2636</c:v>
                </c:pt>
                <c:pt idx="264">
                  <c:v>14.26459</c:v>
                </c:pt>
                <c:pt idx="265">
                  <c:v>14.26459</c:v>
                </c:pt>
                <c:pt idx="266">
                  <c:v>14.26459</c:v>
                </c:pt>
                <c:pt idx="267">
                  <c:v>14.24009</c:v>
                </c:pt>
                <c:pt idx="268">
                  <c:v>14.26558</c:v>
                </c:pt>
                <c:pt idx="269">
                  <c:v>14.24108</c:v>
                </c:pt>
                <c:pt idx="270">
                  <c:v>14.24207</c:v>
                </c:pt>
                <c:pt idx="271">
                  <c:v>14.24108</c:v>
                </c:pt>
                <c:pt idx="272">
                  <c:v>14.26657</c:v>
                </c:pt>
                <c:pt idx="273">
                  <c:v>14.24306</c:v>
                </c:pt>
                <c:pt idx="274">
                  <c:v>14.26756</c:v>
                </c:pt>
                <c:pt idx="275">
                  <c:v>14.24306</c:v>
                </c:pt>
                <c:pt idx="276">
                  <c:v>14.26954</c:v>
                </c:pt>
                <c:pt idx="277">
                  <c:v>14.26756</c:v>
                </c:pt>
                <c:pt idx="278">
                  <c:v>14.24603</c:v>
                </c:pt>
                <c:pt idx="279">
                  <c:v>14.24603</c:v>
                </c:pt>
                <c:pt idx="280">
                  <c:v>14.24702</c:v>
                </c:pt>
                <c:pt idx="281">
                  <c:v>14.24603</c:v>
                </c:pt>
                <c:pt idx="282">
                  <c:v>14.24702</c:v>
                </c:pt>
                <c:pt idx="283">
                  <c:v>14.24801</c:v>
                </c:pt>
                <c:pt idx="284">
                  <c:v>14.24702</c:v>
                </c:pt>
                <c:pt idx="285">
                  <c:v>14.24702</c:v>
                </c:pt>
                <c:pt idx="286">
                  <c:v>14.24801</c:v>
                </c:pt>
                <c:pt idx="287">
                  <c:v>14.2725</c:v>
                </c:pt>
                <c:pt idx="288">
                  <c:v>14.2725</c:v>
                </c:pt>
                <c:pt idx="289">
                  <c:v>14.249</c:v>
                </c:pt>
                <c:pt idx="290">
                  <c:v>14.27349</c:v>
                </c:pt>
                <c:pt idx="291">
                  <c:v>14.27448</c:v>
                </c:pt>
                <c:pt idx="292">
                  <c:v>14.27349</c:v>
                </c:pt>
                <c:pt idx="293">
                  <c:v>14.27448</c:v>
                </c:pt>
                <c:pt idx="294">
                  <c:v>14.24998</c:v>
                </c:pt>
                <c:pt idx="295">
                  <c:v>14.25196</c:v>
                </c:pt>
                <c:pt idx="296">
                  <c:v>14.25097</c:v>
                </c:pt>
                <c:pt idx="297">
                  <c:v>14.25097</c:v>
                </c:pt>
                <c:pt idx="298">
                  <c:v>14.25196</c:v>
                </c:pt>
                <c:pt idx="299">
                  <c:v>14.25196</c:v>
                </c:pt>
                <c:pt idx="300">
                  <c:v>14.25196</c:v>
                </c:pt>
                <c:pt idx="301">
                  <c:v>14.25295</c:v>
                </c:pt>
                <c:pt idx="302">
                  <c:v>14.25295</c:v>
                </c:pt>
                <c:pt idx="303">
                  <c:v>14.25196</c:v>
                </c:pt>
                <c:pt idx="304">
                  <c:v>14.27745</c:v>
                </c:pt>
                <c:pt idx="305">
                  <c:v>14.27844</c:v>
                </c:pt>
                <c:pt idx="306">
                  <c:v>14.25493</c:v>
                </c:pt>
                <c:pt idx="307">
                  <c:v>14.27844</c:v>
                </c:pt>
                <c:pt idx="308">
                  <c:v>14.25493</c:v>
                </c:pt>
                <c:pt idx="309">
                  <c:v>14.25493</c:v>
                </c:pt>
                <c:pt idx="310">
                  <c:v>14.25493</c:v>
                </c:pt>
                <c:pt idx="311">
                  <c:v>14.25592</c:v>
                </c:pt>
                <c:pt idx="312">
                  <c:v>14.25691</c:v>
                </c:pt>
                <c:pt idx="313">
                  <c:v>14.25691</c:v>
                </c:pt>
                <c:pt idx="314">
                  <c:v>14.28141</c:v>
                </c:pt>
                <c:pt idx="315">
                  <c:v>14.2579</c:v>
                </c:pt>
                <c:pt idx="316">
                  <c:v>14.2579</c:v>
                </c:pt>
                <c:pt idx="317">
                  <c:v>14.25889</c:v>
                </c:pt>
                <c:pt idx="318">
                  <c:v>14.25889</c:v>
                </c:pt>
                <c:pt idx="319">
                  <c:v>14.25889</c:v>
                </c:pt>
                <c:pt idx="320">
                  <c:v>14.25889</c:v>
                </c:pt>
                <c:pt idx="321">
                  <c:v>14.26087</c:v>
                </c:pt>
                <c:pt idx="322">
                  <c:v>14.25889</c:v>
                </c:pt>
                <c:pt idx="323">
                  <c:v>14.25988</c:v>
                </c:pt>
                <c:pt idx="324">
                  <c:v>14.25988</c:v>
                </c:pt>
                <c:pt idx="325">
                  <c:v>14.26087</c:v>
                </c:pt>
                <c:pt idx="326">
                  <c:v>14.25889</c:v>
                </c:pt>
                <c:pt idx="327">
                  <c:v>14.26185</c:v>
                </c:pt>
                <c:pt idx="328">
                  <c:v>14.28635</c:v>
                </c:pt>
                <c:pt idx="329">
                  <c:v>14.26285</c:v>
                </c:pt>
                <c:pt idx="330">
                  <c:v>14.28635</c:v>
                </c:pt>
                <c:pt idx="331">
                  <c:v>14.26285</c:v>
                </c:pt>
                <c:pt idx="332">
                  <c:v>14.26185</c:v>
                </c:pt>
                <c:pt idx="333">
                  <c:v>14.26383</c:v>
                </c:pt>
                <c:pt idx="334">
                  <c:v>14.26285</c:v>
                </c:pt>
                <c:pt idx="335">
                  <c:v>14.26285</c:v>
                </c:pt>
                <c:pt idx="336">
                  <c:v>14.26482</c:v>
                </c:pt>
                <c:pt idx="337">
                  <c:v>14.26581</c:v>
                </c:pt>
                <c:pt idx="338">
                  <c:v>14.26383</c:v>
                </c:pt>
                <c:pt idx="339">
                  <c:v>14.2648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6581</c:v>
                </c:pt>
                <c:pt idx="344">
                  <c:v>14.2668</c:v>
                </c:pt>
                <c:pt idx="345">
                  <c:v>14.2668</c:v>
                </c:pt>
                <c:pt idx="346">
                  <c:v>14.26779</c:v>
                </c:pt>
                <c:pt idx="347">
                  <c:v>14.29328</c:v>
                </c:pt>
                <c:pt idx="348">
                  <c:v>14.2668</c:v>
                </c:pt>
                <c:pt idx="349">
                  <c:v>14.26779</c:v>
                </c:pt>
                <c:pt idx="350">
                  <c:v>14.29229</c:v>
                </c:pt>
                <c:pt idx="351">
                  <c:v>14.29229</c:v>
                </c:pt>
                <c:pt idx="352">
                  <c:v>14.29328</c:v>
                </c:pt>
                <c:pt idx="353">
                  <c:v>14.26878</c:v>
                </c:pt>
                <c:pt idx="354">
                  <c:v>14.29328</c:v>
                </c:pt>
                <c:pt idx="355">
                  <c:v>14.29427</c:v>
                </c:pt>
                <c:pt idx="356">
                  <c:v>14.29427</c:v>
                </c:pt>
                <c:pt idx="357">
                  <c:v>14.2942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9526</c:v>
                </c:pt>
                <c:pt idx="361">
                  <c:v>14.2717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7274</c:v>
                </c:pt>
                <c:pt idx="365">
                  <c:v>14.29624</c:v>
                </c:pt>
                <c:pt idx="366">
                  <c:v>14.27274</c:v>
                </c:pt>
                <c:pt idx="367">
                  <c:v>14.27372</c:v>
                </c:pt>
                <c:pt idx="368">
                  <c:v>14.29921</c:v>
                </c:pt>
                <c:pt idx="369">
                  <c:v>14.29723</c:v>
                </c:pt>
                <c:pt idx="370">
                  <c:v>14.29822</c:v>
                </c:pt>
                <c:pt idx="371">
                  <c:v>14.29822</c:v>
                </c:pt>
                <c:pt idx="372">
                  <c:v>14.27669</c:v>
                </c:pt>
                <c:pt idx="373">
                  <c:v>14.27472</c:v>
                </c:pt>
                <c:pt idx="374">
                  <c:v>14.2757</c:v>
                </c:pt>
                <c:pt idx="375">
                  <c:v>14.30119</c:v>
                </c:pt>
                <c:pt idx="376">
                  <c:v>14.27669</c:v>
                </c:pt>
                <c:pt idx="377">
                  <c:v>14.30119</c:v>
                </c:pt>
                <c:pt idx="378">
                  <c:v>14.3002</c:v>
                </c:pt>
                <c:pt idx="379">
                  <c:v>14.3002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3002</c:v>
                </c:pt>
                <c:pt idx="383">
                  <c:v>14.30218</c:v>
                </c:pt>
                <c:pt idx="384">
                  <c:v>14.3011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30416</c:v>
                </c:pt>
                <c:pt idx="392">
                  <c:v>14.30515</c:v>
                </c:pt>
                <c:pt idx="393">
                  <c:v>14.30614</c:v>
                </c:pt>
                <c:pt idx="394">
                  <c:v>14.28263</c:v>
                </c:pt>
                <c:pt idx="395">
                  <c:v>14.28263</c:v>
                </c:pt>
                <c:pt idx="396">
                  <c:v>14.30812</c:v>
                </c:pt>
                <c:pt idx="397">
                  <c:v>14.2836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28461</c:v>
                </c:pt>
                <c:pt idx="401">
                  <c:v>14.3091</c:v>
                </c:pt>
                <c:pt idx="402">
                  <c:v>14.3091</c:v>
                </c:pt>
                <c:pt idx="403">
                  <c:v>14.3091</c:v>
                </c:pt>
                <c:pt idx="404">
                  <c:v>14.2856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28757</c:v>
                </c:pt>
                <c:pt idx="410">
                  <c:v>14.31207</c:v>
                </c:pt>
                <c:pt idx="411">
                  <c:v>14.2856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1207</c:v>
                </c:pt>
                <c:pt idx="417">
                  <c:v>14.31306</c:v>
                </c:pt>
                <c:pt idx="418">
                  <c:v>14.31306</c:v>
                </c:pt>
                <c:pt idx="419">
                  <c:v>14.28955</c:v>
                </c:pt>
                <c:pt idx="420">
                  <c:v>14.28856</c:v>
                </c:pt>
                <c:pt idx="421">
                  <c:v>14.31306</c:v>
                </c:pt>
                <c:pt idx="422">
                  <c:v>14.31306</c:v>
                </c:pt>
                <c:pt idx="423">
                  <c:v>14.2885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1306</c:v>
                </c:pt>
                <c:pt idx="427">
                  <c:v>14.31306</c:v>
                </c:pt>
                <c:pt idx="428">
                  <c:v>14.28955</c:v>
                </c:pt>
                <c:pt idx="429">
                  <c:v>14.3160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29153</c:v>
                </c:pt>
                <c:pt idx="433">
                  <c:v>14.31801</c:v>
                </c:pt>
                <c:pt idx="434">
                  <c:v>14.31801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29351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1999</c:v>
                </c:pt>
                <c:pt idx="443">
                  <c:v>14.32097</c:v>
                </c:pt>
                <c:pt idx="444">
                  <c:v>14.31999</c:v>
                </c:pt>
                <c:pt idx="445">
                  <c:v>14.31999</c:v>
                </c:pt>
                <c:pt idx="446">
                  <c:v>14.31999</c:v>
                </c:pt>
                <c:pt idx="447">
                  <c:v>14.32097</c:v>
                </c:pt>
                <c:pt idx="448">
                  <c:v>14.29549</c:v>
                </c:pt>
                <c:pt idx="449">
                  <c:v>14.32097</c:v>
                </c:pt>
                <c:pt idx="450">
                  <c:v>14.29747</c:v>
                </c:pt>
                <c:pt idx="451">
                  <c:v>14.29747</c:v>
                </c:pt>
                <c:pt idx="452">
                  <c:v>14.32197</c:v>
                </c:pt>
                <c:pt idx="453">
                  <c:v>14.29846</c:v>
                </c:pt>
                <c:pt idx="454">
                  <c:v>14.29648</c:v>
                </c:pt>
                <c:pt idx="455">
                  <c:v>14.2974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29846</c:v>
                </c:pt>
                <c:pt idx="459">
                  <c:v>14.29846</c:v>
                </c:pt>
                <c:pt idx="460">
                  <c:v>14.32394</c:v>
                </c:pt>
                <c:pt idx="461">
                  <c:v>14.32295</c:v>
                </c:pt>
                <c:pt idx="462">
                  <c:v>14.29747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239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0043</c:v>
                </c:pt>
                <c:pt idx="469">
                  <c:v>14.32493</c:v>
                </c:pt>
                <c:pt idx="470">
                  <c:v>14.32394</c:v>
                </c:pt>
                <c:pt idx="471">
                  <c:v>14.32394</c:v>
                </c:pt>
                <c:pt idx="472">
                  <c:v>14.30043</c:v>
                </c:pt>
                <c:pt idx="473">
                  <c:v>14.32592</c:v>
                </c:pt>
                <c:pt idx="474">
                  <c:v>14.30142</c:v>
                </c:pt>
                <c:pt idx="475">
                  <c:v>14.32493</c:v>
                </c:pt>
                <c:pt idx="476">
                  <c:v>14.32592</c:v>
                </c:pt>
                <c:pt idx="477">
                  <c:v>14.30142</c:v>
                </c:pt>
                <c:pt idx="478">
                  <c:v>14.30241</c:v>
                </c:pt>
                <c:pt idx="479">
                  <c:v>14.32592</c:v>
                </c:pt>
                <c:pt idx="480">
                  <c:v>14.32493</c:v>
                </c:pt>
                <c:pt idx="481">
                  <c:v>14.30241</c:v>
                </c:pt>
                <c:pt idx="482">
                  <c:v>14.3279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279</c:v>
                </c:pt>
                <c:pt idx="487">
                  <c:v>14.3259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2889</c:v>
                </c:pt>
                <c:pt idx="491">
                  <c:v>14.32889</c:v>
                </c:pt>
                <c:pt idx="492">
                  <c:v>14.32889</c:v>
                </c:pt>
                <c:pt idx="493">
                  <c:v>14.32889</c:v>
                </c:pt>
                <c:pt idx="494">
                  <c:v>14.32889</c:v>
                </c:pt>
                <c:pt idx="495">
                  <c:v>14.3279</c:v>
                </c:pt>
                <c:pt idx="496">
                  <c:v>14.32988</c:v>
                </c:pt>
                <c:pt idx="497">
                  <c:v>14.32988</c:v>
                </c:pt>
                <c:pt idx="498">
                  <c:v>14.33087</c:v>
                </c:pt>
                <c:pt idx="499">
                  <c:v>14.32988</c:v>
                </c:pt>
                <c:pt idx="500">
                  <c:v>14.32988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2988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0637</c:v>
                </c:pt>
                <c:pt idx="508">
                  <c:v>14.33284</c:v>
                </c:pt>
                <c:pt idx="509">
                  <c:v>14.33284</c:v>
                </c:pt>
                <c:pt idx="510">
                  <c:v>14.33186</c:v>
                </c:pt>
                <c:pt idx="511">
                  <c:v>14.3328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3284</c:v>
                </c:pt>
                <c:pt idx="516">
                  <c:v>14.33482</c:v>
                </c:pt>
                <c:pt idx="517">
                  <c:v>14.33383</c:v>
                </c:pt>
                <c:pt idx="518">
                  <c:v>14.31033</c:v>
                </c:pt>
                <c:pt idx="519">
                  <c:v>14.3338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3581</c:v>
                </c:pt>
                <c:pt idx="523">
                  <c:v>14.3368</c:v>
                </c:pt>
                <c:pt idx="524">
                  <c:v>14.3368</c:v>
                </c:pt>
                <c:pt idx="525">
                  <c:v>14.3377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3779</c:v>
                </c:pt>
                <c:pt idx="531">
                  <c:v>14.33779</c:v>
                </c:pt>
                <c:pt idx="532">
                  <c:v>14.3133</c:v>
                </c:pt>
                <c:pt idx="533">
                  <c:v>14.33878</c:v>
                </c:pt>
                <c:pt idx="534">
                  <c:v>14.33779</c:v>
                </c:pt>
                <c:pt idx="535">
                  <c:v>14.33878</c:v>
                </c:pt>
                <c:pt idx="536">
                  <c:v>14.33878</c:v>
                </c:pt>
                <c:pt idx="537">
                  <c:v>14.31428</c:v>
                </c:pt>
                <c:pt idx="538">
                  <c:v>14.33878</c:v>
                </c:pt>
                <c:pt idx="539">
                  <c:v>14.33977</c:v>
                </c:pt>
                <c:pt idx="540">
                  <c:v>14.33977</c:v>
                </c:pt>
                <c:pt idx="541">
                  <c:v>14.34076</c:v>
                </c:pt>
                <c:pt idx="542">
                  <c:v>14.34076</c:v>
                </c:pt>
                <c:pt idx="543">
                  <c:v>14.34175</c:v>
                </c:pt>
                <c:pt idx="544">
                  <c:v>14.34175</c:v>
                </c:pt>
                <c:pt idx="545">
                  <c:v>14.34175</c:v>
                </c:pt>
                <c:pt idx="546">
                  <c:v>14.34274</c:v>
                </c:pt>
                <c:pt idx="547">
                  <c:v>14.34175</c:v>
                </c:pt>
                <c:pt idx="548">
                  <c:v>14.34175</c:v>
                </c:pt>
                <c:pt idx="549">
                  <c:v>14.34274</c:v>
                </c:pt>
                <c:pt idx="550">
                  <c:v>14.34274</c:v>
                </c:pt>
                <c:pt idx="551">
                  <c:v>14.34373</c:v>
                </c:pt>
                <c:pt idx="552">
                  <c:v>14.34373</c:v>
                </c:pt>
                <c:pt idx="553">
                  <c:v>14.34571</c:v>
                </c:pt>
                <c:pt idx="554">
                  <c:v>14.34472</c:v>
                </c:pt>
                <c:pt idx="555">
                  <c:v>14.34472</c:v>
                </c:pt>
                <c:pt idx="556">
                  <c:v>14.34571</c:v>
                </c:pt>
                <c:pt idx="557">
                  <c:v>14.34571</c:v>
                </c:pt>
                <c:pt idx="558">
                  <c:v>14.34571</c:v>
                </c:pt>
                <c:pt idx="559">
                  <c:v>14.34669</c:v>
                </c:pt>
                <c:pt idx="560">
                  <c:v>14.34669</c:v>
                </c:pt>
                <c:pt idx="561">
                  <c:v>14.37218</c:v>
                </c:pt>
                <c:pt idx="562">
                  <c:v>14.34867</c:v>
                </c:pt>
                <c:pt idx="563">
                  <c:v>14.34867</c:v>
                </c:pt>
                <c:pt idx="564">
                  <c:v>14.37218</c:v>
                </c:pt>
                <c:pt idx="565">
                  <c:v>14.34768</c:v>
                </c:pt>
                <c:pt idx="566">
                  <c:v>14.34966</c:v>
                </c:pt>
                <c:pt idx="567">
                  <c:v>14.37416</c:v>
                </c:pt>
                <c:pt idx="568">
                  <c:v>14.34966</c:v>
                </c:pt>
                <c:pt idx="569">
                  <c:v>14.35065</c:v>
                </c:pt>
                <c:pt idx="570">
                  <c:v>14.34966</c:v>
                </c:pt>
                <c:pt idx="571">
                  <c:v>14.35164</c:v>
                </c:pt>
                <c:pt idx="572">
                  <c:v>14.35065</c:v>
                </c:pt>
                <c:pt idx="573">
                  <c:v>14.35065</c:v>
                </c:pt>
                <c:pt idx="574">
                  <c:v>14.35263</c:v>
                </c:pt>
                <c:pt idx="575">
                  <c:v>14.37614</c:v>
                </c:pt>
                <c:pt idx="576">
                  <c:v>14.35164</c:v>
                </c:pt>
                <c:pt idx="577">
                  <c:v>14.35164</c:v>
                </c:pt>
                <c:pt idx="578">
                  <c:v>14.35164</c:v>
                </c:pt>
                <c:pt idx="579">
                  <c:v>14.35362</c:v>
                </c:pt>
                <c:pt idx="580">
                  <c:v>14.37811</c:v>
                </c:pt>
                <c:pt idx="581">
                  <c:v>14.35263</c:v>
                </c:pt>
                <c:pt idx="582">
                  <c:v>14.3791</c:v>
                </c:pt>
                <c:pt idx="583">
                  <c:v>14.35362</c:v>
                </c:pt>
                <c:pt idx="584">
                  <c:v>14.3791</c:v>
                </c:pt>
                <c:pt idx="585">
                  <c:v>14.35461</c:v>
                </c:pt>
                <c:pt idx="586">
                  <c:v>14.3791</c:v>
                </c:pt>
                <c:pt idx="587">
                  <c:v>14.35461</c:v>
                </c:pt>
                <c:pt idx="588">
                  <c:v>14.38009</c:v>
                </c:pt>
                <c:pt idx="589">
                  <c:v>14.35659</c:v>
                </c:pt>
                <c:pt idx="590">
                  <c:v>14.3556</c:v>
                </c:pt>
                <c:pt idx="591">
                  <c:v>14.38207</c:v>
                </c:pt>
                <c:pt idx="592">
                  <c:v>14.3556</c:v>
                </c:pt>
                <c:pt idx="593">
                  <c:v>14.38009</c:v>
                </c:pt>
                <c:pt idx="594">
                  <c:v>14.35757</c:v>
                </c:pt>
                <c:pt idx="595">
                  <c:v>14.35659</c:v>
                </c:pt>
                <c:pt idx="596">
                  <c:v>14.35757</c:v>
                </c:pt>
                <c:pt idx="597">
                  <c:v>14.35659</c:v>
                </c:pt>
                <c:pt idx="598">
                  <c:v>14.38207</c:v>
                </c:pt>
                <c:pt idx="599">
                  <c:v>14.35857</c:v>
                </c:pt>
                <c:pt idx="600">
                  <c:v>14.38306</c:v>
                </c:pt>
                <c:pt idx="601">
                  <c:v>14.38306</c:v>
                </c:pt>
                <c:pt idx="602">
                  <c:v>14.38306</c:v>
                </c:pt>
                <c:pt idx="603">
                  <c:v>14.35857</c:v>
                </c:pt>
                <c:pt idx="604">
                  <c:v>14.38405</c:v>
                </c:pt>
                <c:pt idx="605">
                  <c:v>14.35857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6054</c:v>
                </c:pt>
                <c:pt idx="610">
                  <c:v>14.38405</c:v>
                </c:pt>
                <c:pt idx="611">
                  <c:v>14.36054</c:v>
                </c:pt>
                <c:pt idx="612">
                  <c:v>14.36153</c:v>
                </c:pt>
                <c:pt idx="613">
                  <c:v>14.38504</c:v>
                </c:pt>
                <c:pt idx="614">
                  <c:v>14.38603</c:v>
                </c:pt>
                <c:pt idx="615">
                  <c:v>14.38702</c:v>
                </c:pt>
                <c:pt idx="616">
                  <c:v>14.38603</c:v>
                </c:pt>
                <c:pt idx="617">
                  <c:v>14.38801</c:v>
                </c:pt>
                <c:pt idx="618">
                  <c:v>14.38603</c:v>
                </c:pt>
                <c:pt idx="619">
                  <c:v>14.38801</c:v>
                </c:pt>
                <c:pt idx="620">
                  <c:v>14.38801</c:v>
                </c:pt>
                <c:pt idx="621">
                  <c:v>14.38801</c:v>
                </c:pt>
                <c:pt idx="622">
                  <c:v>14.38801</c:v>
                </c:pt>
                <c:pt idx="623">
                  <c:v>14.38702</c:v>
                </c:pt>
                <c:pt idx="624">
                  <c:v>14.389</c:v>
                </c:pt>
                <c:pt idx="625">
                  <c:v>14.389</c:v>
                </c:pt>
                <c:pt idx="626">
                  <c:v>14.38801</c:v>
                </c:pt>
                <c:pt idx="627">
                  <c:v>14.389</c:v>
                </c:pt>
                <c:pt idx="628">
                  <c:v>14.389</c:v>
                </c:pt>
                <c:pt idx="629">
                  <c:v>14.389</c:v>
                </c:pt>
                <c:pt idx="630">
                  <c:v>14.389</c:v>
                </c:pt>
                <c:pt idx="631">
                  <c:v>14.38999</c:v>
                </c:pt>
                <c:pt idx="632">
                  <c:v>14.41547</c:v>
                </c:pt>
                <c:pt idx="633">
                  <c:v>14.38999</c:v>
                </c:pt>
                <c:pt idx="634">
                  <c:v>14.38999</c:v>
                </c:pt>
                <c:pt idx="635">
                  <c:v>14.39097</c:v>
                </c:pt>
                <c:pt idx="636">
                  <c:v>14.36648</c:v>
                </c:pt>
                <c:pt idx="637">
                  <c:v>14.39295</c:v>
                </c:pt>
                <c:pt idx="638">
                  <c:v>14.39196</c:v>
                </c:pt>
                <c:pt idx="639">
                  <c:v>14.39196</c:v>
                </c:pt>
                <c:pt idx="640">
                  <c:v>14.39097</c:v>
                </c:pt>
                <c:pt idx="641">
                  <c:v>14.39295</c:v>
                </c:pt>
                <c:pt idx="642">
                  <c:v>14.39295</c:v>
                </c:pt>
                <c:pt idx="643">
                  <c:v>14.39394</c:v>
                </c:pt>
                <c:pt idx="644">
                  <c:v>14.39295</c:v>
                </c:pt>
                <c:pt idx="645">
                  <c:v>14.41844</c:v>
                </c:pt>
                <c:pt idx="646">
                  <c:v>14.39295</c:v>
                </c:pt>
                <c:pt idx="647">
                  <c:v>14.39295</c:v>
                </c:pt>
                <c:pt idx="648">
                  <c:v>14.39196</c:v>
                </c:pt>
                <c:pt idx="649">
                  <c:v>14.39394</c:v>
                </c:pt>
                <c:pt idx="650">
                  <c:v>14.41745</c:v>
                </c:pt>
                <c:pt idx="651">
                  <c:v>14.39394</c:v>
                </c:pt>
                <c:pt idx="652">
                  <c:v>14.39493</c:v>
                </c:pt>
                <c:pt idx="653">
                  <c:v>14.39394</c:v>
                </c:pt>
                <c:pt idx="654">
                  <c:v>14.41844</c:v>
                </c:pt>
                <c:pt idx="655">
                  <c:v>14.39394</c:v>
                </c:pt>
                <c:pt idx="656">
                  <c:v>14.41745</c:v>
                </c:pt>
                <c:pt idx="657">
                  <c:v>14.39394</c:v>
                </c:pt>
                <c:pt idx="658">
                  <c:v>14.39394</c:v>
                </c:pt>
                <c:pt idx="659">
                  <c:v>14.39493</c:v>
                </c:pt>
                <c:pt idx="660">
                  <c:v>14.41349</c:v>
                </c:pt>
                <c:pt idx="661">
                  <c:v>14.41646</c:v>
                </c:pt>
                <c:pt idx="662">
                  <c:v>14.42042</c:v>
                </c:pt>
                <c:pt idx="663">
                  <c:v>14.41943</c:v>
                </c:pt>
                <c:pt idx="664">
                  <c:v>14.41943</c:v>
                </c:pt>
                <c:pt idx="665">
                  <c:v>14.42141</c:v>
                </c:pt>
                <c:pt idx="666">
                  <c:v>14.42042</c:v>
                </c:pt>
                <c:pt idx="667">
                  <c:v>14.42042</c:v>
                </c:pt>
                <c:pt idx="668">
                  <c:v>14.39691</c:v>
                </c:pt>
                <c:pt idx="669">
                  <c:v>14.39493</c:v>
                </c:pt>
                <c:pt idx="670">
                  <c:v>14.42141</c:v>
                </c:pt>
                <c:pt idx="671">
                  <c:v>14.42042</c:v>
                </c:pt>
                <c:pt idx="672">
                  <c:v>14.42141</c:v>
                </c:pt>
                <c:pt idx="673">
                  <c:v>14.42239</c:v>
                </c:pt>
                <c:pt idx="674">
                  <c:v>14.42239</c:v>
                </c:pt>
                <c:pt idx="675">
                  <c:v>14.3979</c:v>
                </c:pt>
                <c:pt idx="676">
                  <c:v>14.42239</c:v>
                </c:pt>
                <c:pt idx="677">
                  <c:v>14.42141</c:v>
                </c:pt>
                <c:pt idx="678">
                  <c:v>14.42239</c:v>
                </c:pt>
                <c:pt idx="679">
                  <c:v>14.4459</c:v>
                </c:pt>
                <c:pt idx="680">
                  <c:v>14.44689</c:v>
                </c:pt>
                <c:pt idx="681">
                  <c:v>14.44788</c:v>
                </c:pt>
                <c:pt idx="682">
                  <c:v>14.44689</c:v>
                </c:pt>
                <c:pt idx="683">
                  <c:v>14.47237</c:v>
                </c:pt>
                <c:pt idx="684">
                  <c:v>14.49588</c:v>
                </c:pt>
                <c:pt idx="685">
                  <c:v>14.49687</c:v>
                </c:pt>
                <c:pt idx="686">
                  <c:v>14.52037</c:v>
                </c:pt>
                <c:pt idx="687">
                  <c:v>14.54586</c:v>
                </c:pt>
                <c:pt idx="688">
                  <c:v>14.59484</c:v>
                </c:pt>
                <c:pt idx="689">
                  <c:v>14.64482</c:v>
                </c:pt>
                <c:pt idx="690">
                  <c:v>14.69182</c:v>
                </c:pt>
                <c:pt idx="691">
                  <c:v>14.74278</c:v>
                </c:pt>
                <c:pt idx="692">
                  <c:v>14.81526</c:v>
                </c:pt>
                <c:pt idx="693">
                  <c:v>14.88872</c:v>
                </c:pt>
                <c:pt idx="694">
                  <c:v>14.98666</c:v>
                </c:pt>
                <c:pt idx="695">
                  <c:v>15.03563</c:v>
                </c:pt>
                <c:pt idx="696">
                  <c:v>15.13456</c:v>
                </c:pt>
                <c:pt idx="697">
                  <c:v>15.25696</c:v>
                </c:pt>
                <c:pt idx="698">
                  <c:v>15.35389</c:v>
                </c:pt>
                <c:pt idx="699">
                  <c:v>15.50175</c:v>
                </c:pt>
                <c:pt idx="700">
                  <c:v>15.6476</c:v>
                </c:pt>
                <c:pt idx="701">
                  <c:v>15.77096</c:v>
                </c:pt>
                <c:pt idx="702">
                  <c:v>15.96473</c:v>
                </c:pt>
                <c:pt idx="703">
                  <c:v>16.18591</c:v>
                </c:pt>
                <c:pt idx="704">
                  <c:v>16.3826</c:v>
                </c:pt>
                <c:pt idx="705">
                  <c:v>16.51431</c:v>
                </c:pt>
                <c:pt idx="706">
                  <c:v>16.7749</c:v>
                </c:pt>
                <c:pt idx="707">
                  <c:v>16.99497</c:v>
                </c:pt>
                <c:pt idx="708">
                  <c:v>17.23846</c:v>
                </c:pt>
                <c:pt idx="709">
                  <c:v>17.48488</c:v>
                </c:pt>
                <c:pt idx="710">
                  <c:v>17.72928</c:v>
                </c:pt>
                <c:pt idx="711">
                  <c:v>17.97265</c:v>
                </c:pt>
                <c:pt idx="712">
                  <c:v>18.21895</c:v>
                </c:pt>
                <c:pt idx="713">
                  <c:v>18.47187</c:v>
                </c:pt>
                <c:pt idx="714">
                  <c:v>18.80319</c:v>
                </c:pt>
                <c:pt idx="715">
                  <c:v>19.07278</c:v>
                </c:pt>
                <c:pt idx="716">
                  <c:v>19.36477</c:v>
                </c:pt>
                <c:pt idx="717">
                  <c:v>19.65868</c:v>
                </c:pt>
                <c:pt idx="718">
                  <c:v>20.00036</c:v>
                </c:pt>
                <c:pt idx="719">
                  <c:v>20.36636</c:v>
                </c:pt>
                <c:pt idx="720">
                  <c:v>20.72539</c:v>
                </c:pt>
                <c:pt idx="721">
                  <c:v>20.92741</c:v>
                </c:pt>
                <c:pt idx="722">
                  <c:v>21.17228</c:v>
                </c:pt>
                <c:pt idx="723">
                  <c:v>21.36637</c:v>
                </c:pt>
                <c:pt idx="724">
                  <c:v>21.58581</c:v>
                </c:pt>
                <c:pt idx="725">
                  <c:v>21.78183</c:v>
                </c:pt>
                <c:pt idx="726">
                  <c:v>22.00023</c:v>
                </c:pt>
                <c:pt idx="727">
                  <c:v>22.17085</c:v>
                </c:pt>
                <c:pt idx="728">
                  <c:v>22.36582</c:v>
                </c:pt>
                <c:pt idx="729">
                  <c:v>22.5364</c:v>
                </c:pt>
                <c:pt idx="730">
                  <c:v>22.73134</c:v>
                </c:pt>
                <c:pt idx="731">
                  <c:v>22.92625</c:v>
                </c:pt>
                <c:pt idx="732">
                  <c:v>23.12213</c:v>
                </c:pt>
                <c:pt idx="733">
                  <c:v>23.31798</c:v>
                </c:pt>
                <c:pt idx="734">
                  <c:v>23.51087</c:v>
                </c:pt>
                <c:pt idx="735">
                  <c:v>23.73104</c:v>
                </c:pt>
                <c:pt idx="736">
                  <c:v>23.90052</c:v>
                </c:pt>
                <c:pt idx="737">
                  <c:v>24.11868</c:v>
                </c:pt>
                <c:pt idx="738">
                  <c:v>24.33879</c:v>
                </c:pt>
                <c:pt idx="739">
                  <c:v>24.58223</c:v>
                </c:pt>
                <c:pt idx="740">
                  <c:v>24.77696</c:v>
                </c:pt>
                <c:pt idx="741">
                  <c:v>24.97266</c:v>
                </c:pt>
                <c:pt idx="742">
                  <c:v>25.16834</c:v>
                </c:pt>
                <c:pt idx="743">
                  <c:v>25.36302</c:v>
                </c:pt>
                <c:pt idx="744">
                  <c:v>25.53236</c:v>
                </c:pt>
                <c:pt idx="745">
                  <c:v>25.72799</c:v>
                </c:pt>
                <c:pt idx="746">
                  <c:v>25.94793</c:v>
                </c:pt>
                <c:pt idx="747">
                  <c:v>26.14156</c:v>
                </c:pt>
                <c:pt idx="748">
                  <c:v>26.31183</c:v>
                </c:pt>
                <c:pt idx="749">
                  <c:v>26.52975</c:v>
                </c:pt>
                <c:pt idx="750">
                  <c:v>26.79824</c:v>
                </c:pt>
                <c:pt idx="751">
                  <c:v>26.96748</c:v>
                </c:pt>
                <c:pt idx="752">
                  <c:v>27.16299</c:v>
                </c:pt>
                <c:pt idx="753">
                  <c:v>27.3575</c:v>
                </c:pt>
                <c:pt idx="754">
                  <c:v>27.57728</c:v>
                </c:pt>
                <c:pt idx="755">
                  <c:v>27.74647</c:v>
                </c:pt>
                <c:pt idx="756">
                  <c:v>27.96425</c:v>
                </c:pt>
                <c:pt idx="757">
                  <c:v>28.15968</c:v>
                </c:pt>
                <c:pt idx="758">
                  <c:v>28.33645</c:v>
                </c:pt>
                <c:pt idx="759">
                  <c:v>28.52325</c:v>
                </c:pt>
                <c:pt idx="760">
                  <c:v>28.74293</c:v>
                </c:pt>
                <c:pt idx="761">
                  <c:v>28.98493</c:v>
                </c:pt>
                <c:pt idx="762">
                  <c:v>29.18126</c:v>
                </c:pt>
                <c:pt idx="763">
                  <c:v>29.39991</c:v>
                </c:pt>
                <c:pt idx="764">
                  <c:v>29.59425</c:v>
                </c:pt>
                <c:pt idx="765">
                  <c:v>29.81385</c:v>
                </c:pt>
                <c:pt idx="766">
                  <c:v>30.04497</c:v>
                </c:pt>
                <c:pt idx="767">
                  <c:v>30.27434</c:v>
                </c:pt>
                <c:pt idx="768">
                  <c:v>30.46862</c:v>
                </c:pt>
                <c:pt idx="769">
                  <c:v>30.67638</c:v>
                </c:pt>
                <c:pt idx="770">
                  <c:v>30.92998</c:v>
                </c:pt>
                <c:pt idx="771">
                  <c:v>31.17278</c:v>
                </c:pt>
                <c:pt idx="772">
                  <c:v>31.367</c:v>
                </c:pt>
                <c:pt idx="773">
                  <c:v>31.58744</c:v>
                </c:pt>
                <c:pt idx="774">
                  <c:v>31.80396</c:v>
                </c:pt>
                <c:pt idx="775">
                  <c:v>32.02339</c:v>
                </c:pt>
                <c:pt idx="776">
                  <c:v>32.2661</c:v>
                </c:pt>
                <c:pt idx="777">
                  <c:v>32.48453</c:v>
                </c:pt>
                <c:pt idx="778">
                  <c:v>32.67867</c:v>
                </c:pt>
                <c:pt idx="779">
                  <c:v>32.84952</c:v>
                </c:pt>
                <c:pt idx="780">
                  <c:v>33.09217</c:v>
                </c:pt>
                <c:pt idx="781">
                  <c:v>33.33481</c:v>
                </c:pt>
                <c:pt idx="782">
                  <c:v>33.52891</c:v>
                </c:pt>
                <c:pt idx="783">
                  <c:v>33.77151</c:v>
                </c:pt>
                <c:pt idx="784">
                  <c:v>33.96657</c:v>
                </c:pt>
                <c:pt idx="785">
                  <c:v>34.20914</c:v>
                </c:pt>
                <c:pt idx="786">
                  <c:v>34.40222</c:v>
                </c:pt>
                <c:pt idx="787">
                  <c:v>34.66805</c:v>
                </c:pt>
                <c:pt idx="788">
                  <c:v>34.88731</c:v>
                </c:pt>
                <c:pt idx="789">
                  <c:v>35.12983</c:v>
                </c:pt>
                <c:pt idx="790">
                  <c:v>35.34809</c:v>
                </c:pt>
                <c:pt idx="791">
                  <c:v>35.61484</c:v>
                </c:pt>
                <c:pt idx="792">
                  <c:v>35.8583</c:v>
                </c:pt>
                <c:pt idx="793">
                  <c:v>36.07554</c:v>
                </c:pt>
                <c:pt idx="794">
                  <c:v>36.31898</c:v>
                </c:pt>
                <c:pt idx="795">
                  <c:v>36.58469</c:v>
                </c:pt>
                <c:pt idx="796">
                  <c:v>36.82516</c:v>
                </c:pt>
                <c:pt idx="797">
                  <c:v>37.06954</c:v>
                </c:pt>
                <c:pt idx="798">
                  <c:v>37.31195</c:v>
                </c:pt>
                <c:pt idx="799">
                  <c:v>37.55336</c:v>
                </c:pt>
                <c:pt idx="800">
                  <c:v>37.7977</c:v>
                </c:pt>
                <c:pt idx="801">
                  <c:v>38.04008</c:v>
                </c:pt>
                <c:pt idx="802">
                  <c:v>38.30569</c:v>
                </c:pt>
                <c:pt idx="803">
                  <c:v>38.52283</c:v>
                </c:pt>
                <c:pt idx="804">
                  <c:v>38.76616</c:v>
                </c:pt>
                <c:pt idx="805">
                  <c:v>38.95905</c:v>
                </c:pt>
                <c:pt idx="806">
                  <c:v>39.17811</c:v>
                </c:pt>
                <c:pt idx="807">
                  <c:v>39.42141</c:v>
                </c:pt>
                <c:pt idx="808">
                  <c:v>39.66176</c:v>
                </c:pt>
                <c:pt idx="809">
                  <c:v>39.95252</c:v>
                </c:pt>
                <c:pt idx="810">
                  <c:v>40.21903</c:v>
                </c:pt>
                <c:pt idx="811">
                  <c:v>40.50879</c:v>
                </c:pt>
                <c:pt idx="812">
                  <c:v>40.80049</c:v>
                </c:pt>
                <c:pt idx="813">
                  <c:v>41.06697</c:v>
                </c:pt>
                <c:pt idx="814">
                  <c:v>41.3102</c:v>
                </c:pt>
                <c:pt idx="815">
                  <c:v>41.57667</c:v>
                </c:pt>
                <c:pt idx="816">
                  <c:v>41.86736</c:v>
                </c:pt>
                <c:pt idx="817">
                  <c:v>42.10959</c:v>
                </c:pt>
                <c:pt idx="818">
                  <c:v>42.37603</c:v>
                </c:pt>
                <c:pt idx="819">
                  <c:v>42.61825</c:v>
                </c:pt>
                <c:pt idx="820">
                  <c:v>42.8837</c:v>
                </c:pt>
                <c:pt idx="821">
                  <c:v>43.1511</c:v>
                </c:pt>
                <c:pt idx="822">
                  <c:v>43.44077</c:v>
                </c:pt>
                <c:pt idx="823">
                  <c:v>43.70718</c:v>
                </c:pt>
                <c:pt idx="824">
                  <c:v>43.97456</c:v>
                </c:pt>
                <c:pt idx="825">
                  <c:v>44.21674</c:v>
                </c:pt>
                <c:pt idx="826">
                  <c:v>44.48216</c:v>
                </c:pt>
                <c:pt idx="827">
                  <c:v>44.74953</c:v>
                </c:pt>
                <c:pt idx="828">
                  <c:v>45.08857</c:v>
                </c:pt>
                <c:pt idx="829">
                  <c:v>45.37917</c:v>
                </c:pt>
                <c:pt idx="830">
                  <c:v>45.66878</c:v>
                </c:pt>
                <c:pt idx="831">
                  <c:v>45.95937</c:v>
                </c:pt>
                <c:pt idx="832">
                  <c:v>46.22574</c:v>
                </c:pt>
                <c:pt idx="833">
                  <c:v>46.56475</c:v>
                </c:pt>
                <c:pt idx="834">
                  <c:v>46.90376</c:v>
                </c:pt>
                <c:pt idx="835">
                  <c:v>47.17208</c:v>
                </c:pt>
                <c:pt idx="836">
                  <c:v>47.46167</c:v>
                </c:pt>
                <c:pt idx="837">
                  <c:v>47.75225</c:v>
                </c:pt>
                <c:pt idx="838">
                  <c:v>48.06606</c:v>
                </c:pt>
                <c:pt idx="839">
                  <c:v>48.40603</c:v>
                </c:pt>
                <c:pt idx="840">
                  <c:v>48.67337</c:v>
                </c:pt>
                <c:pt idx="841">
                  <c:v>49.01236</c:v>
                </c:pt>
                <c:pt idx="842">
                  <c:v>49.424</c:v>
                </c:pt>
                <c:pt idx="843">
                  <c:v>49.85986</c:v>
                </c:pt>
                <c:pt idx="844">
                  <c:v>50.07877</c:v>
                </c:pt>
                <c:pt idx="845">
                  <c:v>50.31993</c:v>
                </c:pt>
                <c:pt idx="846">
                  <c:v>50.58629</c:v>
                </c:pt>
                <c:pt idx="847">
                  <c:v>50.90108</c:v>
                </c:pt>
                <c:pt idx="848">
                  <c:v>51.24009</c:v>
                </c:pt>
                <c:pt idx="849">
                  <c:v>51.55684</c:v>
                </c:pt>
                <c:pt idx="850">
                  <c:v>51.84645</c:v>
                </c:pt>
                <c:pt idx="851">
                  <c:v>52.20969</c:v>
                </c:pt>
                <c:pt idx="852">
                  <c:v>52.51472</c:v>
                </c:pt>
                <c:pt idx="853">
                  <c:v>52.91196</c:v>
                </c:pt>
                <c:pt idx="854">
                  <c:v>53.68692</c:v>
                </c:pt>
                <c:pt idx="855">
                  <c:v>53.95332</c:v>
                </c:pt>
                <c:pt idx="856">
                  <c:v>54.53458</c:v>
                </c:pt>
                <c:pt idx="857">
                  <c:v>54.58302</c:v>
                </c:pt>
                <c:pt idx="858">
                  <c:v>55.01897</c:v>
                </c:pt>
                <c:pt idx="859">
                  <c:v>55.40553</c:v>
                </c:pt>
                <c:pt idx="860">
                  <c:v>55.86574</c:v>
                </c:pt>
                <c:pt idx="861">
                  <c:v>56.30273</c:v>
                </c:pt>
                <c:pt idx="862">
                  <c:v>56.73777</c:v>
                </c:pt>
                <c:pt idx="863">
                  <c:v>57.19902</c:v>
                </c:pt>
                <c:pt idx="864">
                  <c:v>57.53819</c:v>
                </c:pt>
                <c:pt idx="865">
                  <c:v>58.04695</c:v>
                </c:pt>
                <c:pt idx="866">
                  <c:v>58.41037</c:v>
                </c:pt>
                <c:pt idx="867">
                  <c:v>59.01514</c:v>
                </c:pt>
                <c:pt idx="868">
                  <c:v>59.57441</c:v>
                </c:pt>
                <c:pt idx="869">
                  <c:v>60.01061</c:v>
                </c:pt>
                <c:pt idx="870">
                  <c:v>60.56702</c:v>
                </c:pt>
                <c:pt idx="871">
                  <c:v>61.12447</c:v>
                </c:pt>
                <c:pt idx="872">
                  <c:v>61.75369</c:v>
                </c:pt>
                <c:pt idx="873">
                  <c:v>62.3607</c:v>
                </c:pt>
                <c:pt idx="874">
                  <c:v>62.84654</c:v>
                </c:pt>
                <c:pt idx="875">
                  <c:v>63.35569</c:v>
                </c:pt>
                <c:pt idx="876">
                  <c:v>63.84063</c:v>
                </c:pt>
                <c:pt idx="877">
                  <c:v>64.2781</c:v>
                </c:pt>
                <c:pt idx="878">
                  <c:v>64.73788</c:v>
                </c:pt>
                <c:pt idx="879">
                  <c:v>65.27048</c:v>
                </c:pt>
                <c:pt idx="880">
                  <c:v>65.73134</c:v>
                </c:pt>
                <c:pt idx="881">
                  <c:v>66.14469</c:v>
                </c:pt>
                <c:pt idx="882">
                  <c:v>66.55612</c:v>
                </c:pt>
                <c:pt idx="883">
                  <c:v>67.04135</c:v>
                </c:pt>
                <c:pt idx="884">
                  <c:v>67.45383</c:v>
                </c:pt>
                <c:pt idx="885">
                  <c:v>67.98867</c:v>
                </c:pt>
                <c:pt idx="886">
                  <c:v>68.64394</c:v>
                </c:pt>
                <c:pt idx="887">
                  <c:v>69.15267</c:v>
                </c:pt>
                <c:pt idx="888">
                  <c:v>69.57393</c:v>
                </c:pt>
                <c:pt idx="889">
                  <c:v>70.22181</c:v>
                </c:pt>
                <c:pt idx="890">
                  <c:v>70.68314</c:v>
                </c:pt>
                <c:pt idx="891">
                  <c:v>71.12023</c:v>
                </c:pt>
                <c:pt idx="892">
                  <c:v>71.63023</c:v>
                </c:pt>
                <c:pt idx="893">
                  <c:v>72.09073</c:v>
                </c:pt>
                <c:pt idx="894">
                  <c:v>72.6747</c:v>
                </c:pt>
                <c:pt idx="895">
                  <c:v>72.28603</c:v>
                </c:pt>
                <c:pt idx="896">
                  <c:v>72.99052</c:v>
                </c:pt>
                <c:pt idx="897">
                  <c:v>73.66986</c:v>
                </c:pt>
                <c:pt idx="898">
                  <c:v>74.03534</c:v>
                </c:pt>
                <c:pt idx="899">
                  <c:v>74.35126</c:v>
                </c:pt>
                <c:pt idx="900">
                  <c:v>74.29382</c:v>
                </c:pt>
                <c:pt idx="901">
                  <c:v>74.56999</c:v>
                </c:pt>
                <c:pt idx="902">
                  <c:v>74.93458</c:v>
                </c:pt>
                <c:pt idx="903">
                  <c:v>75.20197</c:v>
                </c:pt>
                <c:pt idx="904">
                  <c:v>75.22725</c:v>
                </c:pt>
                <c:pt idx="905">
                  <c:v>75.66385</c:v>
                </c:pt>
                <c:pt idx="906">
                  <c:v>76.12677</c:v>
                </c:pt>
                <c:pt idx="907">
                  <c:v>76.36893</c:v>
                </c:pt>
                <c:pt idx="908">
                  <c:v>76.83096</c:v>
                </c:pt>
                <c:pt idx="909">
                  <c:v>77.02747</c:v>
                </c:pt>
                <c:pt idx="910">
                  <c:v>77.24538</c:v>
                </c:pt>
                <c:pt idx="911">
                  <c:v>77.46427</c:v>
                </c:pt>
                <c:pt idx="912">
                  <c:v>78.12202</c:v>
                </c:pt>
                <c:pt idx="913">
                  <c:v>77.43897</c:v>
                </c:pt>
                <c:pt idx="914">
                  <c:v>77.87778</c:v>
                </c:pt>
                <c:pt idx="915">
                  <c:v>78.29134</c:v>
                </c:pt>
                <c:pt idx="916">
                  <c:v>78.6806</c:v>
                </c:pt>
                <c:pt idx="917">
                  <c:v>79.09425</c:v>
                </c:pt>
                <c:pt idx="918">
                  <c:v>79.40961</c:v>
                </c:pt>
                <c:pt idx="919">
                  <c:v>79.77663</c:v>
                </c:pt>
                <c:pt idx="920">
                  <c:v>80.11639</c:v>
                </c:pt>
                <c:pt idx="921">
                  <c:v>80.55553</c:v>
                </c:pt>
                <c:pt idx="922">
                  <c:v>80.82233</c:v>
                </c:pt>
                <c:pt idx="923">
                  <c:v>81.1135</c:v>
                </c:pt>
                <c:pt idx="924">
                  <c:v>81.40665</c:v>
                </c:pt>
                <c:pt idx="925">
                  <c:v>81.77191</c:v>
                </c:pt>
                <c:pt idx="926">
                  <c:v>82.18591</c:v>
                </c:pt>
                <c:pt idx="927">
                  <c:v>82.50352</c:v>
                </c:pt>
                <c:pt idx="928">
                  <c:v>82.81918</c:v>
                </c:pt>
                <c:pt idx="929">
                  <c:v>83.18361</c:v>
                </c:pt>
                <c:pt idx="930">
                  <c:v>83.67284</c:v>
                </c:pt>
                <c:pt idx="931">
                  <c:v>83.94185</c:v>
                </c:pt>
                <c:pt idx="932">
                  <c:v>84.25764</c:v>
                </c:pt>
                <c:pt idx="933">
                  <c:v>84.74506</c:v>
                </c:pt>
                <c:pt idx="934">
                  <c:v>85.25866</c:v>
                </c:pt>
                <c:pt idx="935">
                  <c:v>85.64969</c:v>
                </c:pt>
                <c:pt idx="936">
                  <c:v>86.04963</c:v>
                </c:pt>
                <c:pt idx="937">
                  <c:v>86.37917</c:v>
                </c:pt>
                <c:pt idx="938">
                  <c:v>86.72353</c:v>
                </c:pt>
                <c:pt idx="939">
                  <c:v>87.12457</c:v>
                </c:pt>
                <c:pt idx="940">
                  <c:v>87.3675</c:v>
                </c:pt>
                <c:pt idx="941">
                  <c:v>87.75878</c:v>
                </c:pt>
                <c:pt idx="942">
                  <c:v>87.53112</c:v>
                </c:pt>
                <c:pt idx="943">
                  <c:v>87.77037</c:v>
                </c:pt>
                <c:pt idx="944">
                  <c:v>88.45644</c:v>
                </c:pt>
                <c:pt idx="945">
                  <c:v>88.66596</c:v>
                </c:pt>
                <c:pt idx="946">
                  <c:v>88.77168</c:v>
                </c:pt>
                <c:pt idx="947">
                  <c:v>89.25977</c:v>
                </c:pt>
                <c:pt idx="948">
                  <c:v>89.76421</c:v>
                </c:pt>
                <c:pt idx="949">
                  <c:v>90.26252</c:v>
                </c:pt>
                <c:pt idx="950">
                  <c:v>90.7227</c:v>
                </c:pt>
                <c:pt idx="951">
                  <c:v>91.10799</c:v>
                </c:pt>
                <c:pt idx="952">
                  <c:v>91.50883</c:v>
                </c:pt>
                <c:pt idx="953">
                  <c:v>91.93739</c:v>
                </c:pt>
                <c:pt idx="954">
                  <c:v>92.32822</c:v>
                </c:pt>
                <c:pt idx="955">
                  <c:v>92.77808</c:v>
                </c:pt>
                <c:pt idx="956">
                  <c:v>93.16704</c:v>
                </c:pt>
                <c:pt idx="957">
                  <c:v>93.5499</c:v>
                </c:pt>
                <c:pt idx="958">
                  <c:v>94.01328</c:v>
                </c:pt>
                <c:pt idx="959">
                  <c:v>94.34213</c:v>
                </c:pt>
                <c:pt idx="960">
                  <c:v>94.7476</c:v>
                </c:pt>
                <c:pt idx="961">
                  <c:v>95.13879</c:v>
                </c:pt>
                <c:pt idx="962">
                  <c:v>95.66042</c:v>
                </c:pt>
                <c:pt idx="963">
                  <c:v>95.97562</c:v>
                </c:pt>
                <c:pt idx="964">
                  <c:v>96.26371</c:v>
                </c:pt>
                <c:pt idx="965">
                  <c:v>96.75293</c:v>
                </c:pt>
                <c:pt idx="966">
                  <c:v>97.15076</c:v>
                </c:pt>
                <c:pt idx="967">
                  <c:v>97.34724</c:v>
                </c:pt>
                <c:pt idx="968">
                  <c:v>97.80501</c:v>
                </c:pt>
                <c:pt idx="969">
                  <c:v>98.1303</c:v>
                </c:pt>
                <c:pt idx="970">
                  <c:v>98.33947</c:v>
                </c:pt>
                <c:pt idx="971">
                  <c:v>98.6097</c:v>
                </c:pt>
                <c:pt idx="972">
                  <c:v>98.93803</c:v>
                </c:pt>
                <c:pt idx="973">
                  <c:v>99.24815</c:v>
                </c:pt>
                <c:pt idx="974">
                  <c:v>99.55108</c:v>
                </c:pt>
                <c:pt idx="975">
                  <c:v>99.94286</c:v>
                </c:pt>
                <c:pt idx="976">
                  <c:v>100.2521</c:v>
                </c:pt>
                <c:pt idx="977">
                  <c:v>100.6541</c:v>
                </c:pt>
                <c:pt idx="978">
                  <c:v>101.0225</c:v>
                </c:pt>
                <c:pt idx="979">
                  <c:v>101.3484</c:v>
                </c:pt>
                <c:pt idx="980">
                  <c:v>101.6434</c:v>
                </c:pt>
                <c:pt idx="981">
                  <c:v>101.976</c:v>
                </c:pt>
                <c:pt idx="982">
                  <c:v>102.2691</c:v>
                </c:pt>
                <c:pt idx="983">
                  <c:v>102.55</c:v>
                </c:pt>
                <c:pt idx="984">
                  <c:v>102.8687</c:v>
                </c:pt>
                <c:pt idx="985">
                  <c:v>103.2034</c:v>
                </c:pt>
                <c:pt idx="986">
                  <c:v>103.4948</c:v>
                </c:pt>
                <c:pt idx="987">
                  <c:v>103.7276</c:v>
                </c:pt>
                <c:pt idx="988">
                  <c:v>104.0575</c:v>
                </c:pt>
                <c:pt idx="989">
                  <c:v>104.3141</c:v>
                </c:pt>
                <c:pt idx="990">
                  <c:v>104.6705</c:v>
                </c:pt>
                <c:pt idx="991">
                  <c:v>105.0179</c:v>
                </c:pt>
                <c:pt idx="992">
                  <c:v>105.2431</c:v>
                </c:pt>
                <c:pt idx="993">
                  <c:v>105.4658</c:v>
                </c:pt>
                <c:pt idx="994">
                  <c:v>105.7262</c:v>
                </c:pt>
                <c:pt idx="995">
                  <c:v>105.9973</c:v>
                </c:pt>
                <c:pt idx="996">
                  <c:v>106.1538</c:v>
                </c:pt>
                <c:pt idx="997">
                  <c:v>106.3966</c:v>
                </c:pt>
                <c:pt idx="998">
                  <c:v>106.5585</c:v>
                </c:pt>
                <c:pt idx="999">
                  <c:v>106.7402</c:v>
                </c:pt>
                <c:pt idx="1000">
                  <c:v>106.8559</c:v>
                </c:pt>
                <c:pt idx="1001">
                  <c:v>106.9095</c:v>
                </c:pt>
                <c:pt idx="1002">
                  <c:v>107.2682</c:v>
                </c:pt>
                <c:pt idx="1003">
                  <c:v>107.7921</c:v>
                </c:pt>
                <c:pt idx="1004">
                  <c:v>108.0793</c:v>
                </c:pt>
                <c:pt idx="1005">
                  <c:v>108.2487</c:v>
                </c:pt>
                <c:pt idx="1006">
                  <c:v>108.4701</c:v>
                </c:pt>
                <c:pt idx="1007">
                  <c:v>108.5929</c:v>
                </c:pt>
                <c:pt idx="1008">
                  <c:v>108.7221</c:v>
                </c:pt>
                <c:pt idx="1009">
                  <c:v>108.8927</c:v>
                </c:pt>
                <c:pt idx="1010">
                  <c:v>108.9907</c:v>
                </c:pt>
                <c:pt idx="1011">
                  <c:v>109.1917</c:v>
                </c:pt>
                <c:pt idx="1012">
                  <c:v>109.3155</c:v>
                </c:pt>
                <c:pt idx="1013">
                  <c:v>109.4298</c:v>
                </c:pt>
                <c:pt idx="1014">
                  <c:v>109.508</c:v>
                </c:pt>
                <c:pt idx="1015">
                  <c:v>109.6263</c:v>
                </c:pt>
                <c:pt idx="1016">
                  <c:v>109.6839</c:v>
                </c:pt>
                <c:pt idx="1017">
                  <c:v>109.8504</c:v>
                </c:pt>
                <c:pt idx="1018">
                  <c:v>109.9958</c:v>
                </c:pt>
                <c:pt idx="1019">
                  <c:v>110.1201</c:v>
                </c:pt>
                <c:pt idx="1020">
                  <c:v>110.3171</c:v>
                </c:pt>
                <c:pt idx="1021">
                  <c:v>110.7308</c:v>
                </c:pt>
                <c:pt idx="1022">
                  <c:v>110.9053</c:v>
                </c:pt>
                <c:pt idx="1023">
                  <c:v>111.1004</c:v>
                </c:pt>
                <c:pt idx="1024">
                  <c:v>111.2012</c:v>
                </c:pt>
                <c:pt idx="1025">
                  <c:v>111.3943</c:v>
                </c:pt>
                <c:pt idx="1026">
                  <c:v>111.5398</c:v>
                </c:pt>
                <c:pt idx="1027">
                  <c:v>111.6632</c:v>
                </c:pt>
                <c:pt idx="1028">
                  <c:v>112.0624</c:v>
                </c:pt>
                <c:pt idx="1029">
                  <c:v>112.4286</c:v>
                </c:pt>
                <c:pt idx="1030">
                  <c:v>112.678</c:v>
                </c:pt>
                <c:pt idx="1031">
                  <c:v>112.9203</c:v>
                </c:pt>
                <c:pt idx="1032">
                  <c:v>113.132</c:v>
                </c:pt>
                <c:pt idx="1033">
                  <c:v>113.2395</c:v>
                </c:pt>
                <c:pt idx="1034">
                  <c:v>113.4593</c:v>
                </c:pt>
                <c:pt idx="1035">
                  <c:v>113.5858</c:v>
                </c:pt>
                <c:pt idx="1036">
                  <c:v>113.8185</c:v>
                </c:pt>
                <c:pt idx="1037">
                  <c:v>113.9798</c:v>
                </c:pt>
                <c:pt idx="1038">
                  <c:v>114.0797</c:v>
                </c:pt>
                <c:pt idx="1039">
                  <c:v>114.2955</c:v>
                </c:pt>
                <c:pt idx="1040">
                  <c:v>114.4975</c:v>
                </c:pt>
                <c:pt idx="1041">
                  <c:v>114.5726</c:v>
                </c:pt>
                <c:pt idx="1042">
                  <c:v>114.7798</c:v>
                </c:pt>
                <c:pt idx="1043">
                  <c:v>114.9371</c:v>
                </c:pt>
                <c:pt idx="1044">
                  <c:v>115.1136</c:v>
                </c:pt>
                <c:pt idx="1045">
                  <c:v>115.1857</c:v>
                </c:pt>
                <c:pt idx="1046">
                  <c:v>115.2948</c:v>
                </c:pt>
                <c:pt idx="1047">
                  <c:v>115.5309</c:v>
                </c:pt>
                <c:pt idx="1048">
                  <c:v>115.6271</c:v>
                </c:pt>
                <c:pt idx="1049">
                  <c:v>115.8015</c:v>
                </c:pt>
                <c:pt idx="1050">
                  <c:v>115.8978</c:v>
                </c:pt>
                <c:pt idx="1051">
                  <c:v>115.9731</c:v>
                </c:pt>
                <c:pt idx="1052">
                  <c:v>116.1973</c:v>
                </c:pt>
                <c:pt idx="1053">
                  <c:v>116.3204</c:v>
                </c:pt>
                <c:pt idx="1054">
                  <c:v>116.4628</c:v>
                </c:pt>
                <c:pt idx="1055">
                  <c:v>116.6065</c:v>
                </c:pt>
                <c:pt idx="1056">
                  <c:v>116.7838</c:v>
                </c:pt>
                <c:pt idx="1057">
                  <c:v>116.9104</c:v>
                </c:pt>
                <c:pt idx="1058">
                  <c:v>117.1317</c:v>
                </c:pt>
                <c:pt idx="1059">
                  <c:v>117.2284</c:v>
                </c:pt>
                <c:pt idx="1060">
                  <c:v>117.4773</c:v>
                </c:pt>
                <c:pt idx="1061">
                  <c:v>117.6261</c:v>
                </c:pt>
                <c:pt idx="1062">
                  <c:v>117.7728</c:v>
                </c:pt>
                <c:pt idx="1063">
                  <c:v>117.9215</c:v>
                </c:pt>
                <c:pt idx="1064">
                  <c:v>118.0673</c:v>
                </c:pt>
                <c:pt idx="1065">
                  <c:v>118.216</c:v>
                </c:pt>
                <c:pt idx="1066">
                  <c:v>118.3638</c:v>
                </c:pt>
                <c:pt idx="1067">
                  <c:v>118.4623</c:v>
                </c:pt>
                <c:pt idx="1068">
                  <c:v>118.4377</c:v>
                </c:pt>
                <c:pt idx="1069">
                  <c:v>118.5116</c:v>
                </c:pt>
                <c:pt idx="1070">
                  <c:v>118.5855</c:v>
                </c:pt>
                <c:pt idx="1071">
                  <c:v>118.6091</c:v>
                </c:pt>
                <c:pt idx="1072">
                  <c:v>118.6337</c:v>
                </c:pt>
                <c:pt idx="1073">
                  <c:v>118.685</c:v>
                </c:pt>
                <c:pt idx="1074">
                  <c:v>118.8081</c:v>
                </c:pt>
                <c:pt idx="1075">
                  <c:v>118.8318</c:v>
                </c:pt>
                <c:pt idx="1076">
                  <c:v>118.9313</c:v>
                </c:pt>
                <c:pt idx="1077">
                  <c:v>119.0052</c:v>
                </c:pt>
                <c:pt idx="1078">
                  <c:v>119.0781</c:v>
                </c:pt>
                <c:pt idx="1079">
                  <c:v>119.153</c:v>
                </c:pt>
                <c:pt idx="1080">
                  <c:v>119.2259</c:v>
                </c:pt>
                <c:pt idx="1081">
                  <c:v>119.2988</c:v>
                </c:pt>
                <c:pt idx="1082">
                  <c:v>119.422</c:v>
                </c:pt>
                <c:pt idx="1083">
                  <c:v>119.5548</c:v>
                </c:pt>
                <c:pt idx="1084">
                  <c:v>119.6447</c:v>
                </c:pt>
                <c:pt idx="1085">
                  <c:v>119.7432</c:v>
                </c:pt>
                <c:pt idx="1086">
                  <c:v>119.7915</c:v>
                </c:pt>
                <c:pt idx="1087">
                  <c:v>119.8654</c:v>
                </c:pt>
                <c:pt idx="1088">
                  <c:v>119.964</c:v>
                </c:pt>
                <c:pt idx="1089">
                  <c:v>120.0389</c:v>
                </c:pt>
                <c:pt idx="1090">
                  <c:v>120.1867</c:v>
                </c:pt>
                <c:pt idx="1091">
                  <c:v>120.2853</c:v>
                </c:pt>
                <c:pt idx="1092">
                  <c:v>120.2843</c:v>
                </c:pt>
                <c:pt idx="1093">
                  <c:v>120.3356</c:v>
                </c:pt>
                <c:pt idx="1094">
                  <c:v>120.3602</c:v>
                </c:pt>
                <c:pt idx="1095">
                  <c:v>120.4085</c:v>
                </c:pt>
                <c:pt idx="1096">
                  <c:v>120.4665</c:v>
                </c:pt>
                <c:pt idx="1097">
                  <c:v>120.4588</c:v>
                </c:pt>
                <c:pt idx="1098">
                  <c:v>120.6303</c:v>
                </c:pt>
                <c:pt idx="1099">
                  <c:v>120.6303</c:v>
                </c:pt>
                <c:pt idx="1100">
                  <c:v>120.6559</c:v>
                </c:pt>
                <c:pt idx="1101">
                  <c:v>120.8531</c:v>
                </c:pt>
                <c:pt idx="1102">
                  <c:v>120.5748</c:v>
                </c:pt>
                <c:pt idx="1103">
                  <c:v>120.6276</c:v>
                </c:pt>
                <c:pt idx="1104">
                  <c:v>120.7513</c:v>
                </c:pt>
                <c:pt idx="1105">
                  <c:v>120.8521</c:v>
                </c:pt>
                <c:pt idx="1106">
                  <c:v>120.8494</c:v>
                </c:pt>
                <c:pt idx="1107">
                  <c:v>121.0246</c:v>
                </c:pt>
                <c:pt idx="1108">
                  <c:v>121.0975</c:v>
                </c:pt>
                <c:pt idx="1109">
                  <c:v>121.1971</c:v>
                </c:pt>
                <c:pt idx="1110">
                  <c:v>121.2442</c:v>
                </c:pt>
                <c:pt idx="1111">
                  <c:v>121.3378</c:v>
                </c:pt>
                <c:pt idx="1112">
                  <c:v>121.4456</c:v>
                </c:pt>
                <c:pt idx="1113">
                  <c:v>121.4636</c:v>
                </c:pt>
                <c:pt idx="1114">
                  <c:v>121.6408</c:v>
                </c:pt>
                <c:pt idx="1115">
                  <c:v>121.7086</c:v>
                </c:pt>
                <c:pt idx="1116">
                  <c:v>121.84</c:v>
                </c:pt>
                <c:pt idx="1117">
                  <c:v>121.9366</c:v>
                </c:pt>
                <c:pt idx="1118">
                  <c:v>122.0203</c:v>
                </c:pt>
                <c:pt idx="1119">
                  <c:v>122.1368</c:v>
                </c:pt>
                <c:pt idx="1120">
                  <c:v>122.2315</c:v>
                </c:pt>
                <c:pt idx="1121">
                  <c:v>122.3321</c:v>
                </c:pt>
                <c:pt idx="1122">
                  <c:v>122.6053</c:v>
                </c:pt>
                <c:pt idx="1123">
                  <c:v>123.3678</c:v>
                </c:pt>
                <c:pt idx="1124">
                  <c:v>124.1087</c:v>
                </c:pt>
                <c:pt idx="1125">
                  <c:v>124.4992</c:v>
                </c:pt>
                <c:pt idx="1126">
                  <c:v>125.0462</c:v>
                </c:pt>
                <c:pt idx="1127">
                  <c:v>125.368</c:v>
                </c:pt>
                <c:pt idx="1128">
                  <c:v>125.6642</c:v>
                </c:pt>
                <c:pt idx="1129">
                  <c:v>125.9593</c:v>
                </c:pt>
                <c:pt idx="1130">
                  <c:v>126.2812</c:v>
                </c:pt>
                <c:pt idx="1131">
                  <c:v>126.5764</c:v>
                </c:pt>
                <c:pt idx="1132">
                  <c:v>126.8479</c:v>
                </c:pt>
                <c:pt idx="1133">
                  <c:v>127.1195</c:v>
                </c:pt>
                <c:pt idx="1134">
                  <c:v>127.392</c:v>
                </c:pt>
                <c:pt idx="1135">
                  <c:v>127.6389</c:v>
                </c:pt>
                <c:pt idx="1136">
                  <c:v>127.8365</c:v>
                </c:pt>
                <c:pt idx="1137">
                  <c:v>128.0103</c:v>
                </c:pt>
                <c:pt idx="1138">
                  <c:v>128.2306</c:v>
                </c:pt>
                <c:pt idx="1139">
                  <c:v>128.4292</c:v>
                </c:pt>
                <c:pt idx="1140">
                  <c:v>128.6021</c:v>
                </c:pt>
                <c:pt idx="1141">
                  <c:v>128.8006</c:v>
                </c:pt>
                <c:pt idx="1142">
                  <c:v>128.9725</c:v>
                </c:pt>
                <c:pt idx="1143">
                  <c:v>129.095</c:v>
                </c:pt>
                <c:pt idx="1144">
                  <c:v>129.269</c:v>
                </c:pt>
                <c:pt idx="1145">
                  <c:v>129.4172</c:v>
                </c:pt>
                <c:pt idx="1146">
                  <c:v>129.5654</c:v>
                </c:pt>
                <c:pt idx="1147">
                  <c:v>129.6879</c:v>
                </c:pt>
                <c:pt idx="1148">
                  <c:v>129.8371</c:v>
                </c:pt>
                <c:pt idx="1149">
                  <c:v>129.936</c:v>
                </c:pt>
                <c:pt idx="1150">
                  <c:v>130.0585</c:v>
                </c:pt>
                <c:pt idx="1151">
                  <c:v>130.1474</c:v>
                </c:pt>
                <c:pt idx="1152">
                  <c:v>130.2689</c:v>
                </c:pt>
                <c:pt idx="1153">
                  <c:v>130.3747</c:v>
                </c:pt>
                <c:pt idx="1154">
                  <c:v>130.5033</c:v>
                </c:pt>
                <c:pt idx="1155">
                  <c:v>130.5784</c:v>
                </c:pt>
                <c:pt idx="1156">
                  <c:v>130.698</c:v>
                </c:pt>
                <c:pt idx="1157">
                  <c:v>130.8018</c:v>
                </c:pt>
                <c:pt idx="1158">
                  <c:v>130.8986</c:v>
                </c:pt>
                <c:pt idx="1159">
                  <c:v>130.9738</c:v>
                </c:pt>
                <c:pt idx="1160">
                  <c:v>131.0716</c:v>
                </c:pt>
                <c:pt idx="1161">
                  <c:v>131.1715</c:v>
                </c:pt>
                <c:pt idx="1162">
                  <c:v>131.2703</c:v>
                </c:pt>
                <c:pt idx="1163">
                  <c:v>131.3702</c:v>
                </c:pt>
                <c:pt idx="1164">
                  <c:v>131.4444</c:v>
                </c:pt>
                <c:pt idx="1165">
                  <c:v>131.5422</c:v>
                </c:pt>
                <c:pt idx="1166">
                  <c:v>131.6164</c:v>
                </c:pt>
                <c:pt idx="1167">
                  <c:v>131.7023</c:v>
                </c:pt>
                <c:pt idx="1168">
                  <c:v>131.8151</c:v>
                </c:pt>
                <c:pt idx="1169">
                  <c:v>131.913</c:v>
                </c:pt>
                <c:pt idx="1170">
                  <c:v>131.9872</c:v>
                </c:pt>
                <c:pt idx="1171">
                  <c:v>132.087</c:v>
                </c:pt>
                <c:pt idx="1172">
                  <c:v>132.1849</c:v>
                </c:pt>
                <c:pt idx="1173">
                  <c:v>132.2601</c:v>
                </c:pt>
                <c:pt idx="1174">
                  <c:v>132.358</c:v>
                </c:pt>
                <c:pt idx="1175">
                  <c:v>132.4559</c:v>
                </c:pt>
                <c:pt idx="1176">
                  <c:v>132.531</c:v>
                </c:pt>
                <c:pt idx="1177">
                  <c:v>132.6299</c:v>
                </c:pt>
                <c:pt idx="1178">
                  <c:v>132.7041</c:v>
                </c:pt>
                <c:pt idx="1179">
                  <c:v>132.804</c:v>
                </c:pt>
                <c:pt idx="1180">
                  <c:v>132.9019</c:v>
                </c:pt>
                <c:pt idx="1181">
                  <c:v>132.9761</c:v>
                </c:pt>
                <c:pt idx="1182">
                  <c:v>133.076</c:v>
                </c:pt>
                <c:pt idx="1183">
                  <c:v>133.1759</c:v>
                </c:pt>
                <c:pt idx="1184">
                  <c:v>133.25</c:v>
                </c:pt>
                <c:pt idx="1185">
                  <c:v>133.3479</c:v>
                </c:pt>
                <c:pt idx="1186">
                  <c:v>133.4469</c:v>
                </c:pt>
                <c:pt idx="1187">
                  <c:v>133.5201</c:v>
                </c:pt>
                <c:pt idx="1188">
                  <c:v>133.619</c:v>
                </c:pt>
                <c:pt idx="1189">
                  <c:v>133.6952</c:v>
                </c:pt>
                <c:pt idx="1190">
                  <c:v>133.7951</c:v>
                </c:pt>
                <c:pt idx="1191">
                  <c:v>133.894</c:v>
                </c:pt>
                <c:pt idx="1192">
                  <c:v>133.9672</c:v>
                </c:pt>
                <c:pt idx="1193">
                  <c:v>134.0414</c:v>
                </c:pt>
                <c:pt idx="1194">
                  <c:v>134.1651</c:v>
                </c:pt>
                <c:pt idx="1195">
                  <c:v>134.2392</c:v>
                </c:pt>
                <c:pt idx="1196">
                  <c:v>134.3372</c:v>
                </c:pt>
                <c:pt idx="1197">
                  <c:v>134.4381</c:v>
                </c:pt>
                <c:pt idx="1198">
                  <c:v>134.4814</c:v>
                </c:pt>
                <c:pt idx="1199">
                  <c:v>134.634</c:v>
                </c:pt>
                <c:pt idx="1200">
                  <c:v>134.7092</c:v>
                </c:pt>
                <c:pt idx="1201">
                  <c:v>134.8072</c:v>
                </c:pt>
                <c:pt idx="1202">
                  <c:v>134.9071</c:v>
                </c:pt>
                <c:pt idx="1203">
                  <c:v>135.0051</c:v>
                </c:pt>
                <c:pt idx="1204">
                  <c:v>135.105</c:v>
                </c:pt>
                <c:pt idx="1205">
                  <c:v>135.1792</c:v>
                </c:pt>
                <c:pt idx="1206">
                  <c:v>135.2792</c:v>
                </c:pt>
                <c:pt idx="1207">
                  <c:v>135.3771</c:v>
                </c:pt>
                <c:pt idx="1208">
                  <c:v>135.4761</c:v>
                </c:pt>
                <c:pt idx="1209">
                  <c:v>135.5761</c:v>
                </c:pt>
                <c:pt idx="1210">
                  <c:v>135.676</c:v>
                </c:pt>
                <c:pt idx="1211">
                  <c:v>135.774</c:v>
                </c:pt>
                <c:pt idx="1212">
                  <c:v>135.872</c:v>
                </c:pt>
                <c:pt idx="1213">
                  <c:v>135.9709</c:v>
                </c:pt>
                <c:pt idx="1214">
                  <c:v>136.0709</c:v>
                </c:pt>
                <c:pt idx="1215">
                  <c:v>136.1699</c:v>
                </c:pt>
                <c:pt idx="1216">
                  <c:v>136.2936</c:v>
                </c:pt>
                <c:pt idx="1217">
                  <c:v>136.3916</c:v>
                </c:pt>
                <c:pt idx="1218">
                  <c:v>136.4926</c:v>
                </c:pt>
                <c:pt idx="1219">
                  <c:v>136.6153</c:v>
                </c:pt>
                <c:pt idx="1220">
                  <c:v>136.7143</c:v>
                </c:pt>
                <c:pt idx="1221">
                  <c:v>136.8091</c:v>
                </c:pt>
                <c:pt idx="1222">
                  <c:v>136.9211</c:v>
                </c:pt>
                <c:pt idx="1223">
                  <c:v>137.0618</c:v>
                </c:pt>
                <c:pt idx="1224">
                  <c:v>137.1588</c:v>
                </c:pt>
                <c:pt idx="1225">
                  <c:v>137.2826</c:v>
                </c:pt>
                <c:pt idx="1226">
                  <c:v>137.3586</c:v>
                </c:pt>
                <c:pt idx="1227">
                  <c:v>137.5053</c:v>
                </c:pt>
                <c:pt idx="1228">
                  <c:v>137.6081</c:v>
                </c:pt>
                <c:pt idx="1229">
                  <c:v>137.7109</c:v>
                </c:pt>
                <c:pt idx="1230">
                  <c:v>137.7889</c:v>
                </c:pt>
                <c:pt idx="1231">
                  <c:v>137.9766</c:v>
                </c:pt>
                <c:pt idx="1232">
                  <c:v>138.0385</c:v>
                </c:pt>
                <c:pt idx="1233">
                  <c:v>138.2252</c:v>
                </c:pt>
                <c:pt idx="1234">
                  <c:v>138.284</c:v>
                </c:pt>
                <c:pt idx="1235">
                  <c:v>138.4718</c:v>
                </c:pt>
                <c:pt idx="1236">
                  <c:v>138.5976</c:v>
                </c:pt>
                <c:pt idx="1237">
                  <c:v>138.7194</c:v>
                </c:pt>
                <c:pt idx="1238">
                  <c:v>138.8222</c:v>
                </c:pt>
                <c:pt idx="1239">
                  <c:v>138.967</c:v>
                </c:pt>
                <c:pt idx="1240">
                  <c:v>139.006</c:v>
                </c:pt>
                <c:pt idx="1241">
                  <c:v>139.2136</c:v>
                </c:pt>
                <c:pt idx="1242">
                  <c:v>139.3254</c:v>
                </c:pt>
                <c:pt idx="1243">
                  <c:v>139.4642</c:v>
                </c:pt>
                <c:pt idx="1244">
                  <c:v>139.6128</c:v>
                </c:pt>
                <c:pt idx="1245">
                  <c:v>139.7116</c:v>
                </c:pt>
                <c:pt idx="1246">
                  <c:v>139.7994</c:v>
                </c:pt>
                <c:pt idx="1247">
                  <c:v>139.9843</c:v>
                </c:pt>
                <c:pt idx="1248">
                  <c:v>140.0941</c:v>
                </c:pt>
                <c:pt idx="1249">
                  <c:v>140.2557</c:v>
                </c:pt>
                <c:pt idx="1250">
                  <c:v>140.4053</c:v>
                </c:pt>
                <c:pt idx="1251">
                  <c:v>140.5292</c:v>
                </c:pt>
                <c:pt idx="1252">
                  <c:v>140.652</c:v>
                </c:pt>
                <c:pt idx="1253">
                  <c:v>140.8016</c:v>
                </c:pt>
                <c:pt idx="1254">
                  <c:v>140.9493</c:v>
                </c:pt>
                <c:pt idx="1255">
                  <c:v>141.0741</c:v>
                </c:pt>
                <c:pt idx="1256">
                  <c:v>141.2228</c:v>
                </c:pt>
                <c:pt idx="1257">
                  <c:v>141.3456</c:v>
                </c:pt>
                <c:pt idx="1258">
                  <c:v>141.4963</c:v>
                </c:pt>
                <c:pt idx="1259">
                  <c:v>141.6429</c:v>
                </c:pt>
                <c:pt idx="1260">
                  <c:v>141.7926</c:v>
                </c:pt>
                <c:pt idx="1261">
                  <c:v>141.9145</c:v>
                </c:pt>
                <c:pt idx="1262">
                  <c:v>142.0641</c:v>
                </c:pt>
                <c:pt idx="1263">
                  <c:v>142.2138</c:v>
                </c:pt>
                <c:pt idx="1264">
                  <c:v>142.3873</c:v>
                </c:pt>
                <c:pt idx="1265">
                  <c:v>142.5111</c:v>
                </c:pt>
                <c:pt idx="1266">
                  <c:v>142.6846</c:v>
                </c:pt>
                <c:pt idx="1267">
                  <c:v>142.8333</c:v>
                </c:pt>
                <c:pt idx="1268">
                  <c:v>143.0068</c:v>
                </c:pt>
                <c:pt idx="1269">
                  <c:v>143.1297</c:v>
                </c:pt>
                <c:pt idx="1270">
                  <c:v>143.3042</c:v>
                </c:pt>
                <c:pt idx="1271">
                  <c:v>143.4529</c:v>
                </c:pt>
                <c:pt idx="1272">
                  <c:v>143.6264</c:v>
                </c:pt>
                <c:pt idx="1273">
                  <c:v>143.6822</c:v>
                </c:pt>
                <c:pt idx="1274">
                  <c:v>143.9118</c:v>
                </c:pt>
                <c:pt idx="1275">
                  <c:v>144.0735</c:v>
                </c:pt>
                <c:pt idx="1276">
                  <c:v>144.246</c:v>
                </c:pt>
                <c:pt idx="1277">
                  <c:v>144.3996</c:v>
                </c:pt>
                <c:pt idx="1278">
                  <c:v>144.5683</c:v>
                </c:pt>
                <c:pt idx="1279">
                  <c:v>144.7208</c:v>
                </c:pt>
                <c:pt idx="1280">
                  <c:v>144.8573</c:v>
                </c:pt>
                <c:pt idx="1281">
                  <c:v>145.0431</c:v>
                </c:pt>
                <c:pt idx="1282">
                  <c:v>145.1736</c:v>
                </c:pt>
                <c:pt idx="1283">
                  <c:v>145.3963</c:v>
                </c:pt>
                <c:pt idx="1284">
                  <c:v>145.5848</c:v>
                </c:pt>
                <c:pt idx="1285">
                  <c:v>145.6983</c:v>
                </c:pt>
                <c:pt idx="1286">
                  <c:v>145.9082</c:v>
                </c:pt>
                <c:pt idx="1287">
                  <c:v>146.0828</c:v>
                </c:pt>
                <c:pt idx="1288">
                  <c:v>146.2554</c:v>
                </c:pt>
                <c:pt idx="1289">
                  <c:v>146.4041</c:v>
                </c:pt>
                <c:pt idx="1290">
                  <c:v>146.5788</c:v>
                </c:pt>
                <c:pt idx="1291">
                  <c:v>146.7253</c:v>
                </c:pt>
                <c:pt idx="1292">
                  <c:v>146.8401</c:v>
                </c:pt>
                <c:pt idx="1293">
                  <c:v>147.0856</c:v>
                </c:pt>
                <c:pt idx="1294">
                  <c:v>147.2484</c:v>
                </c:pt>
                <c:pt idx="1295">
                  <c:v>147.422</c:v>
                </c:pt>
                <c:pt idx="1296">
                  <c:v>147.5967</c:v>
                </c:pt>
                <c:pt idx="1297">
                  <c:v>147.7683</c:v>
                </c:pt>
                <c:pt idx="1298">
                  <c:v>147.9419</c:v>
                </c:pt>
                <c:pt idx="1299">
                  <c:v>148.0918</c:v>
                </c:pt>
                <c:pt idx="1300">
                  <c:v>148.2664</c:v>
                </c:pt>
                <c:pt idx="1301">
                  <c:v>148.4381</c:v>
                </c:pt>
                <c:pt idx="1302">
                  <c:v>148.6128</c:v>
                </c:pt>
                <c:pt idx="1303">
                  <c:v>148.7626</c:v>
                </c:pt>
                <c:pt idx="1304">
                  <c:v>148.9611</c:v>
                </c:pt>
                <c:pt idx="1305">
                  <c:v>149.109</c:v>
                </c:pt>
                <c:pt idx="1306">
                  <c:v>149.2827</c:v>
                </c:pt>
                <c:pt idx="1307">
                  <c:v>149.4494</c:v>
                </c:pt>
                <c:pt idx="1308">
                  <c:v>149.6311</c:v>
                </c:pt>
                <c:pt idx="1309">
                  <c:v>149.8048</c:v>
                </c:pt>
                <c:pt idx="1310">
                  <c:v>149.9785</c:v>
                </c:pt>
                <c:pt idx="1311">
                  <c:v>150.1512</c:v>
                </c:pt>
                <c:pt idx="1312">
                  <c:v>150.3001</c:v>
                </c:pt>
                <c:pt idx="1313">
                  <c:v>150.4738</c:v>
                </c:pt>
                <c:pt idx="1314">
                  <c:v>150.6476</c:v>
                </c:pt>
                <c:pt idx="1315">
                  <c:v>150.8223</c:v>
                </c:pt>
                <c:pt idx="1316">
                  <c:v>150.9702</c:v>
                </c:pt>
                <c:pt idx="1317">
                  <c:v>151.1698</c:v>
                </c:pt>
                <c:pt idx="1318">
                  <c:v>151.3425</c:v>
                </c:pt>
                <c:pt idx="1319">
                  <c:v>151.4925</c:v>
                </c:pt>
                <c:pt idx="1320">
                  <c:v>151.6662</c:v>
                </c:pt>
                <c:pt idx="1321">
                  <c:v>151.84</c:v>
                </c:pt>
                <c:pt idx="1322">
                  <c:v>152.0376</c:v>
                </c:pt>
                <c:pt idx="1323">
                  <c:v>152.2124</c:v>
                </c:pt>
                <c:pt idx="1324">
                  <c:v>152.3862</c:v>
                </c:pt>
                <c:pt idx="1325">
                  <c:v>152.5589</c:v>
                </c:pt>
                <c:pt idx="1326">
                  <c:v>152.7197</c:v>
                </c:pt>
                <c:pt idx="1327">
                  <c:v>152.9085</c:v>
                </c:pt>
                <c:pt idx="1328">
                  <c:v>153.0823</c:v>
                </c:pt>
                <c:pt idx="1329">
                  <c:v>153.3038</c:v>
                </c:pt>
                <c:pt idx="1330">
                  <c:v>153.5045</c:v>
                </c:pt>
                <c:pt idx="1331">
                  <c:v>153.6642</c:v>
                </c:pt>
                <c:pt idx="1332">
                  <c:v>153.8511</c:v>
                </c:pt>
                <c:pt idx="1333">
                  <c:v>154.0518</c:v>
                </c:pt>
                <c:pt idx="1334">
                  <c:v>154.2008</c:v>
                </c:pt>
                <c:pt idx="1335">
                  <c:v>154.3984</c:v>
                </c:pt>
                <c:pt idx="1336">
                  <c:v>154.5961</c:v>
                </c:pt>
                <c:pt idx="1337">
                  <c:v>154.771</c:v>
                </c:pt>
                <c:pt idx="1338">
                  <c:v>154.9697</c:v>
                </c:pt>
                <c:pt idx="1339">
                  <c:v>155.1435</c:v>
                </c:pt>
                <c:pt idx="1340">
                  <c:v>155.3442</c:v>
                </c:pt>
                <c:pt idx="1341">
                  <c:v>155.5171</c:v>
                </c:pt>
                <c:pt idx="1342">
                  <c:v>155.689</c:v>
                </c:pt>
                <c:pt idx="1343">
                  <c:v>155.8638</c:v>
                </c:pt>
                <c:pt idx="1344">
                  <c:v>156.0646</c:v>
                </c:pt>
                <c:pt idx="1345">
                  <c:v>156.2136</c:v>
                </c:pt>
                <c:pt idx="1346">
                  <c:v>156.3865</c:v>
                </c:pt>
                <c:pt idx="1347">
                  <c:v>156.5594</c:v>
                </c:pt>
                <c:pt idx="1348">
                  <c:v>156.7592</c:v>
                </c:pt>
                <c:pt idx="1349">
                  <c:v>156.9331</c:v>
                </c:pt>
                <c:pt idx="1350">
                  <c:v>157.106</c:v>
                </c:pt>
                <c:pt idx="1351">
                  <c:v>157.3047</c:v>
                </c:pt>
                <c:pt idx="1352">
                  <c:v>157.4548</c:v>
                </c:pt>
                <c:pt idx="1353">
                  <c:v>157.6315</c:v>
                </c:pt>
                <c:pt idx="1354">
                  <c:v>157.8275</c:v>
                </c:pt>
                <c:pt idx="1355">
                  <c:v>158.0014</c:v>
                </c:pt>
                <c:pt idx="1356">
                  <c:v>158.1744</c:v>
                </c:pt>
                <c:pt idx="1357">
                  <c:v>158.3742</c:v>
                </c:pt>
                <c:pt idx="1358">
                  <c:v>158.4899</c:v>
                </c:pt>
                <c:pt idx="1359">
                  <c:v>158.7229</c:v>
                </c:pt>
                <c:pt idx="1360">
                  <c:v>158.9209</c:v>
                </c:pt>
                <c:pt idx="1361">
                  <c:v>159.0356</c:v>
                </c:pt>
                <c:pt idx="1362">
                  <c:v>159.2056</c:v>
                </c:pt>
                <c:pt idx="1363">
                  <c:v>159.4676</c:v>
                </c:pt>
                <c:pt idx="1364">
                  <c:v>159.6165</c:v>
                </c:pt>
                <c:pt idx="1365">
                  <c:v>159.7925</c:v>
                </c:pt>
                <c:pt idx="1366">
                  <c:v>160.0144</c:v>
                </c:pt>
                <c:pt idx="1367">
                  <c:v>160.2143</c:v>
                </c:pt>
                <c:pt idx="1368">
                  <c:v>160.3624</c:v>
                </c:pt>
                <c:pt idx="1369">
                  <c:v>160.498</c:v>
                </c:pt>
                <c:pt idx="1370">
                  <c:v>160.7232</c:v>
                </c:pt>
                <c:pt idx="1371">
                  <c:v>160.9351</c:v>
                </c:pt>
                <c:pt idx="1372">
                  <c:v>161.0612</c:v>
                </c:pt>
                <c:pt idx="1373">
                  <c:v>161.2581</c:v>
                </c:pt>
                <c:pt idx="1374">
                  <c:v>161.4572</c:v>
                </c:pt>
                <c:pt idx="1375">
                  <c:v>161.5767</c:v>
                </c:pt>
                <c:pt idx="1376">
                  <c:v>161.7688</c:v>
                </c:pt>
                <c:pt idx="1377">
                  <c:v>161.9647</c:v>
                </c:pt>
                <c:pt idx="1378">
                  <c:v>162.1839</c:v>
                </c:pt>
                <c:pt idx="1379">
                  <c:v>162.4029</c:v>
                </c:pt>
                <c:pt idx="1380">
                  <c:v>162.5749</c:v>
                </c:pt>
                <c:pt idx="1381">
                  <c:v>162.7239</c:v>
                </c:pt>
                <c:pt idx="1382">
                  <c:v>162.9489</c:v>
                </c:pt>
                <c:pt idx="1383">
                  <c:v>163.1478</c:v>
                </c:pt>
                <c:pt idx="1384">
                  <c:v>163.3228</c:v>
                </c:pt>
                <c:pt idx="1385">
                  <c:v>163.5208</c:v>
                </c:pt>
                <c:pt idx="1386">
                  <c:v>163.6958</c:v>
                </c:pt>
                <c:pt idx="1387">
                  <c:v>163.8948</c:v>
                </c:pt>
                <c:pt idx="1388">
                  <c:v>164.0937</c:v>
                </c:pt>
                <c:pt idx="1389">
                  <c:v>164.2926</c:v>
                </c:pt>
                <c:pt idx="1390">
                  <c:v>164.4667</c:v>
                </c:pt>
                <c:pt idx="1391">
                  <c:v>164.6657</c:v>
                </c:pt>
                <c:pt idx="1392">
                  <c:v>164.8398</c:v>
                </c:pt>
                <c:pt idx="1393">
                  <c:v>165.0377</c:v>
                </c:pt>
                <c:pt idx="1394">
                  <c:v>165.2377</c:v>
                </c:pt>
                <c:pt idx="1395">
                  <c:v>165.4356</c:v>
                </c:pt>
                <c:pt idx="1396">
                  <c:v>165.6118</c:v>
                </c:pt>
                <c:pt idx="1397">
                  <c:v>165.8097</c:v>
                </c:pt>
                <c:pt idx="1398">
                  <c:v>166.0087</c:v>
                </c:pt>
                <c:pt idx="1399">
                  <c:v>166.2077</c:v>
                </c:pt>
                <c:pt idx="1400">
                  <c:v>166.4077</c:v>
                </c:pt>
                <c:pt idx="1401">
                  <c:v>166.6306</c:v>
                </c:pt>
                <c:pt idx="1402">
                  <c:v>166.8047</c:v>
                </c:pt>
                <c:pt idx="1403">
                  <c:v>167.0057</c:v>
                </c:pt>
                <c:pt idx="1404">
                  <c:v>167.2037</c:v>
                </c:pt>
                <c:pt idx="1405">
                  <c:v>167.4037</c:v>
                </c:pt>
                <c:pt idx="1406">
                  <c:v>167.6017</c:v>
                </c:pt>
                <c:pt idx="1407">
                  <c:v>167.8007</c:v>
                </c:pt>
                <c:pt idx="1408">
                  <c:v>167.9997</c:v>
                </c:pt>
                <c:pt idx="1409">
                  <c:v>168.2008</c:v>
                </c:pt>
                <c:pt idx="1410">
                  <c:v>168.3988</c:v>
                </c:pt>
                <c:pt idx="1411">
                  <c:v>168.5978</c:v>
                </c:pt>
                <c:pt idx="1412">
                  <c:v>168.7969</c:v>
                </c:pt>
                <c:pt idx="1413">
                  <c:v>168.9959</c:v>
                </c:pt>
                <c:pt idx="1414">
                  <c:v>169.1959</c:v>
                </c:pt>
                <c:pt idx="1415">
                  <c:v>169.3711</c:v>
                </c:pt>
                <c:pt idx="1416">
                  <c:v>169.5681</c:v>
                </c:pt>
                <c:pt idx="1417">
                  <c:v>169.7682</c:v>
                </c:pt>
                <c:pt idx="1418">
                  <c:v>169.9673</c:v>
                </c:pt>
                <c:pt idx="1419">
                  <c:v>170.1902</c:v>
                </c:pt>
                <c:pt idx="1420">
                  <c:v>170.3893</c:v>
                </c:pt>
                <c:pt idx="1421">
                  <c:v>170.6132</c:v>
                </c:pt>
                <c:pt idx="1422">
                  <c:v>170.7982</c:v>
                </c:pt>
                <c:pt idx="1423">
                  <c:v>170.9709</c:v>
                </c:pt>
                <c:pt idx="1424">
                  <c:v>171.2363</c:v>
                </c:pt>
                <c:pt idx="1425">
                  <c:v>171.4344</c:v>
                </c:pt>
                <c:pt idx="1426">
                  <c:v>171.6842</c:v>
                </c:pt>
                <c:pt idx="1427">
                  <c:v>171.8823</c:v>
                </c:pt>
                <c:pt idx="1428">
                  <c:v>172.043</c:v>
                </c:pt>
                <c:pt idx="1429">
                  <c:v>172.3064</c:v>
                </c:pt>
                <c:pt idx="1430">
                  <c:v>172.5063</c:v>
                </c:pt>
                <c:pt idx="1431">
                  <c:v>172.6631</c:v>
                </c:pt>
                <c:pt idx="1432">
                  <c:v>172.8984</c:v>
                </c:pt>
                <c:pt idx="1433">
                  <c:v>173.0822</c:v>
                </c:pt>
                <c:pt idx="1434">
                  <c:v>173.3776</c:v>
                </c:pt>
                <c:pt idx="1435">
                  <c:v>173.5747</c:v>
                </c:pt>
                <c:pt idx="1436">
                  <c:v>173.7489</c:v>
                </c:pt>
                <c:pt idx="1437">
                  <c:v>174.0227</c:v>
                </c:pt>
                <c:pt idx="1438">
                  <c:v>174.1979</c:v>
                </c:pt>
                <c:pt idx="1439">
                  <c:v>174.4468</c:v>
                </c:pt>
                <c:pt idx="1440">
                  <c:v>174.6449</c:v>
                </c:pt>
                <c:pt idx="1441">
                  <c:v>174.8699</c:v>
                </c:pt>
                <c:pt idx="1442">
                  <c:v>175.093</c:v>
                </c:pt>
                <c:pt idx="1443">
                  <c:v>175.3439</c:v>
                </c:pt>
                <c:pt idx="1444">
                  <c:v>175.6665</c:v>
                </c:pt>
                <c:pt idx="1445">
                  <c:v>175.8168</c:v>
                </c:pt>
                <c:pt idx="1446">
                  <c:v>175.9662</c:v>
                </c:pt>
                <c:pt idx="1447">
                  <c:v>176.1643</c:v>
                </c:pt>
                <c:pt idx="1448">
                  <c:v>176.4123</c:v>
                </c:pt>
                <c:pt idx="1449">
                  <c:v>176.6124</c:v>
                </c:pt>
                <c:pt idx="1450">
                  <c:v>176.8106</c:v>
                </c:pt>
                <c:pt idx="1451">
                  <c:v>177.0366</c:v>
                </c:pt>
                <c:pt idx="1452">
                  <c:v>177.2597</c:v>
                </c:pt>
                <c:pt idx="1453">
                  <c:v>177.4588</c:v>
                </c:pt>
                <c:pt idx="1454">
                  <c:v>177.7078</c:v>
                </c:pt>
                <c:pt idx="1455">
                  <c:v>177.9079</c:v>
                </c:pt>
                <c:pt idx="1456">
                  <c:v>178.132</c:v>
                </c:pt>
                <c:pt idx="1457">
                  <c:v>178.356</c:v>
                </c:pt>
                <c:pt idx="1458">
                  <c:v>178.5811</c:v>
                </c:pt>
                <c:pt idx="1459">
                  <c:v>178.7295</c:v>
                </c:pt>
                <c:pt idx="1460">
                  <c:v>179.0043</c:v>
                </c:pt>
                <c:pt idx="1461">
                  <c:v>179.2025</c:v>
                </c:pt>
                <c:pt idx="1462">
                  <c:v>179.3798</c:v>
                </c:pt>
                <c:pt idx="1463">
                  <c:v>179.6019</c:v>
                </c:pt>
                <c:pt idx="1464">
                  <c:v>179.827</c:v>
                </c:pt>
                <c:pt idx="1465">
                  <c:v>180.0012</c:v>
                </c:pt>
                <c:pt idx="1466">
                  <c:v>180.1745</c:v>
                </c:pt>
                <c:pt idx="1467">
                  <c:v>180.3986</c:v>
                </c:pt>
                <c:pt idx="1468">
                  <c:v>180.5978</c:v>
                </c:pt>
                <c:pt idx="1469">
                  <c:v>180.8727</c:v>
                </c:pt>
                <c:pt idx="1470">
                  <c:v>181.047</c:v>
                </c:pt>
                <c:pt idx="1471">
                  <c:v>181.132</c:v>
                </c:pt>
                <c:pt idx="1472">
                  <c:v>181.4204</c:v>
                </c:pt>
                <c:pt idx="1473">
                  <c:v>181.6445</c:v>
                </c:pt>
                <c:pt idx="1474">
                  <c:v>181.7939</c:v>
                </c:pt>
                <c:pt idx="1475">
                  <c:v>182.019</c:v>
                </c:pt>
                <c:pt idx="1476">
                  <c:v>182.219</c:v>
                </c:pt>
                <c:pt idx="1477">
                  <c:v>182.381</c:v>
                </c:pt>
                <c:pt idx="1478">
                  <c:v>182.6415</c:v>
                </c:pt>
                <c:pt idx="1479">
                  <c:v>182.8968</c:v>
                </c:pt>
                <c:pt idx="1480">
                  <c:v>183.2627</c:v>
                </c:pt>
                <c:pt idx="1481">
                  <c:v>183.688</c:v>
                </c:pt>
                <c:pt idx="1482">
                  <c:v>184.0183</c:v>
                </c:pt>
                <c:pt idx="1483">
                  <c:v>184.3855</c:v>
                </c:pt>
                <c:pt idx="1484">
                  <c:v>184.5845</c:v>
                </c:pt>
                <c:pt idx="1485">
                  <c:v>184.8576</c:v>
                </c:pt>
                <c:pt idx="1486">
                  <c:v>185.1574</c:v>
                </c:pt>
                <c:pt idx="1487">
                  <c:v>185.3805</c:v>
                </c:pt>
                <c:pt idx="1488">
                  <c:v>185.6295</c:v>
                </c:pt>
                <c:pt idx="1489">
                  <c:v>185.9034</c:v>
                </c:pt>
                <c:pt idx="1490">
                  <c:v>186.1534</c:v>
                </c:pt>
                <c:pt idx="1491">
                  <c:v>186.4014</c:v>
                </c:pt>
                <c:pt idx="1492">
                  <c:v>186.5996</c:v>
                </c:pt>
                <c:pt idx="1493">
                  <c:v>186.8756</c:v>
                </c:pt>
                <c:pt idx="1494">
                  <c:v>187.1246</c:v>
                </c:pt>
                <c:pt idx="1495">
                  <c:v>187.3726</c:v>
                </c:pt>
                <c:pt idx="1496">
                  <c:v>187.5967</c:v>
                </c:pt>
                <c:pt idx="1497">
                  <c:v>187.8457</c:v>
                </c:pt>
                <c:pt idx="1498">
                  <c:v>188.0708</c:v>
                </c:pt>
                <c:pt idx="1499">
                  <c:v>188.3437</c:v>
                </c:pt>
                <c:pt idx="1500">
                  <c:v>188.5688</c:v>
                </c:pt>
                <c:pt idx="1501">
                  <c:v>188.8427</c:v>
                </c:pt>
                <c:pt idx="1502">
                  <c:v>189.0679</c:v>
                </c:pt>
                <c:pt idx="1503">
                  <c:v>189.3657</c:v>
                </c:pt>
                <c:pt idx="1504">
                  <c:v>189.6147</c:v>
                </c:pt>
                <c:pt idx="1505">
                  <c:v>189.8398</c:v>
                </c:pt>
                <c:pt idx="1506">
                  <c:v>190.1127</c:v>
                </c:pt>
                <c:pt idx="1507">
                  <c:v>190.3368</c:v>
                </c:pt>
                <c:pt idx="1508">
                  <c:v>190.535</c:v>
                </c:pt>
                <c:pt idx="1509">
                  <c:v>190.785</c:v>
                </c:pt>
                <c:pt idx="1510">
                  <c:v>191.0091</c:v>
                </c:pt>
                <c:pt idx="1511">
                  <c:v>191.4065</c:v>
                </c:pt>
                <c:pt idx="1512">
                  <c:v>191.7053</c:v>
                </c:pt>
                <c:pt idx="1513">
                  <c:v>191.9553</c:v>
                </c:pt>
                <c:pt idx="1514">
                  <c:v>192.1276</c:v>
                </c:pt>
                <c:pt idx="1515">
                  <c:v>192.4035</c:v>
                </c:pt>
                <c:pt idx="1516">
                  <c:v>192.6266</c:v>
                </c:pt>
                <c:pt idx="1517">
                  <c:v>192.8756</c:v>
                </c:pt>
                <c:pt idx="1518">
                  <c:v>193.2242</c:v>
                </c:pt>
                <c:pt idx="1519">
                  <c:v>193.3995</c:v>
                </c:pt>
                <c:pt idx="1520">
                  <c:v>193.6226</c:v>
                </c:pt>
                <c:pt idx="1521">
                  <c:v>193.8467</c:v>
                </c:pt>
                <c:pt idx="1522">
                  <c:v>194.1206</c:v>
                </c:pt>
                <c:pt idx="1523">
                  <c:v>194.3945</c:v>
                </c:pt>
                <c:pt idx="1524">
                  <c:v>194.6683</c:v>
                </c:pt>
                <c:pt idx="1525">
                  <c:v>194.9422</c:v>
                </c:pt>
                <c:pt idx="1526">
                  <c:v>195.1175</c:v>
                </c:pt>
                <c:pt idx="1527">
                  <c:v>195.3645</c:v>
                </c:pt>
                <c:pt idx="1528">
                  <c:v>195.964</c:v>
                </c:pt>
                <c:pt idx="1529">
                  <c:v>196.1373</c:v>
                </c:pt>
                <c:pt idx="1530">
                  <c:v>196.3365</c:v>
                </c:pt>
                <c:pt idx="1531">
                  <c:v>196.6113</c:v>
                </c:pt>
                <c:pt idx="1532">
                  <c:v>196.685</c:v>
                </c:pt>
                <c:pt idx="1533">
                  <c:v>196.9848</c:v>
                </c:pt>
                <c:pt idx="1534">
                  <c:v>198.0563</c:v>
                </c:pt>
                <c:pt idx="1535">
                  <c:v>198.2286</c:v>
                </c:pt>
                <c:pt idx="1536">
                  <c:v>198.603</c:v>
                </c:pt>
                <c:pt idx="1537">
                  <c:v>199.0013</c:v>
                </c:pt>
                <c:pt idx="1538">
                  <c:v>199.301</c:v>
                </c:pt>
                <c:pt idx="1539">
                  <c:v>199.6226</c:v>
                </c:pt>
                <c:pt idx="1540">
                  <c:v>199.8725</c:v>
                </c:pt>
                <c:pt idx="1541">
                  <c:v>201.1171</c:v>
                </c:pt>
                <c:pt idx="1542">
                  <c:v>201.4905</c:v>
                </c:pt>
                <c:pt idx="1543">
                  <c:v>201.7892</c:v>
                </c:pt>
                <c:pt idx="1544">
                  <c:v>202.1874</c:v>
                </c:pt>
                <c:pt idx="1545">
                  <c:v>202.4632</c:v>
                </c:pt>
                <c:pt idx="1546">
                  <c:v>202.7101</c:v>
                </c:pt>
                <c:pt idx="1547">
                  <c:v>203.0346</c:v>
                </c:pt>
                <c:pt idx="1548">
                  <c:v>203.2327</c:v>
                </c:pt>
                <c:pt idx="1549">
                  <c:v>203.5573</c:v>
                </c:pt>
                <c:pt idx="1550">
                  <c:v>203.832</c:v>
                </c:pt>
                <c:pt idx="1551">
                  <c:v>204.1057</c:v>
                </c:pt>
                <c:pt idx="1552">
                  <c:v>204.4552</c:v>
                </c:pt>
                <c:pt idx="1553">
                  <c:v>204.7279</c:v>
                </c:pt>
                <c:pt idx="1554">
                  <c:v>205.0026</c:v>
                </c:pt>
                <c:pt idx="1555">
                  <c:v>205.2505</c:v>
                </c:pt>
                <c:pt idx="1556">
                  <c:v>205.5013</c:v>
                </c:pt>
                <c:pt idx="1557">
                  <c:v>205.7491</c:v>
                </c:pt>
                <c:pt idx="1558">
                  <c:v>206.0965</c:v>
                </c:pt>
                <c:pt idx="1559">
                  <c:v>206.3463</c:v>
                </c:pt>
                <c:pt idx="1560">
                  <c:v>206.6459</c:v>
                </c:pt>
                <c:pt idx="1561">
                  <c:v>206.9185</c:v>
                </c:pt>
                <c:pt idx="1562">
                  <c:v>207.7395</c:v>
                </c:pt>
                <c:pt idx="1563">
                  <c:v>208.0878</c:v>
                </c:pt>
                <c:pt idx="1564">
                  <c:v>208.3366</c:v>
                </c:pt>
                <c:pt idx="1565">
                  <c:v>208.66</c:v>
                </c:pt>
                <c:pt idx="1566">
                  <c:v>208.9098</c:v>
                </c:pt>
                <c:pt idx="1567">
                  <c:v>209.2321</c:v>
                </c:pt>
                <c:pt idx="1568">
                  <c:v>209.5555</c:v>
                </c:pt>
                <c:pt idx="1569">
                  <c:v>209.854</c:v>
                </c:pt>
                <c:pt idx="1570">
                  <c:v>210.1773</c:v>
                </c:pt>
                <c:pt idx="1571">
                  <c:v>210.5017</c:v>
                </c:pt>
                <c:pt idx="1572">
                  <c:v>210.8069</c:v>
                </c:pt>
                <c:pt idx="1573">
                  <c:v>211.1225</c:v>
                </c:pt>
                <c:pt idx="1574">
                  <c:v>211.3711</c:v>
                </c:pt>
                <c:pt idx="1575">
                  <c:v>211.6706</c:v>
                </c:pt>
                <c:pt idx="1576">
                  <c:v>211.97</c:v>
                </c:pt>
                <c:pt idx="1577">
                  <c:v>212.3161</c:v>
                </c:pt>
                <c:pt idx="1578">
                  <c:v>212.6404</c:v>
                </c:pt>
                <c:pt idx="1579">
                  <c:v>212.9139</c:v>
                </c:pt>
                <c:pt idx="1580">
                  <c:v>213.2372</c:v>
                </c:pt>
                <c:pt idx="1581">
                  <c:v>213.5604</c:v>
                </c:pt>
                <c:pt idx="1582">
                  <c:v>213.9085</c:v>
                </c:pt>
                <c:pt idx="1583">
                  <c:v>214.2068</c:v>
                </c:pt>
                <c:pt idx="1584">
                  <c:v>214.53</c:v>
                </c:pt>
                <c:pt idx="1585">
                  <c:v>214.8025</c:v>
                </c:pt>
                <c:pt idx="1586">
                  <c:v>215.1525</c:v>
                </c:pt>
                <c:pt idx="1587">
                  <c:v>215.4508</c:v>
                </c:pt>
                <c:pt idx="1588">
                  <c:v>215.7481</c:v>
                </c:pt>
                <c:pt idx="1589">
                  <c:v>216.0722</c:v>
                </c:pt>
                <c:pt idx="1590">
                  <c:v>216.4202</c:v>
                </c:pt>
                <c:pt idx="1591">
                  <c:v>216.6946</c:v>
                </c:pt>
                <c:pt idx="1592">
                  <c:v>216.9918</c:v>
                </c:pt>
                <c:pt idx="1593">
                  <c:v>217.3159</c:v>
                </c:pt>
                <c:pt idx="1594">
                  <c:v>217.6618</c:v>
                </c:pt>
                <c:pt idx="1595">
                  <c:v>218.1857</c:v>
                </c:pt>
                <c:pt idx="1596">
                  <c:v>218.4093</c:v>
                </c:pt>
                <c:pt idx="1597">
                  <c:v>218.7075</c:v>
                </c:pt>
                <c:pt idx="1598">
                  <c:v>218.9559</c:v>
                </c:pt>
                <c:pt idx="1599">
                  <c:v>219.3276</c:v>
                </c:pt>
                <c:pt idx="1600">
                  <c:v>219.6268</c:v>
                </c:pt>
                <c:pt idx="1601">
                  <c:v>219.9249</c:v>
                </c:pt>
                <c:pt idx="1602">
                  <c:v>220.1991</c:v>
                </c:pt>
                <c:pt idx="1603">
                  <c:v>220.5211</c:v>
                </c:pt>
                <c:pt idx="1604">
                  <c:v>220.844</c:v>
                </c:pt>
                <c:pt idx="1605">
                  <c:v>221.1669</c:v>
                </c:pt>
                <c:pt idx="1606">
                  <c:v>221.4737</c:v>
                </c:pt>
                <c:pt idx="1607">
                  <c:v>221.8117</c:v>
                </c:pt>
                <c:pt idx="1608">
                  <c:v>222.1117</c:v>
                </c:pt>
                <c:pt idx="1609">
                  <c:v>222.5835</c:v>
                </c:pt>
                <c:pt idx="1610">
                  <c:v>222.8547</c:v>
                </c:pt>
                <c:pt idx="1611">
                  <c:v>223.2033</c:v>
                </c:pt>
                <c:pt idx="1612">
                  <c:v>223.5013</c:v>
                </c:pt>
                <c:pt idx="1613">
                  <c:v>223.8986</c:v>
                </c:pt>
                <c:pt idx="1614">
                  <c:v>224.2223</c:v>
                </c:pt>
                <c:pt idx="1615">
                  <c:v>224.5451</c:v>
                </c:pt>
                <c:pt idx="1616">
                  <c:v>224.8419</c:v>
                </c:pt>
                <c:pt idx="1617">
                  <c:v>225.1408</c:v>
                </c:pt>
                <c:pt idx="1618">
                  <c:v>225.4884</c:v>
                </c:pt>
                <c:pt idx="1619">
                  <c:v>225.7872</c:v>
                </c:pt>
                <c:pt idx="1620">
                  <c:v>226.083</c:v>
                </c:pt>
                <c:pt idx="1621">
                  <c:v>226.7542</c:v>
                </c:pt>
                <c:pt idx="1622">
                  <c:v>227.1016</c:v>
                </c:pt>
                <c:pt idx="1623">
                  <c:v>227.4748</c:v>
                </c:pt>
                <c:pt idx="1624">
                  <c:v>227.7467</c:v>
                </c:pt>
                <c:pt idx="1625">
                  <c:v>226.7055</c:v>
                </c:pt>
                <c:pt idx="1626">
                  <c:v>226.6559</c:v>
                </c:pt>
                <c:pt idx="1627">
                  <c:v>226.903</c:v>
                </c:pt>
                <c:pt idx="1628">
                  <c:v>227.2504</c:v>
                </c:pt>
                <c:pt idx="1629">
                  <c:v>227.573</c:v>
                </c:pt>
                <c:pt idx="1630">
                  <c:v>227.9472</c:v>
                </c:pt>
                <c:pt idx="1631">
                  <c:v>228.1943</c:v>
                </c:pt>
                <c:pt idx="1632">
                  <c:v>228.5406</c:v>
                </c:pt>
                <c:pt idx="1633">
                  <c:v>228.8145</c:v>
                </c:pt>
                <c:pt idx="1634">
                  <c:v>229.137</c:v>
                </c:pt>
                <c:pt idx="1635">
                  <c:v>229.4099</c:v>
                </c:pt>
                <c:pt idx="1636">
                  <c:v>229.7076</c:v>
                </c:pt>
                <c:pt idx="1637">
                  <c:v>230.031</c:v>
                </c:pt>
                <c:pt idx="1638">
                  <c:v>230.3782</c:v>
                </c:pt>
                <c:pt idx="1639">
                  <c:v>230.7006</c:v>
                </c:pt>
                <c:pt idx="1640">
                  <c:v>230.9476</c:v>
                </c:pt>
                <c:pt idx="1641">
                  <c:v>231.1222</c:v>
                </c:pt>
                <c:pt idx="1642">
                  <c:v>231.3702</c:v>
                </c:pt>
                <c:pt idx="1643">
                  <c:v>231.6419</c:v>
                </c:pt>
                <c:pt idx="1644">
                  <c:v>231.7163</c:v>
                </c:pt>
                <c:pt idx="1645">
                  <c:v>231.6429</c:v>
                </c:pt>
                <c:pt idx="1646">
                  <c:v>231.7659</c:v>
                </c:pt>
                <c:pt idx="1647">
                  <c:v>231.9394</c:v>
                </c:pt>
                <c:pt idx="1648">
                  <c:v>232.2617</c:v>
                </c:pt>
                <c:pt idx="1649">
                  <c:v>232.5344</c:v>
                </c:pt>
                <c:pt idx="1650">
                  <c:v>232.8319</c:v>
                </c:pt>
                <c:pt idx="1651">
                  <c:v>233.1046</c:v>
                </c:pt>
                <c:pt idx="1652">
                  <c:v>233.4536</c:v>
                </c:pt>
                <c:pt idx="1653">
                  <c:v>233.875</c:v>
                </c:pt>
                <c:pt idx="1654">
                  <c:v>234.222</c:v>
                </c:pt>
                <c:pt idx="1655">
                  <c:v>232.1894</c:v>
                </c:pt>
                <c:pt idx="1656">
                  <c:v>232.44</c:v>
                </c:pt>
                <c:pt idx="1657">
                  <c:v>232.8329</c:v>
                </c:pt>
                <c:pt idx="1658">
                  <c:v>233.2057</c:v>
                </c:pt>
                <c:pt idx="1659">
                  <c:v>233.4774</c:v>
                </c:pt>
                <c:pt idx="1660">
                  <c:v>233.8006</c:v>
                </c:pt>
                <c:pt idx="1661">
                  <c:v>234.0732</c:v>
                </c:pt>
                <c:pt idx="1662">
                  <c:v>234.4202</c:v>
                </c:pt>
                <c:pt idx="1663">
                  <c:v>234.7681</c:v>
                </c:pt>
                <c:pt idx="1664">
                  <c:v>235.0903</c:v>
                </c:pt>
                <c:pt idx="1665">
                  <c:v>235.4114</c:v>
                </c:pt>
                <c:pt idx="1666">
                  <c:v>235.784</c:v>
                </c:pt>
                <c:pt idx="1667">
                  <c:v>236.1309</c:v>
                </c:pt>
                <c:pt idx="1668">
                  <c:v>236.4529</c:v>
                </c:pt>
                <c:pt idx="1669">
                  <c:v>236.7749</c:v>
                </c:pt>
                <c:pt idx="1670">
                  <c:v>237.0969</c:v>
                </c:pt>
                <c:pt idx="1671">
                  <c:v>237.3941</c:v>
                </c:pt>
                <c:pt idx="1672">
                  <c:v>237.7161</c:v>
                </c:pt>
                <c:pt idx="1673">
                  <c:v>238.1123</c:v>
                </c:pt>
                <c:pt idx="1674">
                  <c:v>238.3352</c:v>
                </c:pt>
                <c:pt idx="1675">
                  <c:v>238.6828</c:v>
                </c:pt>
                <c:pt idx="1676">
                  <c:v>239.0135</c:v>
                </c:pt>
                <c:pt idx="1677">
                  <c:v>239.4008</c:v>
                </c:pt>
                <c:pt idx="1678">
                  <c:v>239.7721</c:v>
                </c:pt>
                <c:pt idx="1679">
                  <c:v>240.1424</c:v>
                </c:pt>
                <c:pt idx="1680">
                  <c:v>240.4632</c:v>
                </c:pt>
                <c:pt idx="1681">
                  <c:v>240.8107</c:v>
                </c:pt>
                <c:pt idx="1682">
                  <c:v>241.2067</c:v>
                </c:pt>
                <c:pt idx="1683">
                  <c:v>241.5036</c:v>
                </c:pt>
                <c:pt idx="1684">
                  <c:v>241.8995</c:v>
                </c:pt>
                <c:pt idx="1685">
                  <c:v>242.1974</c:v>
                </c:pt>
                <c:pt idx="1686">
                  <c:v>242.4448</c:v>
                </c:pt>
                <c:pt idx="1687">
                  <c:v>242.8287</c:v>
                </c:pt>
                <c:pt idx="1688">
                  <c:v>243.1622</c:v>
                </c:pt>
                <c:pt idx="1689">
                  <c:v>243.5085</c:v>
                </c:pt>
                <c:pt idx="1690">
                  <c:v>243.8348</c:v>
                </c:pt>
                <c:pt idx="1691">
                  <c:v>243.601</c:v>
                </c:pt>
                <c:pt idx="1692">
                  <c:v>243.7736</c:v>
                </c:pt>
                <c:pt idx="1693">
                  <c:v>244.1258</c:v>
                </c:pt>
                <c:pt idx="1694">
                  <c:v>244.475</c:v>
                </c:pt>
                <c:pt idx="1695">
                  <c:v>244.8449</c:v>
                </c:pt>
                <c:pt idx="1696">
                  <c:v>245.1911</c:v>
                </c:pt>
                <c:pt idx="1697">
                  <c:v>245.562</c:v>
                </c:pt>
                <c:pt idx="1698">
                  <c:v>245.8102</c:v>
                </c:pt>
                <c:pt idx="1699">
                  <c:v>246.1799</c:v>
                </c:pt>
                <c:pt idx="1700">
                  <c:v>246.5051</c:v>
                </c:pt>
                <c:pt idx="1701">
                  <c:v>246.873</c:v>
                </c:pt>
                <c:pt idx="1702">
                  <c:v>247.218</c:v>
                </c:pt>
                <c:pt idx="1703">
                  <c:v>247.565</c:v>
                </c:pt>
                <c:pt idx="1704">
                  <c:v>247.9099</c:v>
                </c:pt>
                <c:pt idx="1705">
                  <c:v>248.2321</c:v>
                </c:pt>
                <c:pt idx="1706">
                  <c:v>248.576</c:v>
                </c:pt>
                <c:pt idx="1707">
                  <c:v>248.8779</c:v>
                </c:pt>
                <c:pt idx="1708">
                  <c:v>249.2696</c:v>
                </c:pt>
                <c:pt idx="1709">
                  <c:v>249.5897</c:v>
                </c:pt>
                <c:pt idx="1710">
                  <c:v>249.6401</c:v>
                </c:pt>
                <c:pt idx="1711">
                  <c:v>249.9612</c:v>
                </c:pt>
                <c:pt idx="1712">
                  <c:v>250.2822</c:v>
                </c:pt>
                <c:pt idx="1713">
                  <c:v>250.6022</c:v>
                </c:pt>
                <c:pt idx="1714">
                  <c:v>250.9232</c:v>
                </c:pt>
                <c:pt idx="1715">
                  <c:v>251.2689</c:v>
                </c:pt>
                <c:pt idx="1716">
                  <c:v>251.6135</c:v>
                </c:pt>
                <c:pt idx="1717">
                  <c:v>251.6402</c:v>
                </c:pt>
                <c:pt idx="1718">
                  <c:v>243.4106</c:v>
                </c:pt>
                <c:pt idx="1719">
                  <c:v>236.9711</c:v>
                </c:pt>
                <c:pt idx="1720">
                  <c:v>214.2407</c:v>
                </c:pt>
                <c:pt idx="1721">
                  <c:v>207.1525</c:v>
                </c:pt>
                <c:pt idx="1722">
                  <c:v>216.7513</c:v>
                </c:pt>
                <c:pt idx="1723">
                  <c:v>202.4991</c:v>
                </c:pt>
                <c:pt idx="1724">
                  <c:v>196.3018</c:v>
                </c:pt>
                <c:pt idx="1725">
                  <c:v>196.7499</c:v>
                </c:pt>
                <c:pt idx="1726">
                  <c:v>191.2473</c:v>
                </c:pt>
                <c:pt idx="1727">
                  <c:v>189.8529</c:v>
                </c:pt>
                <c:pt idx="1728">
                  <c:v>188.6586</c:v>
                </c:pt>
                <c:pt idx="1729">
                  <c:v>187.9604</c:v>
                </c:pt>
                <c:pt idx="1730">
                  <c:v>187.7612</c:v>
                </c:pt>
                <c:pt idx="1731">
                  <c:v>187.8857</c:v>
                </c:pt>
                <c:pt idx="1732">
                  <c:v>188.1596</c:v>
                </c:pt>
                <c:pt idx="1733">
                  <c:v>188.4096</c:v>
                </c:pt>
                <c:pt idx="1734">
                  <c:v>188.4096</c:v>
                </c:pt>
                <c:pt idx="1735">
                  <c:v>188.4604</c:v>
                </c:pt>
                <c:pt idx="1736">
                  <c:v>188.5341</c:v>
                </c:pt>
                <c:pt idx="1737">
                  <c:v>188.6913</c:v>
                </c:pt>
                <c:pt idx="1738">
                  <c:v>188.9325</c:v>
                </c:pt>
                <c:pt idx="1739">
                  <c:v>189.0331</c:v>
                </c:pt>
                <c:pt idx="1740">
                  <c:v>189.0829</c:v>
                </c:pt>
                <c:pt idx="1741">
                  <c:v>189.2562</c:v>
                </c:pt>
                <c:pt idx="1742">
                  <c:v>189.4565</c:v>
                </c:pt>
                <c:pt idx="1743">
                  <c:v>189.6048</c:v>
                </c:pt>
                <c:pt idx="1744">
                  <c:v>189.829</c:v>
                </c:pt>
                <c:pt idx="1745">
                  <c:v>189.9754</c:v>
                </c:pt>
                <c:pt idx="1746">
                  <c:v>190.1049</c:v>
                </c:pt>
                <c:pt idx="1747">
                  <c:v>190.2543</c:v>
                </c:pt>
                <c:pt idx="1748">
                  <c:v>190.4774</c:v>
                </c:pt>
                <c:pt idx="1749">
                  <c:v>190.6766</c:v>
                </c:pt>
                <c:pt idx="1750">
                  <c:v>190.8768</c:v>
                </c:pt>
                <c:pt idx="1751">
                  <c:v>191.0999</c:v>
                </c:pt>
                <c:pt idx="1752">
                  <c:v>191.2752</c:v>
                </c:pt>
                <c:pt idx="1753">
                  <c:v>191.4744</c:v>
                </c:pt>
                <c:pt idx="1754">
                  <c:v>191.6477</c:v>
                </c:pt>
                <c:pt idx="1755">
                  <c:v>191.8728</c:v>
                </c:pt>
                <c:pt idx="1756">
                  <c:v>191.9973</c:v>
                </c:pt>
                <c:pt idx="1757">
                  <c:v>192.1706</c:v>
                </c:pt>
                <c:pt idx="1758">
                  <c:v>192.3957</c:v>
                </c:pt>
                <c:pt idx="1759">
                  <c:v>192.5959</c:v>
                </c:pt>
                <c:pt idx="1760">
                  <c:v>192.7659</c:v>
                </c:pt>
                <c:pt idx="1761">
                  <c:v>192.9455</c:v>
                </c:pt>
                <c:pt idx="1762">
                  <c:v>193.0441</c:v>
                </c:pt>
                <c:pt idx="1763">
                  <c:v>193.2184</c:v>
                </c:pt>
                <c:pt idx="1764">
                  <c:v>193.4196</c:v>
                </c:pt>
                <c:pt idx="1765">
                  <c:v>193.6168</c:v>
                </c:pt>
                <c:pt idx="1766">
                  <c:v>193.8409</c:v>
                </c:pt>
                <c:pt idx="1767">
                  <c:v>193.9719</c:v>
                </c:pt>
                <c:pt idx="1768">
                  <c:v>194.2164</c:v>
                </c:pt>
                <c:pt idx="1769">
                  <c:v>194.3658</c:v>
                </c:pt>
                <c:pt idx="1770">
                  <c:v>194.5401</c:v>
                </c:pt>
                <c:pt idx="1771">
                  <c:v>194.7144</c:v>
                </c:pt>
                <c:pt idx="1772">
                  <c:v>194.8886</c:v>
                </c:pt>
                <c:pt idx="1773">
                  <c:v>195.1127</c:v>
                </c:pt>
                <c:pt idx="1774">
                  <c:v>195.286</c:v>
                </c:pt>
                <c:pt idx="1775">
                  <c:v>195.4603</c:v>
                </c:pt>
                <c:pt idx="1776">
                  <c:v>195.5599</c:v>
                </c:pt>
                <c:pt idx="1777">
                  <c:v>195.7103</c:v>
                </c:pt>
                <c:pt idx="1778">
                  <c:v>195.9094</c:v>
                </c:pt>
                <c:pt idx="1779">
                  <c:v>196.1076</c:v>
                </c:pt>
                <c:pt idx="1780">
                  <c:v>196.258</c:v>
                </c:pt>
                <c:pt idx="1781">
                  <c:v>196.4333</c:v>
                </c:pt>
                <c:pt idx="1782">
                  <c:v>196.6573</c:v>
                </c:pt>
                <c:pt idx="1783">
                  <c:v>196.8814</c:v>
                </c:pt>
                <c:pt idx="1784">
                  <c:v>197.0308</c:v>
                </c:pt>
                <c:pt idx="1785">
                  <c:v>197.23</c:v>
                </c:pt>
                <c:pt idx="1786">
                  <c:v>197.454</c:v>
                </c:pt>
                <c:pt idx="1787">
                  <c:v>197.6771</c:v>
                </c:pt>
                <c:pt idx="1788">
                  <c:v>197.9012</c:v>
                </c:pt>
                <c:pt idx="1789">
                  <c:v>198.1511</c:v>
                </c:pt>
                <c:pt idx="1790">
                  <c:v>198.3254</c:v>
                </c:pt>
                <c:pt idx="1791">
                  <c:v>198.6002</c:v>
                </c:pt>
                <c:pt idx="1792">
                  <c:v>198.8232</c:v>
                </c:pt>
                <c:pt idx="1793">
                  <c:v>199.0224</c:v>
                </c:pt>
                <c:pt idx="1794">
                  <c:v>199.2713</c:v>
                </c:pt>
                <c:pt idx="1795">
                  <c:v>199.5213</c:v>
                </c:pt>
                <c:pt idx="1796">
                  <c:v>199.7951</c:v>
                </c:pt>
                <c:pt idx="1797">
                  <c:v>199.9693</c:v>
                </c:pt>
                <c:pt idx="1798">
                  <c:v>200.2432</c:v>
                </c:pt>
                <c:pt idx="1799">
                  <c:v>200.516</c:v>
                </c:pt>
                <c:pt idx="1800">
                  <c:v>200.7669</c:v>
                </c:pt>
                <c:pt idx="1801">
                  <c:v>200.965</c:v>
                </c:pt>
                <c:pt idx="1802">
                  <c:v>201.189</c:v>
                </c:pt>
                <c:pt idx="1803">
                  <c:v>201.4379</c:v>
                </c:pt>
                <c:pt idx="1804">
                  <c:v>201.6122</c:v>
                </c:pt>
                <c:pt idx="1805">
                  <c:v>202.0851</c:v>
                </c:pt>
                <c:pt idx="1806">
                  <c:v>202.2842</c:v>
                </c:pt>
                <c:pt idx="1807">
                  <c:v>202.4881</c:v>
                </c:pt>
                <c:pt idx="1808">
                  <c:v>202.783</c:v>
                </c:pt>
                <c:pt idx="1809">
                  <c:v>202.9811</c:v>
                </c:pt>
                <c:pt idx="1810">
                  <c:v>203.2548</c:v>
                </c:pt>
                <c:pt idx="1811">
                  <c:v>203.4549</c:v>
                </c:pt>
                <c:pt idx="1812">
                  <c:v>203.7038</c:v>
                </c:pt>
                <c:pt idx="1813">
                  <c:v>204.0024</c:v>
                </c:pt>
                <c:pt idx="1814">
                  <c:v>204.2015</c:v>
                </c:pt>
                <c:pt idx="1815">
                  <c:v>204.4504</c:v>
                </c:pt>
                <c:pt idx="1816">
                  <c:v>204.7241</c:v>
                </c:pt>
                <c:pt idx="1817">
                  <c:v>204.9242</c:v>
                </c:pt>
                <c:pt idx="1818">
                  <c:v>205.1969</c:v>
                </c:pt>
                <c:pt idx="1819">
                  <c:v>205.4219</c:v>
                </c:pt>
                <c:pt idx="1820">
                  <c:v>205.6946</c:v>
                </c:pt>
                <c:pt idx="1821">
                  <c:v>205.9673</c:v>
                </c:pt>
                <c:pt idx="1822">
                  <c:v>206.1922</c:v>
                </c:pt>
                <c:pt idx="1823">
                  <c:v>206.441</c:v>
                </c:pt>
                <c:pt idx="1824">
                  <c:v>206.7137</c:v>
                </c:pt>
                <c:pt idx="1825">
                  <c:v>206.9635</c:v>
                </c:pt>
                <c:pt idx="1826">
                  <c:v>287.317</c:v>
                </c:pt>
                <c:pt idx="1827">
                  <c:v>287.6776</c:v>
                </c:pt>
                <c:pt idx="1828">
                  <c:v>288.0205</c:v>
                </c:pt>
                <c:pt idx="1829">
                  <c:v>288.3878</c:v>
                </c:pt>
                <c:pt idx="1830">
                  <c:v>288.6574</c:v>
                </c:pt>
                <c:pt idx="1831">
                  <c:v>288.9728</c:v>
                </c:pt>
                <c:pt idx="1832">
                  <c:v>289.3146</c:v>
                </c:pt>
                <c:pt idx="1833">
                  <c:v>289.6329</c:v>
                </c:pt>
                <c:pt idx="1834">
                  <c:v>289.9502</c:v>
                </c:pt>
                <c:pt idx="1835">
                  <c:v>290.2665</c:v>
                </c:pt>
                <c:pt idx="1836">
                  <c:v>290.5837</c:v>
                </c:pt>
                <c:pt idx="1837">
                  <c:v>290.9028</c:v>
                </c:pt>
                <c:pt idx="1838">
                  <c:v>291.219</c:v>
                </c:pt>
                <c:pt idx="1839">
                  <c:v>291.4706</c:v>
                </c:pt>
                <c:pt idx="1840">
                  <c:v>291.8279</c:v>
                </c:pt>
                <c:pt idx="1841">
                  <c:v>292.1459</c:v>
                </c:pt>
                <c:pt idx="1842">
                  <c:v>292.4639</c:v>
                </c:pt>
                <c:pt idx="1843">
                  <c:v>292.7555</c:v>
                </c:pt>
                <c:pt idx="1844">
                  <c:v>293.0725</c:v>
                </c:pt>
                <c:pt idx="1845">
                  <c:v>293.3894</c:v>
                </c:pt>
                <c:pt idx="1846">
                  <c:v>293.6819</c:v>
                </c:pt>
                <c:pt idx="1847">
                  <c:v>294.0222</c:v>
                </c:pt>
                <c:pt idx="1848">
                  <c:v>294.3643</c:v>
                </c:pt>
                <c:pt idx="1849">
                  <c:v>294.608</c:v>
                </c:pt>
                <c:pt idx="1850">
                  <c:v>294.9014</c:v>
                </c:pt>
                <c:pt idx="1851">
                  <c:v>295.2182</c:v>
                </c:pt>
                <c:pt idx="1852">
                  <c:v>295.5349</c:v>
                </c:pt>
                <c:pt idx="1853">
                  <c:v>295.8505</c:v>
                </c:pt>
                <c:pt idx="1854">
                  <c:v>296.1428</c:v>
                </c:pt>
                <c:pt idx="1855">
                  <c:v>296.4351</c:v>
                </c:pt>
                <c:pt idx="1856">
                  <c:v>296.7516</c:v>
                </c:pt>
                <c:pt idx="1857">
                  <c:v>297.0935</c:v>
                </c:pt>
                <c:pt idx="1858">
                  <c:v>297.3369</c:v>
                </c:pt>
                <c:pt idx="1859">
                  <c:v>297.63</c:v>
                </c:pt>
                <c:pt idx="1860">
                  <c:v>297.9698</c:v>
                </c:pt>
                <c:pt idx="1861">
                  <c:v>298.2386</c:v>
                </c:pt>
                <c:pt idx="1862">
                  <c:v>298.5793</c:v>
                </c:pt>
                <c:pt idx="1863">
                  <c:v>298.7973</c:v>
                </c:pt>
                <c:pt idx="1864">
                  <c:v>299.0416</c:v>
                </c:pt>
                <c:pt idx="1865">
                  <c:v>299.3315</c:v>
                </c:pt>
                <c:pt idx="1866">
                  <c:v>299.6011</c:v>
                </c:pt>
                <c:pt idx="1867">
                  <c:v>299.8687</c:v>
                </c:pt>
                <c:pt idx="1868">
                  <c:v>300.1606</c:v>
                </c:pt>
                <c:pt idx="1869">
                  <c:v>300.4301</c:v>
                </c:pt>
                <c:pt idx="1870">
                  <c:v>300.6956</c:v>
                </c:pt>
                <c:pt idx="1871">
                  <c:v>300.9631</c:v>
                </c:pt>
                <c:pt idx="1872">
                  <c:v>301.2062</c:v>
                </c:pt>
                <c:pt idx="1873">
                  <c:v>301.5233</c:v>
                </c:pt>
                <c:pt idx="1874">
                  <c:v>301.7654</c:v>
                </c:pt>
                <c:pt idx="1875">
                  <c:v>302.0084</c:v>
                </c:pt>
                <c:pt idx="1876">
                  <c:v>302.2758</c:v>
                </c:pt>
                <c:pt idx="1877">
                  <c:v>302.4609</c:v>
                </c:pt>
                <c:pt idx="1878">
                  <c:v>302.8372</c:v>
                </c:pt>
                <c:pt idx="1879">
                  <c:v>303.2269</c:v>
                </c:pt>
                <c:pt idx="1880">
                  <c:v>303.5408</c:v>
                </c:pt>
                <c:pt idx="1881">
                  <c:v>303.9295</c:v>
                </c:pt>
                <c:pt idx="1882">
                  <c:v>304.3185</c:v>
                </c:pt>
                <c:pt idx="1883">
                  <c:v>304.7071</c:v>
                </c:pt>
                <c:pt idx="1884">
                  <c:v>305.0556</c:v>
                </c:pt>
                <c:pt idx="1885">
                  <c:v>305.4112</c:v>
                </c:pt>
                <c:pt idx="1886">
                  <c:v>305.7246</c:v>
                </c:pt>
                <c:pt idx="1887">
                  <c:v>306.0868</c:v>
                </c:pt>
                <c:pt idx="1888">
                  <c:v>306.4547</c:v>
                </c:pt>
                <c:pt idx="1889">
                  <c:v>306.7915</c:v>
                </c:pt>
                <c:pt idx="1890">
                  <c:v>307.2072</c:v>
                </c:pt>
                <c:pt idx="1891">
                  <c:v>307.5944</c:v>
                </c:pt>
                <c:pt idx="1892">
                  <c:v>308.0562</c:v>
                </c:pt>
                <c:pt idx="1893">
                  <c:v>308.4433</c:v>
                </c:pt>
                <c:pt idx="1894">
                  <c:v>308.8304</c:v>
                </c:pt>
                <c:pt idx="1895">
                  <c:v>309.1708</c:v>
                </c:pt>
                <c:pt idx="1896">
                  <c:v>309.5577</c:v>
                </c:pt>
                <c:pt idx="1897">
                  <c:v>309.9233</c:v>
                </c:pt>
                <c:pt idx="1898">
                  <c:v>310.3111</c:v>
                </c:pt>
                <c:pt idx="1899">
                  <c:v>310.6989</c:v>
                </c:pt>
                <c:pt idx="1900">
                  <c:v>311.0623</c:v>
                </c:pt>
                <c:pt idx="1901">
                  <c:v>311.4247</c:v>
                </c:pt>
                <c:pt idx="1902">
                  <c:v>311.7901</c:v>
                </c:pt>
                <c:pt idx="1903">
                  <c:v>312.2493</c:v>
                </c:pt>
                <c:pt idx="1904">
                  <c:v>312.661</c:v>
                </c:pt>
                <c:pt idx="1905">
                  <c:v>312.9768</c:v>
                </c:pt>
                <c:pt idx="1906">
                  <c:v>313.341</c:v>
                </c:pt>
                <c:pt idx="1907">
                  <c:v>313.7021</c:v>
                </c:pt>
                <c:pt idx="1908">
                  <c:v>314.041</c:v>
                </c:pt>
                <c:pt idx="1909">
                  <c:v>314.4302</c:v>
                </c:pt>
                <c:pt idx="1910">
                  <c:v>314.7922</c:v>
                </c:pt>
                <c:pt idx="1911">
                  <c:v>315.1562</c:v>
                </c:pt>
                <c:pt idx="1912">
                  <c:v>315.4939</c:v>
                </c:pt>
                <c:pt idx="1913">
                  <c:v>315.8558</c:v>
                </c:pt>
                <c:pt idx="1914">
                  <c:v>316.2215</c:v>
                </c:pt>
                <c:pt idx="1915">
                  <c:v>316.5359</c:v>
                </c:pt>
                <c:pt idx="1916">
                  <c:v>316.9229</c:v>
                </c:pt>
                <c:pt idx="1917">
                  <c:v>317.3329</c:v>
                </c:pt>
                <c:pt idx="1918">
                  <c:v>317.6481</c:v>
                </c:pt>
                <c:pt idx="1919">
                  <c:v>317.9865</c:v>
                </c:pt>
                <c:pt idx="1920">
                  <c:v>318.3974</c:v>
                </c:pt>
                <c:pt idx="1921">
                  <c:v>318.7609</c:v>
                </c:pt>
                <c:pt idx="1922">
                  <c:v>319.0499</c:v>
                </c:pt>
                <c:pt idx="1923">
                  <c:v>319.4365</c:v>
                </c:pt>
                <c:pt idx="1924">
                  <c:v>319.7273</c:v>
                </c:pt>
                <c:pt idx="1925">
                  <c:v>320.1379</c:v>
                </c:pt>
                <c:pt idx="1926">
                  <c:v>320.5244</c:v>
                </c:pt>
                <c:pt idx="1927">
                  <c:v>320.8393</c:v>
                </c:pt>
                <c:pt idx="1928">
                  <c:v>321.2256</c:v>
                </c:pt>
                <c:pt idx="1929">
                  <c:v>321.635</c:v>
                </c:pt>
                <c:pt idx="1930">
                  <c:v>321.9488</c:v>
                </c:pt>
                <c:pt idx="1931">
                  <c:v>322.335</c:v>
                </c:pt>
                <c:pt idx="1932">
                  <c:v>322.7453</c:v>
                </c:pt>
                <c:pt idx="1933">
                  <c:v>323.1082</c:v>
                </c:pt>
                <c:pt idx="1934">
                  <c:v>323.4449</c:v>
                </c:pt>
                <c:pt idx="1935">
                  <c:v>323.7576</c:v>
                </c:pt>
                <c:pt idx="1936">
                  <c:v>324.1445</c:v>
                </c:pt>
                <c:pt idx="1937">
                  <c:v>324.4831</c:v>
                </c:pt>
                <c:pt idx="1938">
                  <c:v>324.868</c:v>
                </c:pt>
                <c:pt idx="1939">
                  <c:v>325.2778</c:v>
                </c:pt>
                <c:pt idx="1940">
                  <c:v>325.6163</c:v>
                </c:pt>
                <c:pt idx="1941">
                  <c:v>326.0261</c:v>
                </c:pt>
                <c:pt idx="1942">
                  <c:v>326.3394</c:v>
                </c:pt>
                <c:pt idx="1943">
                  <c:v>326.7241</c:v>
                </c:pt>
                <c:pt idx="1944">
                  <c:v>327.1597</c:v>
                </c:pt>
                <c:pt idx="1945">
                  <c:v>327.4719</c:v>
                </c:pt>
                <c:pt idx="1946">
                  <c:v>327.8574</c:v>
                </c:pt>
                <c:pt idx="1947">
                  <c:v>328.2196</c:v>
                </c:pt>
                <c:pt idx="1948">
                  <c:v>328.5327</c:v>
                </c:pt>
                <c:pt idx="1949">
                  <c:v>328.8929</c:v>
                </c:pt>
                <c:pt idx="1950">
                  <c:v>329.3514</c:v>
                </c:pt>
                <c:pt idx="1951">
                  <c:v>329.6403</c:v>
                </c:pt>
                <c:pt idx="1952">
                  <c:v>330.0254</c:v>
                </c:pt>
                <c:pt idx="1953">
                  <c:v>330.3864</c:v>
                </c:pt>
                <c:pt idx="1954">
                  <c:v>330.7484</c:v>
                </c:pt>
                <c:pt idx="1955">
                  <c:v>331.0612</c:v>
                </c:pt>
                <c:pt idx="1956">
                  <c:v>331.4692</c:v>
                </c:pt>
                <c:pt idx="1957">
                  <c:v>331.8069</c:v>
                </c:pt>
                <c:pt idx="1958">
                  <c:v>332.1196</c:v>
                </c:pt>
                <c:pt idx="1959">
                  <c:v>332.4794</c:v>
                </c:pt>
                <c:pt idx="1960">
                  <c:v>332.8661</c:v>
                </c:pt>
                <c:pt idx="1961">
                  <c:v>333.1306</c:v>
                </c:pt>
                <c:pt idx="1962">
                  <c:v>333.5384</c:v>
                </c:pt>
                <c:pt idx="1963">
                  <c:v>333.8268</c:v>
                </c:pt>
                <c:pt idx="1964">
                  <c:v>334.1643</c:v>
                </c:pt>
                <c:pt idx="1965">
                  <c:v>334.5248</c:v>
                </c:pt>
                <c:pt idx="1966">
                  <c:v>334.8603</c:v>
                </c:pt>
                <c:pt idx="1967">
                  <c:v>335.1736</c:v>
                </c:pt>
                <c:pt idx="1968">
                  <c:v>335.5099</c:v>
                </c:pt>
                <c:pt idx="1969">
                  <c:v>335.8222</c:v>
                </c:pt>
                <c:pt idx="1970">
                  <c:v>336.1335</c:v>
                </c:pt>
                <c:pt idx="1971">
                  <c:v>336.4477</c:v>
                </c:pt>
                <c:pt idx="1972">
                  <c:v>336.7819</c:v>
                </c:pt>
                <c:pt idx="1973">
                  <c:v>337.071</c:v>
                </c:pt>
                <c:pt idx="1974">
                  <c:v>337.3601</c:v>
                </c:pt>
                <c:pt idx="1975">
                  <c:v>337.6722</c:v>
                </c:pt>
                <c:pt idx="1976">
                  <c:v>337.9603</c:v>
                </c:pt>
                <c:pt idx="1977">
                  <c:v>338.2243</c:v>
                </c:pt>
                <c:pt idx="1978">
                  <c:v>338.5123</c:v>
                </c:pt>
                <c:pt idx="1979">
                  <c:v>338.8003</c:v>
                </c:pt>
                <c:pt idx="1980">
                  <c:v>339.0882</c:v>
                </c:pt>
                <c:pt idx="1981">
                  <c:v>339.3291</c:v>
                </c:pt>
                <c:pt idx="1982">
                  <c:v>339.5911</c:v>
                </c:pt>
                <c:pt idx="1983">
                  <c:v>339.8789</c:v>
                </c:pt>
                <c:pt idx="1984">
                  <c:v>340.1188</c:v>
                </c:pt>
                <c:pt idx="1985">
                  <c:v>340.3836</c:v>
                </c:pt>
                <c:pt idx="1986">
                  <c:v>340.5994</c:v>
                </c:pt>
                <c:pt idx="1987">
                  <c:v>340.8402</c:v>
                </c:pt>
                <c:pt idx="1988">
                  <c:v>341.079</c:v>
                </c:pt>
                <c:pt idx="1989">
                  <c:v>341.3188</c:v>
                </c:pt>
                <c:pt idx="1990">
                  <c:v>341.5586</c:v>
                </c:pt>
                <c:pt idx="1991">
                  <c:v>341.7973</c:v>
                </c:pt>
                <c:pt idx="1992">
                  <c:v>342.038</c:v>
                </c:pt>
                <c:pt idx="1993">
                  <c:v>342.2787</c:v>
                </c:pt>
                <c:pt idx="1994">
                  <c:v>342.5183</c:v>
                </c:pt>
                <c:pt idx="1995">
                  <c:v>342.735</c:v>
                </c:pt>
                <c:pt idx="1996">
                  <c:v>342.9746</c:v>
                </c:pt>
                <c:pt idx="1997">
                  <c:v>343.2142</c:v>
                </c:pt>
                <c:pt idx="1998">
                  <c:v>343.4538</c:v>
                </c:pt>
                <c:pt idx="1999">
                  <c:v>343.6694</c:v>
                </c:pt>
                <c:pt idx="2000">
                  <c:v>343.9329</c:v>
                </c:pt>
                <c:pt idx="2001">
                  <c:v>346.0162</c:v>
                </c:pt>
                <c:pt idx="2002">
                  <c:v>346.2795</c:v>
                </c:pt>
                <c:pt idx="2003">
                  <c:v>346.4949</c:v>
                </c:pt>
                <c:pt idx="2004">
                  <c:v>346.7582</c:v>
                </c:pt>
                <c:pt idx="2005">
                  <c:v>346.9975</c:v>
                </c:pt>
                <c:pt idx="2006">
                  <c:v>347.2378</c:v>
                </c:pt>
                <c:pt idx="2007">
                  <c:v>347.478</c:v>
                </c:pt>
                <c:pt idx="2008">
                  <c:v>347.812</c:v>
                </c:pt>
                <c:pt idx="2009">
                  <c:v>348.123</c:v>
                </c:pt>
                <c:pt idx="2010">
                  <c:v>348.3851</c:v>
                </c:pt>
                <c:pt idx="2011">
                  <c:v>348.6262</c:v>
                </c:pt>
                <c:pt idx="2012">
                  <c:v>348.8644</c:v>
                </c:pt>
                <c:pt idx="2013">
                  <c:v>349.0797</c:v>
                </c:pt>
                <c:pt idx="2014">
                  <c:v>349.3446</c:v>
                </c:pt>
                <c:pt idx="2015">
                  <c:v>349.6057</c:v>
                </c:pt>
                <c:pt idx="2016">
                  <c:v>349.8457</c:v>
                </c:pt>
                <c:pt idx="2017">
                  <c:v>350.0848</c:v>
                </c:pt>
                <c:pt idx="2018">
                  <c:v>350.3238</c:v>
                </c:pt>
                <c:pt idx="2019">
                  <c:v>350.5858</c:v>
                </c:pt>
                <c:pt idx="2020">
                  <c:v>350.8248</c:v>
                </c:pt>
                <c:pt idx="2021">
                  <c:v>351.0399</c:v>
                </c:pt>
                <c:pt idx="2022">
                  <c:v>351.2798</c:v>
                </c:pt>
                <c:pt idx="2023">
                  <c:v>351.5436</c:v>
                </c:pt>
                <c:pt idx="2024">
                  <c:v>351.8055</c:v>
                </c:pt>
                <c:pt idx="2025">
                  <c:v>351.9985</c:v>
                </c:pt>
                <c:pt idx="2026">
                  <c:v>352.2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2 FRFC 2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N$2:$N$2028</c:f>
              <c:numCache>
                <c:formatCode>General</c:formatCode>
                <c:ptCount val="2027"/>
                <c:pt idx="0">
                  <c:v>14.11918</c:v>
                </c:pt>
                <c:pt idx="1">
                  <c:v>14.09567</c:v>
                </c:pt>
                <c:pt idx="2">
                  <c:v>14.09666</c:v>
                </c:pt>
                <c:pt idx="3">
                  <c:v>14.09863</c:v>
                </c:pt>
                <c:pt idx="4">
                  <c:v>14.12413</c:v>
                </c:pt>
                <c:pt idx="5">
                  <c:v>14.12413</c:v>
                </c:pt>
                <c:pt idx="6">
                  <c:v>14.12413</c:v>
                </c:pt>
                <c:pt idx="7">
                  <c:v>14.1261</c:v>
                </c:pt>
                <c:pt idx="8">
                  <c:v>14.1261</c:v>
                </c:pt>
                <c:pt idx="9">
                  <c:v>14.10259</c:v>
                </c:pt>
                <c:pt idx="10">
                  <c:v>14.12709</c:v>
                </c:pt>
                <c:pt idx="11">
                  <c:v>14.12907</c:v>
                </c:pt>
                <c:pt idx="12">
                  <c:v>14.10358</c:v>
                </c:pt>
                <c:pt idx="13">
                  <c:v>14.10457</c:v>
                </c:pt>
                <c:pt idx="14">
                  <c:v>14.13006</c:v>
                </c:pt>
                <c:pt idx="15">
                  <c:v>14.13105</c:v>
                </c:pt>
                <c:pt idx="16">
                  <c:v>14.13204</c:v>
                </c:pt>
                <c:pt idx="17">
                  <c:v>14.10853</c:v>
                </c:pt>
                <c:pt idx="18">
                  <c:v>14.10952</c:v>
                </c:pt>
                <c:pt idx="19">
                  <c:v>14.11051</c:v>
                </c:pt>
                <c:pt idx="20">
                  <c:v>14.11051</c:v>
                </c:pt>
                <c:pt idx="21">
                  <c:v>14.11051</c:v>
                </c:pt>
                <c:pt idx="22">
                  <c:v>14.11248</c:v>
                </c:pt>
                <c:pt idx="23">
                  <c:v>14.1115</c:v>
                </c:pt>
                <c:pt idx="24">
                  <c:v>14.11248</c:v>
                </c:pt>
                <c:pt idx="25">
                  <c:v>14.11446</c:v>
                </c:pt>
                <c:pt idx="26">
                  <c:v>14.11545</c:v>
                </c:pt>
                <c:pt idx="27">
                  <c:v>14.11545</c:v>
                </c:pt>
                <c:pt idx="28">
                  <c:v>14.11545</c:v>
                </c:pt>
                <c:pt idx="29">
                  <c:v>14.11743</c:v>
                </c:pt>
                <c:pt idx="30">
                  <c:v>14.11644</c:v>
                </c:pt>
                <c:pt idx="31">
                  <c:v>14.11743</c:v>
                </c:pt>
                <c:pt idx="32">
                  <c:v>14.11842</c:v>
                </c:pt>
                <c:pt idx="33">
                  <c:v>14.11941</c:v>
                </c:pt>
                <c:pt idx="34">
                  <c:v>14.0959</c:v>
                </c:pt>
                <c:pt idx="35">
                  <c:v>14.12139</c:v>
                </c:pt>
                <c:pt idx="36">
                  <c:v>14.12139</c:v>
                </c:pt>
                <c:pt idx="37">
                  <c:v>14.12238</c:v>
                </c:pt>
                <c:pt idx="38">
                  <c:v>14.12337</c:v>
                </c:pt>
                <c:pt idx="39">
                  <c:v>14.12435</c:v>
                </c:pt>
                <c:pt idx="40">
                  <c:v>14.09985</c:v>
                </c:pt>
                <c:pt idx="41">
                  <c:v>14.12534</c:v>
                </c:pt>
                <c:pt idx="42">
                  <c:v>14.15083</c:v>
                </c:pt>
                <c:pt idx="43">
                  <c:v>14.12732</c:v>
                </c:pt>
                <c:pt idx="44">
                  <c:v>14.12732</c:v>
                </c:pt>
                <c:pt idx="45">
                  <c:v>14.15281</c:v>
                </c:pt>
                <c:pt idx="46">
                  <c:v>14.13029</c:v>
                </c:pt>
                <c:pt idx="47">
                  <c:v>14.13128</c:v>
                </c:pt>
                <c:pt idx="48">
                  <c:v>14.13029</c:v>
                </c:pt>
                <c:pt idx="49">
                  <c:v>14.13128</c:v>
                </c:pt>
                <c:pt idx="50">
                  <c:v>14.13227</c:v>
                </c:pt>
                <c:pt idx="51">
                  <c:v>14.13227</c:v>
                </c:pt>
                <c:pt idx="52">
                  <c:v>14.13326</c:v>
                </c:pt>
                <c:pt idx="53">
                  <c:v>14.13425</c:v>
                </c:pt>
                <c:pt idx="54">
                  <c:v>14.13425</c:v>
                </c:pt>
                <c:pt idx="55">
                  <c:v>14.13524</c:v>
                </c:pt>
                <c:pt idx="56">
                  <c:v>14.13524</c:v>
                </c:pt>
                <c:pt idx="57">
                  <c:v>14.13721</c:v>
                </c:pt>
                <c:pt idx="58">
                  <c:v>14.13721</c:v>
                </c:pt>
                <c:pt idx="59">
                  <c:v>14.1382</c:v>
                </c:pt>
                <c:pt idx="60">
                  <c:v>14.13919</c:v>
                </c:pt>
                <c:pt idx="61">
                  <c:v>14.14018</c:v>
                </c:pt>
                <c:pt idx="62">
                  <c:v>14.11568</c:v>
                </c:pt>
                <c:pt idx="63">
                  <c:v>14.14018</c:v>
                </c:pt>
                <c:pt idx="64">
                  <c:v>14.14117</c:v>
                </c:pt>
                <c:pt idx="65">
                  <c:v>14.14216</c:v>
                </c:pt>
                <c:pt idx="66">
                  <c:v>14.14216</c:v>
                </c:pt>
                <c:pt idx="67">
                  <c:v>14.14315</c:v>
                </c:pt>
                <c:pt idx="68">
                  <c:v>14.14315</c:v>
                </c:pt>
                <c:pt idx="69">
                  <c:v>14.11964</c:v>
                </c:pt>
                <c:pt idx="70">
                  <c:v>14.14513</c:v>
                </c:pt>
                <c:pt idx="71">
                  <c:v>14.12063</c:v>
                </c:pt>
                <c:pt idx="72">
                  <c:v>14.12162</c:v>
                </c:pt>
                <c:pt idx="73">
                  <c:v>14.1226</c:v>
                </c:pt>
                <c:pt idx="74">
                  <c:v>14.1236</c:v>
                </c:pt>
                <c:pt idx="75">
                  <c:v>14.12458</c:v>
                </c:pt>
                <c:pt idx="76">
                  <c:v>14.12458</c:v>
                </c:pt>
                <c:pt idx="77">
                  <c:v>14.12458</c:v>
                </c:pt>
                <c:pt idx="78">
                  <c:v>14.12656</c:v>
                </c:pt>
                <c:pt idx="79">
                  <c:v>14.12656</c:v>
                </c:pt>
                <c:pt idx="80">
                  <c:v>14.12755</c:v>
                </c:pt>
                <c:pt idx="81">
                  <c:v>14.12755</c:v>
                </c:pt>
                <c:pt idx="82">
                  <c:v>14.15205</c:v>
                </c:pt>
                <c:pt idx="83">
                  <c:v>14.12755</c:v>
                </c:pt>
                <c:pt idx="84">
                  <c:v>14.12854</c:v>
                </c:pt>
                <c:pt idx="85">
                  <c:v>14.12854</c:v>
                </c:pt>
                <c:pt idx="86">
                  <c:v>14.12953</c:v>
                </c:pt>
                <c:pt idx="87">
                  <c:v>14.15601</c:v>
                </c:pt>
                <c:pt idx="88">
                  <c:v>14.13151</c:v>
                </c:pt>
                <c:pt idx="89">
                  <c:v>14.13151</c:v>
                </c:pt>
                <c:pt idx="90">
                  <c:v>14.13151</c:v>
                </c:pt>
                <c:pt idx="91">
                  <c:v>14.13349</c:v>
                </c:pt>
                <c:pt idx="92">
                  <c:v>14.13349</c:v>
                </c:pt>
                <c:pt idx="93">
                  <c:v>14.13547</c:v>
                </c:pt>
                <c:pt idx="94">
                  <c:v>14.13447</c:v>
                </c:pt>
                <c:pt idx="95">
                  <c:v>14.13547</c:v>
                </c:pt>
                <c:pt idx="96">
                  <c:v>14.13645</c:v>
                </c:pt>
                <c:pt idx="97">
                  <c:v>14.13744</c:v>
                </c:pt>
                <c:pt idx="98">
                  <c:v>14.13843</c:v>
                </c:pt>
                <c:pt idx="99">
                  <c:v>14.13744</c:v>
                </c:pt>
                <c:pt idx="100">
                  <c:v>14.13843</c:v>
                </c:pt>
                <c:pt idx="101">
                  <c:v>14.13942</c:v>
                </c:pt>
                <c:pt idx="102">
                  <c:v>14.14041</c:v>
                </c:pt>
                <c:pt idx="103">
                  <c:v>14.14041</c:v>
                </c:pt>
                <c:pt idx="104">
                  <c:v>14.14041</c:v>
                </c:pt>
                <c:pt idx="105">
                  <c:v>14.14041</c:v>
                </c:pt>
                <c:pt idx="106">
                  <c:v>14.1414</c:v>
                </c:pt>
                <c:pt idx="107">
                  <c:v>14.14338</c:v>
                </c:pt>
                <c:pt idx="108">
                  <c:v>14.14239</c:v>
                </c:pt>
                <c:pt idx="109">
                  <c:v>14.14437</c:v>
                </c:pt>
                <c:pt idx="110">
                  <c:v>14.14437</c:v>
                </c:pt>
                <c:pt idx="111">
                  <c:v>14.14437</c:v>
                </c:pt>
                <c:pt idx="112">
                  <c:v>14.14536</c:v>
                </c:pt>
                <c:pt idx="113">
                  <c:v>14.14536</c:v>
                </c:pt>
                <c:pt idx="114">
                  <c:v>14.14635</c:v>
                </c:pt>
                <c:pt idx="115">
                  <c:v>14.14635</c:v>
                </c:pt>
                <c:pt idx="116">
                  <c:v>14.14734</c:v>
                </c:pt>
                <c:pt idx="117">
                  <c:v>14.14832</c:v>
                </c:pt>
                <c:pt idx="118">
                  <c:v>14.14734</c:v>
                </c:pt>
                <c:pt idx="119">
                  <c:v>14.14931</c:v>
                </c:pt>
                <c:pt idx="120">
                  <c:v>14.14931</c:v>
                </c:pt>
                <c:pt idx="121">
                  <c:v>14.1503</c:v>
                </c:pt>
                <c:pt idx="122">
                  <c:v>14.1503</c:v>
                </c:pt>
                <c:pt idx="123">
                  <c:v>14.15228</c:v>
                </c:pt>
                <c:pt idx="124">
                  <c:v>14.15228</c:v>
                </c:pt>
                <c:pt idx="125">
                  <c:v>14.15129</c:v>
                </c:pt>
                <c:pt idx="126">
                  <c:v>14.15327</c:v>
                </c:pt>
                <c:pt idx="127">
                  <c:v>14.15426</c:v>
                </c:pt>
                <c:pt idx="128">
                  <c:v>14.15426</c:v>
                </c:pt>
                <c:pt idx="129">
                  <c:v>14.15426</c:v>
                </c:pt>
                <c:pt idx="130">
                  <c:v>14.15525</c:v>
                </c:pt>
                <c:pt idx="131">
                  <c:v>14.15525</c:v>
                </c:pt>
                <c:pt idx="132">
                  <c:v>14.15723</c:v>
                </c:pt>
                <c:pt idx="133">
                  <c:v>14.15723</c:v>
                </c:pt>
                <c:pt idx="134">
                  <c:v>14.15723</c:v>
                </c:pt>
                <c:pt idx="135">
                  <c:v>14.15921</c:v>
                </c:pt>
                <c:pt idx="136">
                  <c:v>14.16119</c:v>
                </c:pt>
                <c:pt idx="137">
                  <c:v>14.15723</c:v>
                </c:pt>
                <c:pt idx="138">
                  <c:v>14.1602</c:v>
                </c:pt>
                <c:pt idx="139">
                  <c:v>14.1602</c:v>
                </c:pt>
                <c:pt idx="140">
                  <c:v>14.16119</c:v>
                </c:pt>
                <c:pt idx="141">
                  <c:v>14.16217</c:v>
                </c:pt>
                <c:pt idx="142">
                  <c:v>14.13866</c:v>
                </c:pt>
                <c:pt idx="143">
                  <c:v>14.16415</c:v>
                </c:pt>
                <c:pt idx="144">
                  <c:v>14.16316</c:v>
                </c:pt>
                <c:pt idx="145">
                  <c:v>14.16415</c:v>
                </c:pt>
                <c:pt idx="146">
                  <c:v>14.16415</c:v>
                </c:pt>
                <c:pt idx="147">
                  <c:v>14.16514</c:v>
                </c:pt>
                <c:pt idx="148">
                  <c:v>14.16613</c:v>
                </c:pt>
                <c:pt idx="149">
                  <c:v>14.14064</c:v>
                </c:pt>
                <c:pt idx="150">
                  <c:v>14.16613</c:v>
                </c:pt>
                <c:pt idx="151">
                  <c:v>14.16712</c:v>
                </c:pt>
                <c:pt idx="152">
                  <c:v>14.16811</c:v>
                </c:pt>
                <c:pt idx="153">
                  <c:v>14.16811</c:v>
                </c:pt>
                <c:pt idx="154">
                  <c:v>14.1446</c:v>
                </c:pt>
                <c:pt idx="155">
                  <c:v>14.14559</c:v>
                </c:pt>
                <c:pt idx="156">
                  <c:v>14.1691</c:v>
                </c:pt>
                <c:pt idx="157">
                  <c:v>14.17108</c:v>
                </c:pt>
                <c:pt idx="158">
                  <c:v>14.17009</c:v>
                </c:pt>
                <c:pt idx="159">
                  <c:v>14.17207</c:v>
                </c:pt>
                <c:pt idx="160">
                  <c:v>14.17207</c:v>
                </c:pt>
                <c:pt idx="161">
                  <c:v>14.17306</c:v>
                </c:pt>
                <c:pt idx="162">
                  <c:v>14.14855</c:v>
                </c:pt>
                <c:pt idx="163">
                  <c:v>14.14757</c:v>
                </c:pt>
                <c:pt idx="164">
                  <c:v>14.17405</c:v>
                </c:pt>
                <c:pt idx="165">
                  <c:v>14.17207</c:v>
                </c:pt>
                <c:pt idx="166">
                  <c:v>14.17405</c:v>
                </c:pt>
                <c:pt idx="167">
                  <c:v>14.17602</c:v>
                </c:pt>
                <c:pt idx="168">
                  <c:v>14.17503</c:v>
                </c:pt>
                <c:pt idx="169">
                  <c:v>14.17602</c:v>
                </c:pt>
                <c:pt idx="170">
                  <c:v>14.17602</c:v>
                </c:pt>
                <c:pt idx="171">
                  <c:v>14.17701</c:v>
                </c:pt>
                <c:pt idx="172">
                  <c:v>14.17701</c:v>
                </c:pt>
                <c:pt idx="173">
                  <c:v>14.178</c:v>
                </c:pt>
                <c:pt idx="174">
                  <c:v>14.17899</c:v>
                </c:pt>
                <c:pt idx="175">
                  <c:v>14.17899</c:v>
                </c:pt>
                <c:pt idx="176">
                  <c:v>14.178</c:v>
                </c:pt>
                <c:pt idx="177">
                  <c:v>14.17899</c:v>
                </c:pt>
                <c:pt idx="178">
                  <c:v>14.18097</c:v>
                </c:pt>
                <c:pt idx="179">
                  <c:v>14.18097</c:v>
                </c:pt>
                <c:pt idx="180">
                  <c:v>14.18097</c:v>
                </c:pt>
                <c:pt idx="181">
                  <c:v>14.18097</c:v>
                </c:pt>
                <c:pt idx="182">
                  <c:v>14.1809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18493</c:v>
                </c:pt>
                <c:pt idx="186">
                  <c:v>14.18394</c:v>
                </c:pt>
                <c:pt idx="187">
                  <c:v>14.16043</c:v>
                </c:pt>
                <c:pt idx="188">
                  <c:v>14.18493</c:v>
                </c:pt>
                <c:pt idx="189">
                  <c:v>14.1869</c:v>
                </c:pt>
                <c:pt idx="190">
                  <c:v>14.1869</c:v>
                </c:pt>
                <c:pt idx="191">
                  <c:v>14.1869</c:v>
                </c:pt>
                <c:pt idx="192">
                  <c:v>14.1878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18789</c:v>
                </c:pt>
                <c:pt idx="196">
                  <c:v>14.18888</c:v>
                </c:pt>
                <c:pt idx="197">
                  <c:v>14.18987</c:v>
                </c:pt>
                <c:pt idx="198">
                  <c:v>14.18888</c:v>
                </c:pt>
                <c:pt idx="199">
                  <c:v>14.19086</c:v>
                </c:pt>
                <c:pt idx="200">
                  <c:v>14.18987</c:v>
                </c:pt>
                <c:pt idx="201">
                  <c:v>14.1898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19383</c:v>
                </c:pt>
                <c:pt idx="207">
                  <c:v>14.1938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19482</c:v>
                </c:pt>
                <c:pt idx="212">
                  <c:v>14.1968</c:v>
                </c:pt>
                <c:pt idx="213">
                  <c:v>14.1968</c:v>
                </c:pt>
                <c:pt idx="214">
                  <c:v>14.1968</c:v>
                </c:pt>
                <c:pt idx="215">
                  <c:v>14.19779</c:v>
                </c:pt>
                <c:pt idx="216">
                  <c:v>14.1968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19977</c:v>
                </c:pt>
                <c:pt idx="220">
                  <c:v>14.19878</c:v>
                </c:pt>
                <c:pt idx="221">
                  <c:v>14.19878</c:v>
                </c:pt>
                <c:pt idx="222">
                  <c:v>14.19977</c:v>
                </c:pt>
                <c:pt idx="223">
                  <c:v>14.20075</c:v>
                </c:pt>
                <c:pt idx="224">
                  <c:v>14.2007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017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0372</c:v>
                </c:pt>
                <c:pt idx="232">
                  <c:v>14.20471</c:v>
                </c:pt>
                <c:pt idx="233">
                  <c:v>14.2047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1821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0768</c:v>
                </c:pt>
                <c:pt idx="243">
                  <c:v>14.20867</c:v>
                </c:pt>
                <c:pt idx="244">
                  <c:v>14.20966</c:v>
                </c:pt>
                <c:pt idx="245">
                  <c:v>14.20966</c:v>
                </c:pt>
                <c:pt idx="246">
                  <c:v>14.20966</c:v>
                </c:pt>
                <c:pt idx="247">
                  <c:v>14.20966</c:v>
                </c:pt>
                <c:pt idx="248">
                  <c:v>14.2106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1065</c:v>
                </c:pt>
                <c:pt idx="253">
                  <c:v>14.21164</c:v>
                </c:pt>
                <c:pt idx="254">
                  <c:v>14.21164</c:v>
                </c:pt>
                <c:pt idx="255">
                  <c:v>14.21164</c:v>
                </c:pt>
                <c:pt idx="256">
                  <c:v>14.21262</c:v>
                </c:pt>
                <c:pt idx="257">
                  <c:v>14.21361</c:v>
                </c:pt>
                <c:pt idx="258">
                  <c:v>14.21361</c:v>
                </c:pt>
                <c:pt idx="259">
                  <c:v>14.2146</c:v>
                </c:pt>
                <c:pt idx="260">
                  <c:v>14.21361</c:v>
                </c:pt>
                <c:pt idx="261">
                  <c:v>14.2146</c:v>
                </c:pt>
                <c:pt idx="262">
                  <c:v>14.21361</c:v>
                </c:pt>
                <c:pt idx="263">
                  <c:v>14.2146</c:v>
                </c:pt>
                <c:pt idx="264">
                  <c:v>14.2155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1559</c:v>
                </c:pt>
                <c:pt idx="268">
                  <c:v>14.21658</c:v>
                </c:pt>
                <c:pt idx="269">
                  <c:v>14.21658</c:v>
                </c:pt>
                <c:pt idx="270">
                  <c:v>14.21757</c:v>
                </c:pt>
                <c:pt idx="271">
                  <c:v>14.21658</c:v>
                </c:pt>
                <c:pt idx="272">
                  <c:v>14.21757</c:v>
                </c:pt>
                <c:pt idx="273">
                  <c:v>14.2185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2054</c:v>
                </c:pt>
                <c:pt idx="277">
                  <c:v>14.21856</c:v>
                </c:pt>
                <c:pt idx="278">
                  <c:v>14.22153</c:v>
                </c:pt>
                <c:pt idx="279">
                  <c:v>14.22153</c:v>
                </c:pt>
                <c:pt idx="280">
                  <c:v>14.22252</c:v>
                </c:pt>
                <c:pt idx="281">
                  <c:v>14.22153</c:v>
                </c:pt>
                <c:pt idx="282">
                  <c:v>14.22252</c:v>
                </c:pt>
                <c:pt idx="283">
                  <c:v>14.22351</c:v>
                </c:pt>
                <c:pt idx="284">
                  <c:v>14.22252</c:v>
                </c:pt>
                <c:pt idx="285">
                  <c:v>14.22252</c:v>
                </c:pt>
                <c:pt idx="286">
                  <c:v>14.22351</c:v>
                </c:pt>
                <c:pt idx="287">
                  <c:v>14.22351</c:v>
                </c:pt>
                <c:pt idx="288">
                  <c:v>14.22351</c:v>
                </c:pt>
                <c:pt idx="289">
                  <c:v>14.2245</c:v>
                </c:pt>
                <c:pt idx="290">
                  <c:v>14.2245</c:v>
                </c:pt>
                <c:pt idx="291">
                  <c:v>14.22548</c:v>
                </c:pt>
                <c:pt idx="292">
                  <c:v>14.2245</c:v>
                </c:pt>
                <c:pt idx="293">
                  <c:v>14.22548</c:v>
                </c:pt>
                <c:pt idx="294">
                  <c:v>14.22548</c:v>
                </c:pt>
                <c:pt idx="295">
                  <c:v>14.22746</c:v>
                </c:pt>
                <c:pt idx="296">
                  <c:v>14.22647</c:v>
                </c:pt>
                <c:pt idx="297">
                  <c:v>14.22647</c:v>
                </c:pt>
                <c:pt idx="298">
                  <c:v>14.22746</c:v>
                </c:pt>
                <c:pt idx="299">
                  <c:v>14.22746</c:v>
                </c:pt>
                <c:pt idx="300">
                  <c:v>14.22746</c:v>
                </c:pt>
                <c:pt idx="301">
                  <c:v>14.22845</c:v>
                </c:pt>
                <c:pt idx="302">
                  <c:v>14.22845</c:v>
                </c:pt>
                <c:pt idx="303">
                  <c:v>14.22746</c:v>
                </c:pt>
                <c:pt idx="304">
                  <c:v>14.22845</c:v>
                </c:pt>
                <c:pt idx="305">
                  <c:v>14.22944</c:v>
                </c:pt>
                <c:pt idx="306">
                  <c:v>14.23043</c:v>
                </c:pt>
                <c:pt idx="307">
                  <c:v>14.20494</c:v>
                </c:pt>
                <c:pt idx="308">
                  <c:v>14.20593</c:v>
                </c:pt>
                <c:pt idx="309">
                  <c:v>14.23043</c:v>
                </c:pt>
                <c:pt idx="310">
                  <c:v>14.23043</c:v>
                </c:pt>
                <c:pt idx="311">
                  <c:v>14.23142</c:v>
                </c:pt>
                <c:pt idx="312">
                  <c:v>14.23241</c:v>
                </c:pt>
                <c:pt idx="313">
                  <c:v>14.23241</c:v>
                </c:pt>
                <c:pt idx="314">
                  <c:v>14.23241</c:v>
                </c:pt>
                <c:pt idx="315">
                  <c:v>14.2334</c:v>
                </c:pt>
                <c:pt idx="316">
                  <c:v>14.2334</c:v>
                </c:pt>
                <c:pt idx="317">
                  <c:v>14.23439</c:v>
                </c:pt>
                <c:pt idx="318">
                  <c:v>14.25889</c:v>
                </c:pt>
                <c:pt idx="319">
                  <c:v>14.23439</c:v>
                </c:pt>
                <c:pt idx="320">
                  <c:v>14.23439</c:v>
                </c:pt>
                <c:pt idx="321">
                  <c:v>14.23637</c:v>
                </c:pt>
                <c:pt idx="322">
                  <c:v>14.23439</c:v>
                </c:pt>
                <c:pt idx="323">
                  <c:v>14.23538</c:v>
                </c:pt>
                <c:pt idx="324">
                  <c:v>14.23538</c:v>
                </c:pt>
                <c:pt idx="325">
                  <c:v>14.23637</c:v>
                </c:pt>
                <c:pt idx="326">
                  <c:v>14.25889</c:v>
                </c:pt>
                <c:pt idx="327">
                  <c:v>14.23736</c:v>
                </c:pt>
                <c:pt idx="328">
                  <c:v>14.23736</c:v>
                </c:pt>
                <c:pt idx="329">
                  <c:v>14.23835</c:v>
                </c:pt>
                <c:pt idx="330">
                  <c:v>14.23736</c:v>
                </c:pt>
                <c:pt idx="331">
                  <c:v>14.23835</c:v>
                </c:pt>
                <c:pt idx="332">
                  <c:v>14.23736</c:v>
                </c:pt>
                <c:pt idx="333">
                  <c:v>14.23933</c:v>
                </c:pt>
                <c:pt idx="334">
                  <c:v>14.23835</c:v>
                </c:pt>
                <c:pt idx="335">
                  <c:v>14.23835</c:v>
                </c:pt>
                <c:pt idx="336">
                  <c:v>14.24032</c:v>
                </c:pt>
                <c:pt idx="337">
                  <c:v>14.24131</c:v>
                </c:pt>
                <c:pt idx="338">
                  <c:v>14.23933</c:v>
                </c:pt>
                <c:pt idx="339">
                  <c:v>14.24032</c:v>
                </c:pt>
                <c:pt idx="340">
                  <c:v>14.26581</c:v>
                </c:pt>
                <c:pt idx="341">
                  <c:v>14.24032</c:v>
                </c:pt>
                <c:pt idx="342">
                  <c:v>14.24131</c:v>
                </c:pt>
                <c:pt idx="343">
                  <c:v>14.24131</c:v>
                </c:pt>
                <c:pt idx="344">
                  <c:v>14.2423</c:v>
                </c:pt>
                <c:pt idx="345">
                  <c:v>14.2423</c:v>
                </c:pt>
                <c:pt idx="346">
                  <c:v>14.26779</c:v>
                </c:pt>
                <c:pt idx="347">
                  <c:v>14.24428</c:v>
                </c:pt>
                <c:pt idx="348">
                  <c:v>14.2423</c:v>
                </c:pt>
                <c:pt idx="349">
                  <c:v>14.24329</c:v>
                </c:pt>
                <c:pt idx="350">
                  <c:v>14.24329</c:v>
                </c:pt>
                <c:pt idx="351">
                  <c:v>14.24329</c:v>
                </c:pt>
                <c:pt idx="352">
                  <c:v>14.24428</c:v>
                </c:pt>
                <c:pt idx="353">
                  <c:v>14.24428</c:v>
                </c:pt>
                <c:pt idx="354">
                  <c:v>14.26878</c:v>
                </c:pt>
                <c:pt idx="355">
                  <c:v>14.24527</c:v>
                </c:pt>
                <c:pt idx="356">
                  <c:v>14.24527</c:v>
                </c:pt>
                <c:pt idx="357">
                  <c:v>14.2452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7076</c:v>
                </c:pt>
                <c:pt idx="361">
                  <c:v>14.2472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4824</c:v>
                </c:pt>
                <c:pt idx="365">
                  <c:v>14.27175</c:v>
                </c:pt>
                <c:pt idx="366">
                  <c:v>14.27274</c:v>
                </c:pt>
                <c:pt idx="367">
                  <c:v>14.24923</c:v>
                </c:pt>
                <c:pt idx="368">
                  <c:v>14.25022</c:v>
                </c:pt>
                <c:pt idx="369">
                  <c:v>14.24824</c:v>
                </c:pt>
                <c:pt idx="370">
                  <c:v>14.24923</c:v>
                </c:pt>
                <c:pt idx="371">
                  <c:v>14.24923</c:v>
                </c:pt>
                <c:pt idx="372">
                  <c:v>14.27669</c:v>
                </c:pt>
                <c:pt idx="373">
                  <c:v>14.25022</c:v>
                </c:pt>
                <c:pt idx="374">
                  <c:v>14.2757</c:v>
                </c:pt>
                <c:pt idx="375">
                  <c:v>14.2522</c:v>
                </c:pt>
                <c:pt idx="376">
                  <c:v>14.27669</c:v>
                </c:pt>
                <c:pt idx="377">
                  <c:v>14.27669</c:v>
                </c:pt>
                <c:pt idx="378">
                  <c:v>14.2757</c:v>
                </c:pt>
                <c:pt idx="379">
                  <c:v>14.2512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2512</c:v>
                </c:pt>
                <c:pt idx="383">
                  <c:v>14.27768</c:v>
                </c:pt>
                <c:pt idx="384">
                  <c:v>14.2522</c:v>
                </c:pt>
                <c:pt idx="385">
                  <c:v>14.27768</c:v>
                </c:pt>
                <c:pt idx="386">
                  <c:v>14.27768</c:v>
                </c:pt>
                <c:pt idx="387">
                  <c:v>14.27768</c:v>
                </c:pt>
                <c:pt idx="388">
                  <c:v>14.27966</c:v>
                </c:pt>
                <c:pt idx="389">
                  <c:v>14.25615</c:v>
                </c:pt>
                <c:pt idx="390">
                  <c:v>14.25516</c:v>
                </c:pt>
                <c:pt idx="391">
                  <c:v>14.27966</c:v>
                </c:pt>
                <c:pt idx="392">
                  <c:v>14.28065</c:v>
                </c:pt>
                <c:pt idx="393">
                  <c:v>14.25714</c:v>
                </c:pt>
                <c:pt idx="394">
                  <c:v>14.28263</c:v>
                </c:pt>
                <c:pt idx="395">
                  <c:v>14.28263</c:v>
                </c:pt>
                <c:pt idx="396">
                  <c:v>14.28362</c:v>
                </c:pt>
                <c:pt idx="397">
                  <c:v>14.28362</c:v>
                </c:pt>
                <c:pt idx="398">
                  <c:v>14.28263</c:v>
                </c:pt>
                <c:pt idx="399">
                  <c:v>14.28263</c:v>
                </c:pt>
                <c:pt idx="400">
                  <c:v>14.28461</c:v>
                </c:pt>
                <c:pt idx="401">
                  <c:v>14.28461</c:v>
                </c:pt>
                <c:pt idx="402">
                  <c:v>14.28461</c:v>
                </c:pt>
                <c:pt idx="403">
                  <c:v>14.28461</c:v>
                </c:pt>
                <c:pt idx="404">
                  <c:v>14.2856</c:v>
                </c:pt>
                <c:pt idx="405">
                  <c:v>14.28461</c:v>
                </c:pt>
                <c:pt idx="406">
                  <c:v>14.28461</c:v>
                </c:pt>
                <c:pt idx="407">
                  <c:v>14.28659</c:v>
                </c:pt>
                <c:pt idx="408">
                  <c:v>14.2856</c:v>
                </c:pt>
                <c:pt idx="409">
                  <c:v>14.26307</c:v>
                </c:pt>
                <c:pt idx="410">
                  <c:v>14.28757</c:v>
                </c:pt>
                <c:pt idx="411">
                  <c:v>14.2856</c:v>
                </c:pt>
                <c:pt idx="412">
                  <c:v>14.28659</c:v>
                </c:pt>
                <c:pt idx="413">
                  <c:v>14.28757</c:v>
                </c:pt>
                <c:pt idx="414">
                  <c:v>14.28757</c:v>
                </c:pt>
                <c:pt idx="415">
                  <c:v>14.28757</c:v>
                </c:pt>
                <c:pt idx="416">
                  <c:v>14.28757</c:v>
                </c:pt>
                <c:pt idx="417">
                  <c:v>14.28856</c:v>
                </c:pt>
                <c:pt idx="418">
                  <c:v>14.28856</c:v>
                </c:pt>
                <c:pt idx="419">
                  <c:v>14.28955</c:v>
                </c:pt>
                <c:pt idx="420">
                  <c:v>14.28856</c:v>
                </c:pt>
                <c:pt idx="421">
                  <c:v>14.28856</c:v>
                </c:pt>
                <c:pt idx="422">
                  <c:v>14.28856</c:v>
                </c:pt>
                <c:pt idx="423">
                  <c:v>14.28856</c:v>
                </c:pt>
                <c:pt idx="424">
                  <c:v>14.28955</c:v>
                </c:pt>
                <c:pt idx="425">
                  <c:v>14.28856</c:v>
                </c:pt>
                <c:pt idx="426">
                  <c:v>14.28856</c:v>
                </c:pt>
                <c:pt idx="427">
                  <c:v>14.28856</c:v>
                </c:pt>
                <c:pt idx="428">
                  <c:v>14.28955</c:v>
                </c:pt>
                <c:pt idx="429">
                  <c:v>14.29153</c:v>
                </c:pt>
                <c:pt idx="430">
                  <c:v>14.31603</c:v>
                </c:pt>
                <c:pt idx="431">
                  <c:v>14.29153</c:v>
                </c:pt>
                <c:pt idx="432">
                  <c:v>14.29153</c:v>
                </c:pt>
                <c:pt idx="433">
                  <c:v>14.31801</c:v>
                </c:pt>
                <c:pt idx="434">
                  <c:v>14.29351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31801</c:v>
                </c:pt>
                <c:pt idx="439">
                  <c:v>14.2945</c:v>
                </c:pt>
                <c:pt idx="440">
                  <c:v>14.29351</c:v>
                </c:pt>
                <c:pt idx="441">
                  <c:v>14.29351</c:v>
                </c:pt>
                <c:pt idx="442">
                  <c:v>14.29549</c:v>
                </c:pt>
                <c:pt idx="443">
                  <c:v>14.29648</c:v>
                </c:pt>
                <c:pt idx="444">
                  <c:v>14.29549</c:v>
                </c:pt>
                <c:pt idx="445">
                  <c:v>14.29549</c:v>
                </c:pt>
                <c:pt idx="446">
                  <c:v>14.29549</c:v>
                </c:pt>
                <c:pt idx="447">
                  <c:v>14.29648</c:v>
                </c:pt>
                <c:pt idx="448">
                  <c:v>14.31999</c:v>
                </c:pt>
                <c:pt idx="449">
                  <c:v>14.29648</c:v>
                </c:pt>
                <c:pt idx="450">
                  <c:v>14.32197</c:v>
                </c:pt>
                <c:pt idx="451">
                  <c:v>14.29747</c:v>
                </c:pt>
                <c:pt idx="452">
                  <c:v>14.29747</c:v>
                </c:pt>
                <c:pt idx="453">
                  <c:v>14.32295</c:v>
                </c:pt>
                <c:pt idx="454">
                  <c:v>14.32097</c:v>
                </c:pt>
                <c:pt idx="455">
                  <c:v>14.29747</c:v>
                </c:pt>
                <c:pt idx="456">
                  <c:v>14.29846</c:v>
                </c:pt>
                <c:pt idx="457">
                  <c:v>14.29846</c:v>
                </c:pt>
                <c:pt idx="458">
                  <c:v>14.29846</c:v>
                </c:pt>
                <c:pt idx="459">
                  <c:v>14.32295</c:v>
                </c:pt>
                <c:pt idx="460">
                  <c:v>14.29945</c:v>
                </c:pt>
                <c:pt idx="461">
                  <c:v>14.29846</c:v>
                </c:pt>
                <c:pt idx="462">
                  <c:v>14.29747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239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2493</c:v>
                </c:pt>
                <c:pt idx="469">
                  <c:v>14.32493</c:v>
                </c:pt>
                <c:pt idx="470">
                  <c:v>14.29945</c:v>
                </c:pt>
                <c:pt idx="471">
                  <c:v>14.32394</c:v>
                </c:pt>
                <c:pt idx="472">
                  <c:v>14.30043</c:v>
                </c:pt>
                <c:pt idx="473">
                  <c:v>14.32592</c:v>
                </c:pt>
                <c:pt idx="474">
                  <c:v>14.30142</c:v>
                </c:pt>
                <c:pt idx="475">
                  <c:v>14.32493</c:v>
                </c:pt>
                <c:pt idx="476">
                  <c:v>14.30142</c:v>
                </c:pt>
                <c:pt idx="477">
                  <c:v>14.30142</c:v>
                </c:pt>
                <c:pt idx="478">
                  <c:v>14.32691</c:v>
                </c:pt>
                <c:pt idx="479">
                  <c:v>14.32592</c:v>
                </c:pt>
                <c:pt idx="480">
                  <c:v>14.32493</c:v>
                </c:pt>
                <c:pt idx="481">
                  <c:v>14.32691</c:v>
                </c:pt>
                <c:pt idx="482">
                  <c:v>14.3279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034</c:v>
                </c:pt>
                <c:pt idx="487">
                  <c:v>14.3259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0439</c:v>
                </c:pt>
                <c:pt idx="491">
                  <c:v>14.30439</c:v>
                </c:pt>
                <c:pt idx="492">
                  <c:v>14.30439</c:v>
                </c:pt>
                <c:pt idx="493">
                  <c:v>14.30439</c:v>
                </c:pt>
                <c:pt idx="494">
                  <c:v>14.32889</c:v>
                </c:pt>
                <c:pt idx="495">
                  <c:v>14.3034</c:v>
                </c:pt>
                <c:pt idx="496">
                  <c:v>14.32988</c:v>
                </c:pt>
                <c:pt idx="497">
                  <c:v>14.30538</c:v>
                </c:pt>
                <c:pt idx="498">
                  <c:v>14.30637</c:v>
                </c:pt>
                <c:pt idx="499">
                  <c:v>14.30538</c:v>
                </c:pt>
                <c:pt idx="500">
                  <c:v>14.32988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2988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3087</c:v>
                </c:pt>
                <c:pt idx="508">
                  <c:v>14.30835</c:v>
                </c:pt>
                <c:pt idx="509">
                  <c:v>14.33284</c:v>
                </c:pt>
                <c:pt idx="510">
                  <c:v>14.33186</c:v>
                </c:pt>
                <c:pt idx="511">
                  <c:v>14.3328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3284</c:v>
                </c:pt>
                <c:pt idx="516">
                  <c:v>14.33482</c:v>
                </c:pt>
                <c:pt idx="517">
                  <c:v>14.33383</c:v>
                </c:pt>
                <c:pt idx="518">
                  <c:v>14.33482</c:v>
                </c:pt>
                <c:pt idx="519">
                  <c:v>14.3338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3581</c:v>
                </c:pt>
                <c:pt idx="523">
                  <c:v>14.3368</c:v>
                </c:pt>
                <c:pt idx="524">
                  <c:v>14.3368</c:v>
                </c:pt>
                <c:pt idx="525">
                  <c:v>14.3377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3779</c:v>
                </c:pt>
                <c:pt idx="531">
                  <c:v>14.33779</c:v>
                </c:pt>
                <c:pt idx="532">
                  <c:v>14.33779</c:v>
                </c:pt>
                <c:pt idx="533">
                  <c:v>14.33878</c:v>
                </c:pt>
                <c:pt idx="534">
                  <c:v>14.36229</c:v>
                </c:pt>
                <c:pt idx="535">
                  <c:v>14.33878</c:v>
                </c:pt>
                <c:pt idx="536">
                  <c:v>14.33878</c:v>
                </c:pt>
                <c:pt idx="537">
                  <c:v>14.33878</c:v>
                </c:pt>
                <c:pt idx="538">
                  <c:v>14.33878</c:v>
                </c:pt>
                <c:pt idx="539">
                  <c:v>14.36427</c:v>
                </c:pt>
                <c:pt idx="540">
                  <c:v>14.36427</c:v>
                </c:pt>
                <c:pt idx="541">
                  <c:v>14.36526</c:v>
                </c:pt>
                <c:pt idx="542">
                  <c:v>14.36526</c:v>
                </c:pt>
                <c:pt idx="543">
                  <c:v>14.36624</c:v>
                </c:pt>
                <c:pt idx="544">
                  <c:v>14.36624</c:v>
                </c:pt>
                <c:pt idx="545">
                  <c:v>14.34175</c:v>
                </c:pt>
                <c:pt idx="546">
                  <c:v>14.36724</c:v>
                </c:pt>
                <c:pt idx="547">
                  <c:v>14.36624</c:v>
                </c:pt>
                <c:pt idx="548">
                  <c:v>14.36624</c:v>
                </c:pt>
                <c:pt idx="549">
                  <c:v>14.36724</c:v>
                </c:pt>
                <c:pt idx="550">
                  <c:v>14.34274</c:v>
                </c:pt>
                <c:pt idx="551">
                  <c:v>14.34373</c:v>
                </c:pt>
                <c:pt idx="552">
                  <c:v>14.36822</c:v>
                </c:pt>
                <c:pt idx="553">
                  <c:v>14.34571</c:v>
                </c:pt>
                <c:pt idx="554">
                  <c:v>14.36921</c:v>
                </c:pt>
                <c:pt idx="555">
                  <c:v>14.34472</c:v>
                </c:pt>
                <c:pt idx="556">
                  <c:v>14.3702</c:v>
                </c:pt>
                <c:pt idx="557">
                  <c:v>14.3702</c:v>
                </c:pt>
                <c:pt idx="558">
                  <c:v>14.3702</c:v>
                </c:pt>
                <c:pt idx="559">
                  <c:v>14.37119</c:v>
                </c:pt>
                <c:pt idx="560">
                  <c:v>14.34669</c:v>
                </c:pt>
                <c:pt idx="561">
                  <c:v>14.37218</c:v>
                </c:pt>
                <c:pt idx="562">
                  <c:v>14.34867</c:v>
                </c:pt>
                <c:pt idx="563">
                  <c:v>14.37317</c:v>
                </c:pt>
                <c:pt idx="564">
                  <c:v>14.34768</c:v>
                </c:pt>
                <c:pt idx="565">
                  <c:v>14.37218</c:v>
                </c:pt>
                <c:pt idx="566">
                  <c:v>14.37416</c:v>
                </c:pt>
                <c:pt idx="567">
                  <c:v>14.34966</c:v>
                </c:pt>
                <c:pt idx="568">
                  <c:v>14.37416</c:v>
                </c:pt>
                <c:pt idx="569">
                  <c:v>14.37515</c:v>
                </c:pt>
                <c:pt idx="570">
                  <c:v>14.37416</c:v>
                </c:pt>
                <c:pt idx="571">
                  <c:v>14.37614</c:v>
                </c:pt>
                <c:pt idx="572">
                  <c:v>14.37515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37614</c:v>
                </c:pt>
                <c:pt idx="576">
                  <c:v>14.37614</c:v>
                </c:pt>
                <c:pt idx="577">
                  <c:v>14.37614</c:v>
                </c:pt>
                <c:pt idx="578">
                  <c:v>14.37614</c:v>
                </c:pt>
                <c:pt idx="579">
                  <c:v>14.37811</c:v>
                </c:pt>
                <c:pt idx="580">
                  <c:v>14.37811</c:v>
                </c:pt>
                <c:pt idx="581">
                  <c:v>14.37713</c:v>
                </c:pt>
                <c:pt idx="582">
                  <c:v>14.3791</c:v>
                </c:pt>
                <c:pt idx="583">
                  <c:v>14.37811</c:v>
                </c:pt>
                <c:pt idx="584">
                  <c:v>14.3791</c:v>
                </c:pt>
                <c:pt idx="585">
                  <c:v>14.3791</c:v>
                </c:pt>
                <c:pt idx="586">
                  <c:v>14.3791</c:v>
                </c:pt>
                <c:pt idx="587">
                  <c:v>14.3791</c:v>
                </c:pt>
                <c:pt idx="588">
                  <c:v>14.40459</c:v>
                </c:pt>
                <c:pt idx="589">
                  <c:v>14.38108</c:v>
                </c:pt>
                <c:pt idx="590">
                  <c:v>14.40459</c:v>
                </c:pt>
                <c:pt idx="591">
                  <c:v>14.38207</c:v>
                </c:pt>
                <c:pt idx="592">
                  <c:v>14.40459</c:v>
                </c:pt>
                <c:pt idx="593">
                  <c:v>14.38009</c:v>
                </c:pt>
                <c:pt idx="594">
                  <c:v>14.38207</c:v>
                </c:pt>
                <c:pt idx="595">
                  <c:v>14.38108</c:v>
                </c:pt>
                <c:pt idx="596">
                  <c:v>14.38207</c:v>
                </c:pt>
                <c:pt idx="597">
                  <c:v>14.40558</c:v>
                </c:pt>
                <c:pt idx="598">
                  <c:v>14.38207</c:v>
                </c:pt>
                <c:pt idx="599">
                  <c:v>14.38306</c:v>
                </c:pt>
                <c:pt idx="600">
                  <c:v>14.38306</c:v>
                </c:pt>
                <c:pt idx="601">
                  <c:v>14.40756</c:v>
                </c:pt>
                <c:pt idx="602">
                  <c:v>14.40756</c:v>
                </c:pt>
                <c:pt idx="603">
                  <c:v>14.38306</c:v>
                </c:pt>
                <c:pt idx="604">
                  <c:v>14.38405</c:v>
                </c:pt>
                <c:pt idx="605">
                  <c:v>14.40756</c:v>
                </c:pt>
                <c:pt idx="606">
                  <c:v>14.40953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8504</c:v>
                </c:pt>
                <c:pt idx="610">
                  <c:v>14.38405</c:v>
                </c:pt>
                <c:pt idx="611">
                  <c:v>14.38504</c:v>
                </c:pt>
                <c:pt idx="612">
                  <c:v>14.38603</c:v>
                </c:pt>
                <c:pt idx="613">
                  <c:v>14.40953</c:v>
                </c:pt>
                <c:pt idx="614">
                  <c:v>14.38603</c:v>
                </c:pt>
                <c:pt idx="615">
                  <c:v>14.41151</c:v>
                </c:pt>
                <c:pt idx="616">
                  <c:v>14.38603</c:v>
                </c:pt>
                <c:pt idx="617">
                  <c:v>14.4125</c:v>
                </c:pt>
                <c:pt idx="618">
                  <c:v>14.41053</c:v>
                </c:pt>
                <c:pt idx="619">
                  <c:v>14.4125</c:v>
                </c:pt>
                <c:pt idx="620">
                  <c:v>14.4125</c:v>
                </c:pt>
                <c:pt idx="621">
                  <c:v>14.38801</c:v>
                </c:pt>
                <c:pt idx="622">
                  <c:v>14.4125</c:v>
                </c:pt>
                <c:pt idx="623">
                  <c:v>14.4115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1349</c:v>
                </c:pt>
                <c:pt idx="628">
                  <c:v>14.41349</c:v>
                </c:pt>
                <c:pt idx="629">
                  <c:v>14.41349</c:v>
                </c:pt>
                <c:pt idx="630">
                  <c:v>14.41349</c:v>
                </c:pt>
                <c:pt idx="631">
                  <c:v>14.41448</c:v>
                </c:pt>
                <c:pt idx="632">
                  <c:v>14.43997</c:v>
                </c:pt>
                <c:pt idx="633">
                  <c:v>14.41448</c:v>
                </c:pt>
                <c:pt idx="634">
                  <c:v>14.41448</c:v>
                </c:pt>
                <c:pt idx="635">
                  <c:v>14.41547</c:v>
                </c:pt>
                <c:pt idx="636">
                  <c:v>14.41547</c:v>
                </c:pt>
                <c:pt idx="637">
                  <c:v>14.41745</c:v>
                </c:pt>
                <c:pt idx="638">
                  <c:v>14.44095</c:v>
                </c:pt>
                <c:pt idx="639">
                  <c:v>14.41646</c:v>
                </c:pt>
                <c:pt idx="640">
                  <c:v>14.41547</c:v>
                </c:pt>
                <c:pt idx="641">
                  <c:v>14.44195</c:v>
                </c:pt>
                <c:pt idx="642">
                  <c:v>14.41745</c:v>
                </c:pt>
                <c:pt idx="643">
                  <c:v>14.44293</c:v>
                </c:pt>
                <c:pt idx="644">
                  <c:v>14.41745</c:v>
                </c:pt>
                <c:pt idx="645">
                  <c:v>14.44293</c:v>
                </c:pt>
                <c:pt idx="646">
                  <c:v>14.41745</c:v>
                </c:pt>
                <c:pt idx="647">
                  <c:v>14.41745</c:v>
                </c:pt>
                <c:pt idx="648">
                  <c:v>14.41646</c:v>
                </c:pt>
                <c:pt idx="649">
                  <c:v>14.41844</c:v>
                </c:pt>
                <c:pt idx="650">
                  <c:v>14.41745</c:v>
                </c:pt>
                <c:pt idx="651">
                  <c:v>14.41844</c:v>
                </c:pt>
                <c:pt idx="652">
                  <c:v>14.41943</c:v>
                </c:pt>
                <c:pt idx="653">
                  <c:v>14.44293</c:v>
                </c:pt>
                <c:pt idx="654">
                  <c:v>14.44293</c:v>
                </c:pt>
                <c:pt idx="655">
                  <c:v>14.44293</c:v>
                </c:pt>
                <c:pt idx="656">
                  <c:v>14.44195</c:v>
                </c:pt>
                <c:pt idx="657">
                  <c:v>14.44293</c:v>
                </c:pt>
                <c:pt idx="658">
                  <c:v>14.46743</c:v>
                </c:pt>
                <c:pt idx="659">
                  <c:v>14.44392</c:v>
                </c:pt>
                <c:pt idx="660">
                  <c:v>14.43799</c:v>
                </c:pt>
                <c:pt idx="661">
                  <c:v>14.44095</c:v>
                </c:pt>
                <c:pt idx="662">
                  <c:v>14.46941</c:v>
                </c:pt>
                <c:pt idx="663">
                  <c:v>14.49291</c:v>
                </c:pt>
                <c:pt idx="664">
                  <c:v>14.5419</c:v>
                </c:pt>
                <c:pt idx="665">
                  <c:v>14.56837</c:v>
                </c:pt>
                <c:pt idx="666">
                  <c:v>14.64086</c:v>
                </c:pt>
                <c:pt idx="667">
                  <c:v>14.73882</c:v>
                </c:pt>
                <c:pt idx="668">
                  <c:v>14.86226</c:v>
                </c:pt>
                <c:pt idx="669">
                  <c:v>15.03168</c:v>
                </c:pt>
                <c:pt idx="670">
                  <c:v>15.22952</c:v>
                </c:pt>
                <c:pt idx="671">
                  <c:v>15.49779</c:v>
                </c:pt>
                <c:pt idx="672">
                  <c:v>15.76799</c:v>
                </c:pt>
                <c:pt idx="673">
                  <c:v>16.0626</c:v>
                </c:pt>
                <c:pt idx="674">
                  <c:v>16.38062</c:v>
                </c:pt>
                <c:pt idx="675">
                  <c:v>16.77194</c:v>
                </c:pt>
                <c:pt idx="676">
                  <c:v>17.33427</c:v>
                </c:pt>
                <c:pt idx="677">
                  <c:v>18.21303</c:v>
                </c:pt>
                <c:pt idx="678">
                  <c:v>19.8988</c:v>
                </c:pt>
                <c:pt idx="679">
                  <c:v>22.84824</c:v>
                </c:pt>
                <c:pt idx="680">
                  <c:v>28.27531</c:v>
                </c:pt>
                <c:pt idx="681">
                  <c:v>34.85522</c:v>
                </c:pt>
                <c:pt idx="682">
                  <c:v>39.79931</c:v>
                </c:pt>
                <c:pt idx="683">
                  <c:v>46.12203</c:v>
                </c:pt>
                <c:pt idx="684">
                  <c:v>51.42403</c:v>
                </c:pt>
                <c:pt idx="685">
                  <c:v>57.81912</c:v>
                </c:pt>
                <c:pt idx="686">
                  <c:v>63.58641</c:v>
                </c:pt>
                <c:pt idx="687">
                  <c:v>72.46957</c:v>
                </c:pt>
                <c:pt idx="688">
                  <c:v>79.64217</c:v>
                </c:pt>
                <c:pt idx="689">
                  <c:v>87.17139</c:v>
                </c:pt>
                <c:pt idx="690">
                  <c:v>94.47028</c:v>
                </c:pt>
                <c:pt idx="691">
                  <c:v>103.3829</c:v>
                </c:pt>
                <c:pt idx="692">
                  <c:v>111.3836</c:v>
                </c:pt>
                <c:pt idx="693">
                  <c:v>120.292</c:v>
                </c:pt>
                <c:pt idx="694">
                  <c:v>130.0632</c:v>
                </c:pt>
                <c:pt idx="695">
                  <c:v>138.8439</c:v>
                </c:pt>
                <c:pt idx="696">
                  <c:v>146.7253</c:v>
                </c:pt>
                <c:pt idx="697">
                  <c:v>154.5929</c:v>
                </c:pt>
                <c:pt idx="698">
                  <c:v>162.2454</c:v>
                </c:pt>
                <c:pt idx="699">
                  <c:v>168.8871</c:v>
                </c:pt>
                <c:pt idx="700">
                  <c:v>175.3067</c:v>
                </c:pt>
                <c:pt idx="701">
                  <c:v>178.519</c:v>
                </c:pt>
                <c:pt idx="702">
                  <c:v>187.157</c:v>
                </c:pt>
                <c:pt idx="703">
                  <c:v>194.7028</c:v>
                </c:pt>
                <c:pt idx="704">
                  <c:v>201.6992</c:v>
                </c:pt>
                <c:pt idx="705">
                  <c:v>207.6313</c:v>
                </c:pt>
                <c:pt idx="706">
                  <c:v>213.0945</c:v>
                </c:pt>
                <c:pt idx="707">
                  <c:v>219.4574</c:v>
                </c:pt>
                <c:pt idx="708">
                  <c:v>221.8162</c:v>
                </c:pt>
                <c:pt idx="709">
                  <c:v>218.1167</c:v>
                </c:pt>
                <c:pt idx="710">
                  <c:v>219.0112</c:v>
                </c:pt>
                <c:pt idx="711">
                  <c:v>170.0326</c:v>
                </c:pt>
                <c:pt idx="712">
                  <c:v>172.9462</c:v>
                </c:pt>
                <c:pt idx="713">
                  <c:v>183.3362</c:v>
                </c:pt>
                <c:pt idx="714">
                  <c:v>191.6173</c:v>
                </c:pt>
                <c:pt idx="715">
                  <c:v>199.461</c:v>
                </c:pt>
                <c:pt idx="716">
                  <c:v>208.9412</c:v>
                </c:pt>
                <c:pt idx="717">
                  <c:v>217.6197</c:v>
                </c:pt>
                <c:pt idx="718">
                  <c:v>214.4878</c:v>
                </c:pt>
                <c:pt idx="719">
                  <c:v>227.0316</c:v>
                </c:pt>
                <c:pt idx="720">
                  <c:v>230.6465</c:v>
                </c:pt>
                <c:pt idx="721">
                  <c:v>233.3312</c:v>
                </c:pt>
                <c:pt idx="722">
                  <c:v>235.7112</c:v>
                </c:pt>
                <c:pt idx="723">
                  <c:v>237.0231</c:v>
                </c:pt>
                <c:pt idx="724">
                  <c:v>237.89</c:v>
                </c:pt>
                <c:pt idx="725">
                  <c:v>239.2528</c:v>
                </c:pt>
                <c:pt idx="726">
                  <c:v>241.3309</c:v>
                </c:pt>
                <c:pt idx="727">
                  <c:v>244.4973</c:v>
                </c:pt>
                <c:pt idx="728">
                  <c:v>246.2032</c:v>
                </c:pt>
                <c:pt idx="729">
                  <c:v>249.5142</c:v>
                </c:pt>
                <c:pt idx="730">
                  <c:v>251.144</c:v>
                </c:pt>
                <c:pt idx="731">
                  <c:v>251.8105</c:v>
                </c:pt>
                <c:pt idx="732">
                  <c:v>253.2676</c:v>
                </c:pt>
                <c:pt idx="733">
                  <c:v>267.0611</c:v>
                </c:pt>
                <c:pt idx="734">
                  <c:v>267.8457</c:v>
                </c:pt>
                <c:pt idx="735">
                  <c:v>268.7804</c:v>
                </c:pt>
                <c:pt idx="736">
                  <c:v>269.1971</c:v>
                </c:pt>
                <c:pt idx="737">
                  <c:v>269.4909</c:v>
                </c:pt>
                <c:pt idx="738">
                  <c:v>270.1796</c:v>
                </c:pt>
                <c:pt idx="739">
                  <c:v>271.7265</c:v>
                </c:pt>
                <c:pt idx="740">
                  <c:v>272.6591</c:v>
                </c:pt>
                <c:pt idx="741">
                  <c:v>274.1077</c:v>
                </c:pt>
                <c:pt idx="742">
                  <c:v>275.1143</c:v>
                </c:pt>
                <c:pt idx="743">
                  <c:v>276.8059</c:v>
                </c:pt>
                <c:pt idx="744">
                  <c:v>278.0791</c:v>
                </c:pt>
                <c:pt idx="745">
                  <c:v>279.5008</c:v>
                </c:pt>
                <c:pt idx="746">
                  <c:v>281.2889</c:v>
                </c:pt>
                <c:pt idx="747">
                  <c:v>283.123</c:v>
                </c:pt>
                <c:pt idx="748">
                  <c:v>284.248</c:v>
                </c:pt>
                <c:pt idx="749">
                  <c:v>285.5182</c:v>
                </c:pt>
                <c:pt idx="750">
                  <c:v>287.1808</c:v>
                </c:pt>
                <c:pt idx="751">
                  <c:v>288.8648</c:v>
                </c:pt>
                <c:pt idx="752">
                  <c:v>289.7934</c:v>
                </c:pt>
                <c:pt idx="753">
                  <c:v>290.5256</c:v>
                </c:pt>
                <c:pt idx="754">
                  <c:v>292.356</c:v>
                </c:pt>
                <c:pt idx="755">
                  <c:v>292.477</c:v>
                </c:pt>
                <c:pt idx="756">
                  <c:v>292.9637</c:v>
                </c:pt>
                <c:pt idx="757">
                  <c:v>293.2328</c:v>
                </c:pt>
                <c:pt idx="758">
                  <c:v>294.4338</c:v>
                </c:pt>
                <c:pt idx="759">
                  <c:v>296.1802</c:v>
                </c:pt>
                <c:pt idx="760">
                  <c:v>297.2769</c:v>
                </c:pt>
                <c:pt idx="761">
                  <c:v>299.7825</c:v>
                </c:pt>
                <c:pt idx="762">
                  <c:v>301.3894</c:v>
                </c:pt>
                <c:pt idx="763">
                  <c:v>302.386</c:v>
                </c:pt>
                <c:pt idx="764">
                  <c:v>303.4309</c:v>
                </c:pt>
                <c:pt idx="765">
                  <c:v>303.9177</c:v>
                </c:pt>
                <c:pt idx="766">
                  <c:v>303.6873</c:v>
                </c:pt>
                <c:pt idx="767">
                  <c:v>304.1353</c:v>
                </c:pt>
                <c:pt idx="768">
                  <c:v>305.2766</c:v>
                </c:pt>
                <c:pt idx="769">
                  <c:v>308.2505</c:v>
                </c:pt>
                <c:pt idx="770">
                  <c:v>309.9586</c:v>
                </c:pt>
                <c:pt idx="771">
                  <c:v>312.0666</c:v>
                </c:pt>
                <c:pt idx="772">
                  <c:v>312.7689</c:v>
                </c:pt>
                <c:pt idx="773">
                  <c:v>312.6014</c:v>
                </c:pt>
                <c:pt idx="774">
                  <c:v>314.2941</c:v>
                </c:pt>
                <c:pt idx="775">
                  <c:v>315.9887</c:v>
                </c:pt>
                <c:pt idx="776">
                  <c:v>317.5363</c:v>
                </c:pt>
                <c:pt idx="777">
                  <c:v>319.1556</c:v>
                </c:pt>
                <c:pt idx="778">
                  <c:v>320.1702</c:v>
                </c:pt>
                <c:pt idx="779">
                  <c:v>321.282</c:v>
                </c:pt>
                <c:pt idx="780">
                  <c:v>322.8749</c:v>
                </c:pt>
                <c:pt idx="781">
                  <c:v>324.6118</c:v>
                </c:pt>
                <c:pt idx="782">
                  <c:v>326.4439</c:v>
                </c:pt>
                <c:pt idx="783">
                  <c:v>327.5041</c:v>
                </c:pt>
                <c:pt idx="784">
                  <c:v>328.8297</c:v>
                </c:pt>
                <c:pt idx="785">
                  <c:v>330.972</c:v>
                </c:pt>
                <c:pt idx="786">
                  <c:v>333.0876</c:v>
                </c:pt>
                <c:pt idx="787">
                  <c:v>333.9281</c:v>
                </c:pt>
                <c:pt idx="788">
                  <c:v>335.5391</c:v>
                </c:pt>
                <c:pt idx="789">
                  <c:v>337.2682</c:v>
                </c:pt>
                <c:pt idx="790">
                  <c:v>340.4837</c:v>
                </c:pt>
                <c:pt idx="791">
                  <c:v>341.299</c:v>
                </c:pt>
                <c:pt idx="792">
                  <c:v>342.5464</c:v>
                </c:pt>
                <c:pt idx="793">
                  <c:v>344.7016</c:v>
                </c:pt>
                <c:pt idx="794">
                  <c:v>346.0194</c:v>
                </c:pt>
                <c:pt idx="795">
                  <c:v>348.5069</c:v>
                </c:pt>
                <c:pt idx="796">
                  <c:v>350.4895</c:v>
                </c:pt>
                <c:pt idx="797">
                  <c:v>352.9284</c:v>
                </c:pt>
                <c:pt idx="798">
                  <c:v>355.1249</c:v>
                </c:pt>
                <c:pt idx="799">
                  <c:v>357.4619</c:v>
                </c:pt>
                <c:pt idx="800">
                  <c:v>359.1803</c:v>
                </c:pt>
                <c:pt idx="801">
                  <c:v>361.3009</c:v>
                </c:pt>
                <c:pt idx="802">
                  <c:v>363.4666</c:v>
                </c:pt>
                <c:pt idx="803">
                  <c:v>364.489</c:v>
                </c:pt>
                <c:pt idx="804">
                  <c:v>365.5605</c:v>
                </c:pt>
                <c:pt idx="805">
                  <c:v>366.9627</c:v>
                </c:pt>
                <c:pt idx="806">
                  <c:v>368.4612</c:v>
                </c:pt>
                <c:pt idx="807">
                  <c:v>367.7492</c:v>
                </c:pt>
                <c:pt idx="808">
                  <c:v>369.8384</c:v>
                </c:pt>
                <c:pt idx="809">
                  <c:v>371.8095</c:v>
                </c:pt>
                <c:pt idx="810">
                  <c:v>373.9219</c:v>
                </c:pt>
                <c:pt idx="811">
                  <c:v>375.4391</c:v>
                </c:pt>
                <c:pt idx="812">
                  <c:v>377.2184</c:v>
                </c:pt>
                <c:pt idx="813">
                  <c:v>379.0905</c:v>
                </c:pt>
                <c:pt idx="814">
                  <c:v>380.9862</c:v>
                </c:pt>
                <c:pt idx="815">
                  <c:v>382.1936</c:v>
                </c:pt>
                <c:pt idx="816">
                  <c:v>384.2997</c:v>
                </c:pt>
                <c:pt idx="817">
                  <c:v>386.3337</c:v>
                </c:pt>
                <c:pt idx="818">
                  <c:v>387.9885</c:v>
                </c:pt>
                <c:pt idx="819">
                  <c:v>390.1858</c:v>
                </c:pt>
                <c:pt idx="820">
                  <c:v>391.4129</c:v>
                </c:pt>
                <c:pt idx="821">
                  <c:v>392.9012</c:v>
                </c:pt>
                <c:pt idx="822">
                  <c:v>394.505</c:v>
                </c:pt>
                <c:pt idx="823">
                  <c:v>395.9912</c:v>
                </c:pt>
                <c:pt idx="824">
                  <c:v>397.0062</c:v>
                </c:pt>
                <c:pt idx="825">
                  <c:v>398.4443</c:v>
                </c:pt>
                <c:pt idx="826">
                  <c:v>399.3155</c:v>
                </c:pt>
                <c:pt idx="827">
                  <c:v>395.3081</c:v>
                </c:pt>
                <c:pt idx="828">
                  <c:v>396.6761</c:v>
                </c:pt>
                <c:pt idx="829">
                  <c:v>397.8786</c:v>
                </c:pt>
                <c:pt idx="830">
                  <c:v>398.8912</c:v>
                </c:pt>
                <c:pt idx="831">
                  <c:v>400.1167</c:v>
                </c:pt>
                <c:pt idx="832">
                  <c:v>402.4958</c:v>
                </c:pt>
                <c:pt idx="833">
                  <c:v>403.2965</c:v>
                </c:pt>
                <c:pt idx="834">
                  <c:v>405.4621</c:v>
                </c:pt>
                <c:pt idx="835">
                  <c:v>402.0267</c:v>
                </c:pt>
                <c:pt idx="836">
                  <c:v>405.6513</c:v>
                </c:pt>
                <c:pt idx="837">
                  <c:v>406.8985</c:v>
                </c:pt>
                <c:pt idx="838">
                  <c:v>407.368</c:v>
                </c:pt>
                <c:pt idx="839">
                  <c:v>409.1565</c:v>
                </c:pt>
                <c:pt idx="840">
                  <c:v>410.1685</c:v>
                </c:pt>
                <c:pt idx="841">
                  <c:v>410.4741</c:v>
                </c:pt>
                <c:pt idx="842">
                  <c:v>411.6494</c:v>
                </c:pt>
                <c:pt idx="843">
                  <c:v>412.284</c:v>
                </c:pt>
                <c:pt idx="844">
                  <c:v>414.1411</c:v>
                </c:pt>
                <c:pt idx="845">
                  <c:v>414.5865</c:v>
                </c:pt>
                <c:pt idx="846">
                  <c:v>415.3381</c:v>
                </c:pt>
                <c:pt idx="847">
                  <c:v>416.8644</c:v>
                </c:pt>
                <c:pt idx="848">
                  <c:v>417.4749</c:v>
                </c:pt>
                <c:pt idx="849">
                  <c:v>420.0117</c:v>
                </c:pt>
                <c:pt idx="850">
                  <c:v>422.6852</c:v>
                </c:pt>
                <c:pt idx="851">
                  <c:v>424.5612</c:v>
                </c:pt>
                <c:pt idx="852">
                  <c:v>425.9115</c:v>
                </c:pt>
                <c:pt idx="853">
                  <c:v>425.9679</c:v>
                </c:pt>
                <c:pt idx="854">
                  <c:v>427.0695</c:v>
                </c:pt>
                <c:pt idx="855">
                  <c:v>428.6396</c:v>
                </c:pt>
                <c:pt idx="856">
                  <c:v>430.1625</c:v>
                </c:pt>
                <c:pt idx="857">
                  <c:v>431.8958</c:v>
                </c:pt>
                <c:pt idx="858">
                  <c:v>431.9895</c:v>
                </c:pt>
                <c:pt idx="859">
                  <c:v>432.9721</c:v>
                </c:pt>
                <c:pt idx="860">
                  <c:v>433.9555</c:v>
                </c:pt>
                <c:pt idx="861">
                  <c:v>435.3611</c:v>
                </c:pt>
                <c:pt idx="862">
                  <c:v>437.139</c:v>
                </c:pt>
                <c:pt idx="863">
                  <c:v>437.7953</c:v>
                </c:pt>
                <c:pt idx="864">
                  <c:v>438.9886</c:v>
                </c:pt>
                <c:pt idx="865">
                  <c:v>438.8482</c:v>
                </c:pt>
                <c:pt idx="866">
                  <c:v>438.193</c:v>
                </c:pt>
                <c:pt idx="867">
                  <c:v>438.1219</c:v>
                </c:pt>
                <c:pt idx="868">
                  <c:v>437.4451</c:v>
                </c:pt>
                <c:pt idx="869">
                  <c:v>436.1813</c:v>
                </c:pt>
                <c:pt idx="870">
                  <c:v>435.9698</c:v>
                </c:pt>
                <c:pt idx="871">
                  <c:v>435.3377</c:v>
                </c:pt>
                <c:pt idx="872">
                  <c:v>436.2731</c:v>
                </c:pt>
                <c:pt idx="873">
                  <c:v>435.7122</c:v>
                </c:pt>
                <c:pt idx="874">
                  <c:v>437.3983</c:v>
                </c:pt>
                <c:pt idx="875">
                  <c:v>438.5918</c:v>
                </c:pt>
                <c:pt idx="876">
                  <c:v>438.545</c:v>
                </c:pt>
                <c:pt idx="877">
                  <c:v>440.7217</c:v>
                </c:pt>
                <c:pt idx="878">
                  <c:v>441.2821</c:v>
                </c:pt>
                <c:pt idx="879">
                  <c:v>442.0297</c:v>
                </c:pt>
                <c:pt idx="880">
                  <c:v>442.5676</c:v>
                </c:pt>
                <c:pt idx="881">
                  <c:v>443.2935</c:v>
                </c:pt>
                <c:pt idx="882">
                  <c:v>443.6667</c:v>
                </c:pt>
                <c:pt idx="883">
                  <c:v>443.1523</c:v>
                </c:pt>
                <c:pt idx="884">
                  <c:v>443.6433</c:v>
                </c:pt>
                <c:pt idx="885">
                  <c:v>443.8781</c:v>
                </c:pt>
                <c:pt idx="886">
                  <c:v>444.6498</c:v>
                </c:pt>
                <c:pt idx="887">
                  <c:v>445.1398</c:v>
                </c:pt>
                <c:pt idx="888">
                  <c:v>445.5456</c:v>
                </c:pt>
                <c:pt idx="889">
                  <c:v>444.9771</c:v>
                </c:pt>
                <c:pt idx="890">
                  <c:v>445.8422</c:v>
                </c:pt>
                <c:pt idx="891">
                  <c:v>446.5902</c:v>
                </c:pt>
                <c:pt idx="892">
                  <c:v>448.8108</c:v>
                </c:pt>
                <c:pt idx="893">
                  <c:v>450.7729</c:v>
                </c:pt>
                <c:pt idx="894">
                  <c:v>452.3159</c:v>
                </c:pt>
                <c:pt idx="895">
                  <c:v>428.9217</c:v>
                </c:pt>
                <c:pt idx="896">
                  <c:v>425.2187</c:v>
                </c:pt>
                <c:pt idx="897">
                  <c:v>425.8506</c:v>
                </c:pt>
                <c:pt idx="898">
                  <c:v>424.7732</c:v>
                </c:pt>
                <c:pt idx="899">
                  <c:v>424.8201</c:v>
                </c:pt>
                <c:pt idx="900">
                  <c:v>426.4291</c:v>
                </c:pt>
                <c:pt idx="901">
                  <c:v>428.2188</c:v>
                </c:pt>
                <c:pt idx="902">
                  <c:v>430.7491</c:v>
                </c:pt>
                <c:pt idx="903">
                  <c:v>436.2281</c:v>
                </c:pt>
                <c:pt idx="904">
                  <c:v>438.5459</c:v>
                </c:pt>
                <c:pt idx="905">
                  <c:v>440.9781</c:v>
                </c:pt>
                <c:pt idx="906">
                  <c:v>443.2243</c:v>
                </c:pt>
                <c:pt idx="907">
                  <c:v>444.112</c:v>
                </c:pt>
                <c:pt idx="908">
                  <c:v>446.4968</c:v>
                </c:pt>
                <c:pt idx="909">
                  <c:v>448.392</c:v>
                </c:pt>
                <c:pt idx="910">
                  <c:v>450.1906</c:v>
                </c:pt>
                <c:pt idx="911">
                  <c:v>450.5177</c:v>
                </c:pt>
                <c:pt idx="912">
                  <c:v>452.5749</c:v>
                </c:pt>
                <c:pt idx="913">
                  <c:v>434.0745</c:v>
                </c:pt>
                <c:pt idx="914">
                  <c:v>432.6237</c:v>
                </c:pt>
                <c:pt idx="915">
                  <c:v>433.0452</c:v>
                </c:pt>
                <c:pt idx="916">
                  <c:v>435.9482</c:v>
                </c:pt>
                <c:pt idx="917">
                  <c:v>439.2946</c:v>
                </c:pt>
                <c:pt idx="918">
                  <c:v>436.509</c:v>
                </c:pt>
                <c:pt idx="919">
                  <c:v>443.576</c:v>
                </c:pt>
                <c:pt idx="920">
                  <c:v>444.8845</c:v>
                </c:pt>
                <c:pt idx="921">
                  <c:v>446.9194</c:v>
                </c:pt>
                <c:pt idx="922">
                  <c:v>448.1573</c:v>
                </c:pt>
                <c:pt idx="923">
                  <c:v>449.3717</c:v>
                </c:pt>
                <c:pt idx="924">
                  <c:v>450.7514</c:v>
                </c:pt>
                <c:pt idx="925">
                  <c:v>451.9664</c:v>
                </c:pt>
                <c:pt idx="926">
                  <c:v>454.0691</c:v>
                </c:pt>
                <c:pt idx="927">
                  <c:v>458.0173</c:v>
                </c:pt>
                <c:pt idx="928">
                  <c:v>462.3128</c:v>
                </c:pt>
                <c:pt idx="929">
                  <c:v>466.3971</c:v>
                </c:pt>
                <c:pt idx="930">
                  <c:v>469.6199</c:v>
                </c:pt>
                <c:pt idx="931">
                  <c:v>471.4878</c:v>
                </c:pt>
                <c:pt idx="932">
                  <c:v>472.9337</c:v>
                </c:pt>
                <c:pt idx="933">
                  <c:v>473.6571</c:v>
                </c:pt>
                <c:pt idx="934">
                  <c:v>475.7822</c:v>
                </c:pt>
                <c:pt idx="935">
                  <c:v>477.4631</c:v>
                </c:pt>
                <c:pt idx="936">
                  <c:v>479.2925</c:v>
                </c:pt>
                <c:pt idx="937">
                  <c:v>481.2644</c:v>
                </c:pt>
                <c:pt idx="938">
                  <c:v>482.8305</c:v>
                </c:pt>
                <c:pt idx="939">
                  <c:v>483.7974</c:v>
                </c:pt>
                <c:pt idx="940">
                  <c:v>485.033</c:v>
                </c:pt>
                <c:pt idx="941">
                  <c:v>486.8072</c:v>
                </c:pt>
                <c:pt idx="942">
                  <c:v>475.9267</c:v>
                </c:pt>
                <c:pt idx="943">
                  <c:v>485.4883</c:v>
                </c:pt>
                <c:pt idx="944">
                  <c:v>488.1043</c:v>
                </c:pt>
                <c:pt idx="945">
                  <c:v>490.2645</c:v>
                </c:pt>
                <c:pt idx="946">
                  <c:v>474.8031</c:v>
                </c:pt>
                <c:pt idx="947">
                  <c:v>475.3631</c:v>
                </c:pt>
                <c:pt idx="948">
                  <c:v>473.9786</c:v>
                </c:pt>
                <c:pt idx="949">
                  <c:v>469.601</c:v>
                </c:pt>
                <c:pt idx="950">
                  <c:v>469.5275</c:v>
                </c:pt>
                <c:pt idx="951">
                  <c:v>475.333</c:v>
                </c:pt>
                <c:pt idx="952">
                  <c:v>475.926</c:v>
                </c:pt>
                <c:pt idx="953">
                  <c:v>476.8487</c:v>
                </c:pt>
                <c:pt idx="954">
                  <c:v>479.8353</c:v>
                </c:pt>
                <c:pt idx="955">
                  <c:v>482.0381</c:v>
                </c:pt>
                <c:pt idx="956">
                  <c:v>482.3862</c:v>
                </c:pt>
                <c:pt idx="957">
                  <c:v>483.2417</c:v>
                </c:pt>
                <c:pt idx="958">
                  <c:v>479.251</c:v>
                </c:pt>
                <c:pt idx="959">
                  <c:v>479.075</c:v>
                </c:pt>
                <c:pt idx="960">
                  <c:v>481.6552</c:v>
                </c:pt>
                <c:pt idx="961">
                  <c:v>483.1017</c:v>
                </c:pt>
                <c:pt idx="962">
                  <c:v>484.4627</c:v>
                </c:pt>
                <c:pt idx="963">
                  <c:v>483.2935</c:v>
                </c:pt>
                <c:pt idx="964">
                  <c:v>485.5749</c:v>
                </c:pt>
                <c:pt idx="965">
                  <c:v>484.6183</c:v>
                </c:pt>
                <c:pt idx="966">
                  <c:v>484.881</c:v>
                </c:pt>
                <c:pt idx="967">
                  <c:v>477.1822</c:v>
                </c:pt>
                <c:pt idx="968">
                  <c:v>478.202</c:v>
                </c:pt>
                <c:pt idx="969">
                  <c:v>479.4221</c:v>
                </c:pt>
                <c:pt idx="970">
                  <c:v>465.6898</c:v>
                </c:pt>
                <c:pt idx="971">
                  <c:v>464.2668</c:v>
                </c:pt>
                <c:pt idx="972">
                  <c:v>461.3815</c:v>
                </c:pt>
                <c:pt idx="973">
                  <c:v>463.2181</c:v>
                </c:pt>
                <c:pt idx="974">
                  <c:v>482.3629</c:v>
                </c:pt>
                <c:pt idx="975">
                  <c:v>482.1996</c:v>
                </c:pt>
                <c:pt idx="976">
                  <c:v>483.3108</c:v>
                </c:pt>
                <c:pt idx="977">
                  <c:v>483.1338</c:v>
                </c:pt>
                <c:pt idx="978">
                  <c:v>483.7646</c:v>
                </c:pt>
                <c:pt idx="979">
                  <c:v>483.2585</c:v>
                </c:pt>
                <c:pt idx="980">
                  <c:v>480.1096</c:v>
                </c:pt>
                <c:pt idx="981">
                  <c:v>481.173</c:v>
                </c:pt>
                <c:pt idx="982">
                  <c:v>484.3684</c:v>
                </c:pt>
                <c:pt idx="983">
                  <c:v>483.5627</c:v>
                </c:pt>
                <c:pt idx="984">
                  <c:v>485.5225</c:v>
                </c:pt>
                <c:pt idx="985">
                  <c:v>487.031</c:v>
                </c:pt>
                <c:pt idx="986">
                  <c:v>488.4983</c:v>
                </c:pt>
                <c:pt idx="987">
                  <c:v>484.8469</c:v>
                </c:pt>
                <c:pt idx="988">
                  <c:v>493.467</c:v>
                </c:pt>
                <c:pt idx="989">
                  <c:v>492.5212</c:v>
                </c:pt>
                <c:pt idx="990">
                  <c:v>491.4837</c:v>
                </c:pt>
                <c:pt idx="991">
                  <c:v>494.6141</c:v>
                </c:pt>
                <c:pt idx="992">
                  <c:v>493.405</c:v>
                </c:pt>
                <c:pt idx="993">
                  <c:v>493.8036</c:v>
                </c:pt>
                <c:pt idx="994">
                  <c:v>493.8879</c:v>
                </c:pt>
                <c:pt idx="995">
                  <c:v>494.0757</c:v>
                </c:pt>
                <c:pt idx="996">
                  <c:v>493.1978</c:v>
                </c:pt>
                <c:pt idx="997">
                  <c:v>494.2222</c:v>
                </c:pt>
                <c:pt idx="998">
                  <c:v>493.7694</c:v>
                </c:pt>
                <c:pt idx="999">
                  <c:v>491.9821</c:v>
                </c:pt>
                <c:pt idx="1000">
                  <c:v>492.3256</c:v>
                </c:pt>
                <c:pt idx="1001">
                  <c:v>494.2898</c:v>
                </c:pt>
                <c:pt idx="1002">
                  <c:v>499.368</c:v>
                </c:pt>
                <c:pt idx="1003">
                  <c:v>508.8996</c:v>
                </c:pt>
                <c:pt idx="1004">
                  <c:v>511.2274</c:v>
                </c:pt>
                <c:pt idx="1005">
                  <c:v>512.9297</c:v>
                </c:pt>
                <c:pt idx="1006">
                  <c:v>514.2614</c:v>
                </c:pt>
                <c:pt idx="1007">
                  <c:v>515.3124</c:v>
                </c:pt>
                <c:pt idx="1008">
                  <c:v>516.3696</c:v>
                </c:pt>
                <c:pt idx="1009">
                  <c:v>517.8401</c:v>
                </c:pt>
                <c:pt idx="1010">
                  <c:v>519.6154</c:v>
                </c:pt>
                <c:pt idx="1011">
                  <c:v>517.0732</c:v>
                </c:pt>
                <c:pt idx="1012">
                  <c:v>520.415</c:v>
                </c:pt>
                <c:pt idx="1013">
                  <c:v>521.0846</c:v>
                </c:pt>
                <c:pt idx="1014">
                  <c:v>521.7899</c:v>
                </c:pt>
                <c:pt idx="1015">
                  <c:v>522.2529</c:v>
                </c:pt>
                <c:pt idx="1016">
                  <c:v>522.6817</c:v>
                </c:pt>
                <c:pt idx="1017">
                  <c:v>523.658</c:v>
                </c:pt>
                <c:pt idx="1018">
                  <c:v>524.5677</c:v>
                </c:pt>
                <c:pt idx="1019">
                  <c:v>527.0002</c:v>
                </c:pt>
                <c:pt idx="1020">
                  <c:v>528.1697</c:v>
                </c:pt>
                <c:pt idx="1021">
                  <c:v>538.248</c:v>
                </c:pt>
                <c:pt idx="1022">
                  <c:v>539.2101</c:v>
                </c:pt>
                <c:pt idx="1023">
                  <c:v>540.3323</c:v>
                </c:pt>
                <c:pt idx="1024">
                  <c:v>541.037</c:v>
                </c:pt>
                <c:pt idx="1025">
                  <c:v>541.2678</c:v>
                </c:pt>
                <c:pt idx="1026">
                  <c:v>541.2425</c:v>
                </c:pt>
                <c:pt idx="1027">
                  <c:v>542.6946</c:v>
                </c:pt>
                <c:pt idx="1028">
                  <c:v>539.6567</c:v>
                </c:pt>
                <c:pt idx="1029">
                  <c:v>539.233</c:v>
                </c:pt>
                <c:pt idx="1030">
                  <c:v>540.6877</c:v>
                </c:pt>
                <c:pt idx="1031">
                  <c:v>540.7312</c:v>
                </c:pt>
                <c:pt idx="1032">
                  <c:v>544.7964</c:v>
                </c:pt>
                <c:pt idx="1033">
                  <c:v>544.6412</c:v>
                </c:pt>
                <c:pt idx="1034">
                  <c:v>546.5137</c:v>
                </c:pt>
                <c:pt idx="1035">
                  <c:v>547.3605</c:v>
                </c:pt>
                <c:pt idx="1036">
                  <c:v>547.301</c:v>
                </c:pt>
                <c:pt idx="1037">
                  <c:v>548.017</c:v>
                </c:pt>
                <c:pt idx="1038">
                  <c:v>550.2212</c:v>
                </c:pt>
                <c:pt idx="1039">
                  <c:v>552.6069</c:v>
                </c:pt>
                <c:pt idx="1040">
                  <c:v>554.9567</c:v>
                </c:pt>
                <c:pt idx="1041">
                  <c:v>555.3801</c:v>
                </c:pt>
                <c:pt idx="1042">
                  <c:v>557.6887</c:v>
                </c:pt>
                <c:pt idx="1043">
                  <c:v>558.8945</c:v>
                </c:pt>
                <c:pt idx="1044">
                  <c:v>559.2271</c:v>
                </c:pt>
                <c:pt idx="1045">
                  <c:v>559.4131</c:v>
                </c:pt>
                <c:pt idx="1046">
                  <c:v>560.0099</c:v>
                </c:pt>
                <c:pt idx="1047">
                  <c:v>559.4373</c:v>
                </c:pt>
                <c:pt idx="1048">
                  <c:v>561.0309</c:v>
                </c:pt>
                <c:pt idx="1049">
                  <c:v>561.2913</c:v>
                </c:pt>
                <c:pt idx="1050">
                  <c:v>564.3645</c:v>
                </c:pt>
                <c:pt idx="1051">
                  <c:v>563.3094</c:v>
                </c:pt>
                <c:pt idx="1052">
                  <c:v>564.0398</c:v>
                </c:pt>
                <c:pt idx="1053">
                  <c:v>564.6973</c:v>
                </c:pt>
                <c:pt idx="1054">
                  <c:v>566.1014</c:v>
                </c:pt>
                <c:pt idx="1055">
                  <c:v>567.8123</c:v>
                </c:pt>
                <c:pt idx="1056">
                  <c:v>566.9714</c:v>
                </c:pt>
                <c:pt idx="1057">
                  <c:v>568.9952</c:v>
                </c:pt>
                <c:pt idx="1058">
                  <c:v>569.1359</c:v>
                </c:pt>
                <c:pt idx="1059">
                  <c:v>569.5573</c:v>
                </c:pt>
                <c:pt idx="1060">
                  <c:v>569.7713</c:v>
                </c:pt>
                <c:pt idx="1061">
                  <c:v>571.723</c:v>
                </c:pt>
                <c:pt idx="1062">
                  <c:v>572.3332</c:v>
                </c:pt>
                <c:pt idx="1063">
                  <c:v>572.4752</c:v>
                </c:pt>
                <c:pt idx="1064">
                  <c:v>573.155</c:v>
                </c:pt>
                <c:pt idx="1065">
                  <c:v>575.3193</c:v>
                </c:pt>
                <c:pt idx="1066">
                  <c:v>576.4719</c:v>
                </c:pt>
                <c:pt idx="1067">
                  <c:v>579.3187</c:v>
                </c:pt>
                <c:pt idx="1068">
                  <c:v>587.1126</c:v>
                </c:pt>
                <c:pt idx="1069">
                  <c:v>589.3277</c:v>
                </c:pt>
                <c:pt idx="1070">
                  <c:v>589.8934</c:v>
                </c:pt>
                <c:pt idx="1071">
                  <c:v>590.2932</c:v>
                </c:pt>
                <c:pt idx="1072">
                  <c:v>591.0239</c:v>
                </c:pt>
                <c:pt idx="1073">
                  <c:v>591.851</c:v>
                </c:pt>
                <c:pt idx="1074">
                  <c:v>587.8911</c:v>
                </c:pt>
                <c:pt idx="1075">
                  <c:v>588.9506</c:v>
                </c:pt>
                <c:pt idx="1076">
                  <c:v>589.6351</c:v>
                </c:pt>
                <c:pt idx="1077">
                  <c:v>590.3186</c:v>
                </c:pt>
                <c:pt idx="1078">
                  <c:v>591.0249</c:v>
                </c:pt>
                <c:pt idx="1079">
                  <c:v>591.9689</c:v>
                </c:pt>
                <c:pt idx="1080">
                  <c:v>593.0999</c:v>
                </c:pt>
                <c:pt idx="1081">
                  <c:v>593.6413</c:v>
                </c:pt>
                <c:pt idx="1082">
                  <c:v>593.9715</c:v>
                </c:pt>
                <c:pt idx="1083">
                  <c:v>594.6649</c:v>
                </c:pt>
                <c:pt idx="1084">
                  <c:v>595.7889</c:v>
                </c:pt>
                <c:pt idx="1085">
                  <c:v>597.1102</c:v>
                </c:pt>
                <c:pt idx="1086">
                  <c:v>597.298</c:v>
                </c:pt>
                <c:pt idx="1087">
                  <c:v>598.0297</c:v>
                </c:pt>
                <c:pt idx="1088">
                  <c:v>598.2421</c:v>
                </c:pt>
                <c:pt idx="1089">
                  <c:v>598.7151</c:v>
                </c:pt>
                <c:pt idx="1090">
                  <c:v>599.258</c:v>
                </c:pt>
                <c:pt idx="1091">
                  <c:v>600.1551</c:v>
                </c:pt>
                <c:pt idx="1092">
                  <c:v>600.3903</c:v>
                </c:pt>
                <c:pt idx="1093">
                  <c:v>600.4394</c:v>
                </c:pt>
                <c:pt idx="1094">
                  <c:v>601.3839</c:v>
                </c:pt>
                <c:pt idx="1095">
                  <c:v>601.2412</c:v>
                </c:pt>
                <c:pt idx="1096">
                  <c:v>601.9344</c:v>
                </c:pt>
                <c:pt idx="1097">
                  <c:v>602.5883</c:v>
                </c:pt>
                <c:pt idx="1098">
                  <c:v>602.918</c:v>
                </c:pt>
                <c:pt idx="1099">
                  <c:v>603.5085</c:v>
                </c:pt>
                <c:pt idx="1100">
                  <c:v>603.5095</c:v>
                </c:pt>
                <c:pt idx="1101">
                  <c:v>603.5568</c:v>
                </c:pt>
                <c:pt idx="1102">
                  <c:v>604.991</c:v>
                </c:pt>
                <c:pt idx="1103">
                  <c:v>605.6324</c:v>
                </c:pt>
                <c:pt idx="1104">
                  <c:v>607.0744</c:v>
                </c:pt>
                <c:pt idx="1105">
                  <c:v>607.4075</c:v>
                </c:pt>
                <c:pt idx="1106">
                  <c:v>608.3741</c:v>
                </c:pt>
                <c:pt idx="1107">
                  <c:v>609.3697</c:v>
                </c:pt>
                <c:pt idx="1108">
                  <c:v>609.5579</c:v>
                </c:pt>
                <c:pt idx="1109">
                  <c:v>610.8595</c:v>
                </c:pt>
                <c:pt idx="1110">
                  <c:v>610.9047</c:v>
                </c:pt>
                <c:pt idx="1111">
                  <c:v>611.8223</c:v>
                </c:pt>
                <c:pt idx="1112">
                  <c:v>611.0033</c:v>
                </c:pt>
                <c:pt idx="1113">
                  <c:v>612.1796</c:v>
                </c:pt>
                <c:pt idx="1114">
                  <c:v>612.9884</c:v>
                </c:pt>
                <c:pt idx="1115">
                  <c:v>612.2018</c:v>
                </c:pt>
                <c:pt idx="1116">
                  <c:v>613.2032</c:v>
                </c:pt>
                <c:pt idx="1117">
                  <c:v>611.5691</c:v>
                </c:pt>
                <c:pt idx="1118">
                  <c:v>611.8386</c:v>
                </c:pt>
                <c:pt idx="1119">
                  <c:v>612.116</c:v>
                </c:pt>
                <c:pt idx="1120">
                  <c:v>613.0348</c:v>
                </c:pt>
                <c:pt idx="1121">
                  <c:v>614.1961</c:v>
                </c:pt>
                <c:pt idx="1122">
                  <c:v>615.1683</c:v>
                </c:pt>
                <c:pt idx="1123">
                  <c:v>620.3754</c:v>
                </c:pt>
                <c:pt idx="1124">
                  <c:v>621.9873</c:v>
                </c:pt>
                <c:pt idx="1125">
                  <c:v>623.0496</c:v>
                </c:pt>
                <c:pt idx="1126">
                  <c:v>624.4283</c:v>
                </c:pt>
                <c:pt idx="1127">
                  <c:v>625.7094</c:v>
                </c:pt>
                <c:pt idx="1128">
                  <c:v>626.3495</c:v>
                </c:pt>
                <c:pt idx="1129">
                  <c:v>627.8425</c:v>
                </c:pt>
                <c:pt idx="1130">
                  <c:v>628.9345</c:v>
                </c:pt>
                <c:pt idx="1131">
                  <c:v>629.9062</c:v>
                </c:pt>
                <c:pt idx="1132">
                  <c:v>630.6417</c:v>
                </c:pt>
                <c:pt idx="1133">
                  <c:v>631.3061</c:v>
                </c:pt>
                <c:pt idx="1134">
                  <c:v>631.663</c:v>
                </c:pt>
                <c:pt idx="1135">
                  <c:v>631.6155</c:v>
                </c:pt>
                <c:pt idx="1136">
                  <c:v>632.4937</c:v>
                </c:pt>
                <c:pt idx="1137">
                  <c:v>632.732</c:v>
                </c:pt>
                <c:pt idx="1138">
                  <c:v>633.2523</c:v>
                </c:pt>
                <c:pt idx="1139">
                  <c:v>633.277</c:v>
                </c:pt>
                <c:pt idx="1140">
                  <c:v>634.1553</c:v>
                </c:pt>
                <c:pt idx="1141">
                  <c:v>634.2275</c:v>
                </c:pt>
                <c:pt idx="1142">
                  <c:v>634.9863</c:v>
                </c:pt>
                <c:pt idx="1143">
                  <c:v>636.0302</c:v>
                </c:pt>
                <c:pt idx="1144">
                  <c:v>636.7674</c:v>
                </c:pt>
                <c:pt idx="1145">
                  <c:v>637.1237</c:v>
                </c:pt>
                <c:pt idx="1146">
                  <c:v>638.1926</c:v>
                </c:pt>
                <c:pt idx="1147">
                  <c:v>638.9995</c:v>
                </c:pt>
                <c:pt idx="1148">
                  <c:v>639.6182</c:v>
                </c:pt>
                <c:pt idx="1149">
                  <c:v>640.4024</c:v>
                </c:pt>
                <c:pt idx="1150">
                  <c:v>641.6373</c:v>
                </c:pt>
                <c:pt idx="1151">
                  <c:v>642.65</c:v>
                </c:pt>
                <c:pt idx="1152">
                  <c:v>643.1473</c:v>
                </c:pt>
                <c:pt idx="1153">
                  <c:v>643.8673</c:v>
                </c:pt>
                <c:pt idx="1154">
                  <c:v>644.6569</c:v>
                </c:pt>
                <c:pt idx="1155">
                  <c:v>645.181</c:v>
                </c:pt>
                <c:pt idx="1156">
                  <c:v>646.0097</c:v>
                </c:pt>
                <c:pt idx="1157">
                  <c:v>647.5132</c:v>
                </c:pt>
                <c:pt idx="1158">
                  <c:v>648.0348</c:v>
                </c:pt>
                <c:pt idx="1159">
                  <c:v>648.5117</c:v>
                </c:pt>
                <c:pt idx="1160">
                  <c:v>649.4388</c:v>
                </c:pt>
                <c:pt idx="1161">
                  <c:v>650.0349</c:v>
                </c:pt>
                <c:pt idx="1162">
                  <c:v>650.4157</c:v>
                </c:pt>
                <c:pt idx="1163">
                  <c:v>651.2022</c:v>
                </c:pt>
                <c:pt idx="1164">
                  <c:v>651.9641</c:v>
                </c:pt>
                <c:pt idx="1165">
                  <c:v>653.1775</c:v>
                </c:pt>
                <c:pt idx="1166">
                  <c:v>653.7253</c:v>
                </c:pt>
                <c:pt idx="1167">
                  <c:v>654.8561</c:v>
                </c:pt>
                <c:pt idx="1168">
                  <c:v>655.4174</c:v>
                </c:pt>
                <c:pt idx="1169">
                  <c:v>656.3932</c:v>
                </c:pt>
                <c:pt idx="1170">
                  <c:v>657.0842</c:v>
                </c:pt>
                <c:pt idx="1171">
                  <c:v>657.4903</c:v>
                </c:pt>
                <c:pt idx="1172">
                  <c:v>658.4188</c:v>
                </c:pt>
                <c:pt idx="1173">
                  <c:v>658.8965</c:v>
                </c:pt>
                <c:pt idx="1174">
                  <c:v>659.0624</c:v>
                </c:pt>
                <c:pt idx="1175">
                  <c:v>659.7527</c:v>
                </c:pt>
                <c:pt idx="1176">
                  <c:v>660.3974</c:v>
                </c:pt>
                <c:pt idx="1177">
                  <c:v>661.0411</c:v>
                </c:pt>
                <c:pt idx="1178">
                  <c:v>661.828</c:v>
                </c:pt>
                <c:pt idx="1179">
                  <c:v>662.7591</c:v>
                </c:pt>
                <c:pt idx="1180">
                  <c:v>663.4498</c:v>
                </c:pt>
                <c:pt idx="1181">
                  <c:v>664.0462</c:v>
                </c:pt>
                <c:pt idx="1182">
                  <c:v>664.8582</c:v>
                </c:pt>
                <c:pt idx="1183">
                  <c:v>665.4796</c:v>
                </c:pt>
                <c:pt idx="1184">
                  <c:v>666.0761</c:v>
                </c:pt>
                <c:pt idx="1185">
                  <c:v>666.6956</c:v>
                </c:pt>
                <c:pt idx="1186">
                  <c:v>667.3639</c:v>
                </c:pt>
                <c:pt idx="1187">
                  <c:v>667.8164</c:v>
                </c:pt>
                <c:pt idx="1188">
                  <c:v>668.5564</c:v>
                </c:pt>
                <c:pt idx="1189">
                  <c:v>669.0836</c:v>
                </c:pt>
                <c:pt idx="1190">
                  <c:v>669.6575</c:v>
                </c:pt>
                <c:pt idx="1191">
                  <c:v>670.2305</c:v>
                </c:pt>
                <c:pt idx="1192">
                  <c:v>670.7549</c:v>
                </c:pt>
                <c:pt idx="1193">
                  <c:v>671.2565</c:v>
                </c:pt>
                <c:pt idx="1194">
                  <c:v>671.7102</c:v>
                </c:pt>
                <c:pt idx="1195">
                  <c:v>672.164</c:v>
                </c:pt>
                <c:pt idx="1196">
                  <c:v>672.7125</c:v>
                </c:pt>
                <c:pt idx="1197">
                  <c:v>673.0966</c:v>
                </c:pt>
                <c:pt idx="1198">
                  <c:v>673.6878</c:v>
                </c:pt>
                <c:pt idx="1199">
                  <c:v>674.4326</c:v>
                </c:pt>
                <c:pt idx="1200">
                  <c:v>674.7681</c:v>
                </c:pt>
                <c:pt idx="1201">
                  <c:v>675.1972</c:v>
                </c:pt>
                <c:pt idx="1202">
                  <c:v>675.5805</c:v>
                </c:pt>
                <c:pt idx="1203">
                  <c:v>675.9858</c:v>
                </c:pt>
                <c:pt idx="1204">
                  <c:v>676.5365</c:v>
                </c:pt>
                <c:pt idx="1205">
                  <c:v>676.9189</c:v>
                </c:pt>
                <c:pt idx="1206">
                  <c:v>676.9677</c:v>
                </c:pt>
                <c:pt idx="1207">
                  <c:v>677.2058</c:v>
                </c:pt>
                <c:pt idx="1208">
                  <c:v>677.66</c:v>
                </c:pt>
                <c:pt idx="1209">
                  <c:v>678.0435</c:v>
                </c:pt>
                <c:pt idx="1210">
                  <c:v>678.2835</c:v>
                </c:pt>
                <c:pt idx="1211">
                  <c:v>678.7129</c:v>
                </c:pt>
                <c:pt idx="1212">
                  <c:v>679.238</c:v>
                </c:pt>
                <c:pt idx="1213">
                  <c:v>679.5966</c:v>
                </c:pt>
                <c:pt idx="1214">
                  <c:v>680.1237</c:v>
                </c:pt>
                <c:pt idx="1215">
                  <c:v>680.7933</c:v>
                </c:pt>
                <c:pt idx="1216">
                  <c:v>681.2477</c:v>
                </c:pt>
                <c:pt idx="1217">
                  <c:v>681.8209</c:v>
                </c:pt>
                <c:pt idx="1218">
                  <c:v>682.1577</c:v>
                </c:pt>
                <c:pt idx="1219">
                  <c:v>682.2046</c:v>
                </c:pt>
                <c:pt idx="1220">
                  <c:v>682.7787</c:v>
                </c:pt>
                <c:pt idx="1221">
                  <c:v>683.2292</c:v>
                </c:pt>
                <c:pt idx="1222">
                  <c:v>683.6246</c:v>
                </c:pt>
                <c:pt idx="1223">
                  <c:v>684.1196</c:v>
                </c:pt>
                <c:pt idx="1224">
                  <c:v>684.1655</c:v>
                </c:pt>
                <c:pt idx="1225">
                  <c:v>684.4048</c:v>
                </c:pt>
                <c:pt idx="1226">
                  <c:v>684.8133</c:v>
                </c:pt>
                <c:pt idx="1227">
                  <c:v>684.8595</c:v>
                </c:pt>
                <c:pt idx="1228">
                  <c:v>685.27</c:v>
                </c:pt>
                <c:pt idx="1229">
                  <c:v>685.7283</c:v>
                </c:pt>
                <c:pt idx="1230">
                  <c:v>686.115</c:v>
                </c:pt>
                <c:pt idx="1231">
                  <c:v>686.6077</c:v>
                </c:pt>
                <c:pt idx="1232">
                  <c:v>686.9787</c:v>
                </c:pt>
                <c:pt idx="1233">
                  <c:v>687.4705</c:v>
                </c:pt>
                <c:pt idx="1234">
                  <c:v>687.8865</c:v>
                </c:pt>
                <c:pt idx="1235">
                  <c:v>688.4991</c:v>
                </c:pt>
                <c:pt idx="1236">
                  <c:v>688.932</c:v>
                </c:pt>
                <c:pt idx="1237">
                  <c:v>689.4809</c:v>
                </c:pt>
                <c:pt idx="1238">
                  <c:v>689.8438</c:v>
                </c:pt>
                <c:pt idx="1239">
                  <c:v>690.2233</c:v>
                </c:pt>
                <c:pt idx="1240">
                  <c:v>690.6923</c:v>
                </c:pt>
                <c:pt idx="1241">
                  <c:v>691.0607</c:v>
                </c:pt>
                <c:pt idx="1242">
                  <c:v>691.4563</c:v>
                </c:pt>
                <c:pt idx="1243">
                  <c:v>691.8062</c:v>
                </c:pt>
                <c:pt idx="1244">
                  <c:v>692.1895</c:v>
                </c:pt>
                <c:pt idx="1245">
                  <c:v>692.5966</c:v>
                </c:pt>
                <c:pt idx="1246">
                  <c:v>693.0649</c:v>
                </c:pt>
                <c:pt idx="1247">
                  <c:v>693.5792</c:v>
                </c:pt>
                <c:pt idx="1248">
                  <c:v>693.997</c:v>
                </c:pt>
                <c:pt idx="1249">
                  <c:v>694.5848</c:v>
                </c:pt>
                <c:pt idx="1250">
                  <c:v>694.9932</c:v>
                </c:pt>
                <c:pt idx="1251">
                  <c:v>695.4725</c:v>
                </c:pt>
                <c:pt idx="1252">
                  <c:v>696.0229</c:v>
                </c:pt>
                <c:pt idx="1253">
                  <c:v>696.4794</c:v>
                </c:pt>
                <c:pt idx="1254">
                  <c:v>696.838</c:v>
                </c:pt>
                <c:pt idx="1255">
                  <c:v>697.1986</c:v>
                </c:pt>
                <c:pt idx="1256">
                  <c:v>697.5342</c:v>
                </c:pt>
                <c:pt idx="1257">
                  <c:v>698.0128</c:v>
                </c:pt>
                <c:pt idx="1258">
                  <c:v>698.5184</c:v>
                </c:pt>
                <c:pt idx="1259">
                  <c:v>699.044</c:v>
                </c:pt>
                <c:pt idx="1260">
                  <c:v>699.5726</c:v>
                </c:pt>
                <c:pt idx="1261">
                  <c:v>700.1703</c:v>
                </c:pt>
                <c:pt idx="1262">
                  <c:v>700.675</c:v>
                </c:pt>
                <c:pt idx="1263">
                  <c:v>701.1318</c:v>
                </c:pt>
                <c:pt idx="1264">
                  <c:v>701.4916</c:v>
                </c:pt>
                <c:pt idx="1265">
                  <c:v>701.8995</c:v>
                </c:pt>
                <c:pt idx="1266">
                  <c:v>702.3073</c:v>
                </c:pt>
                <c:pt idx="1267">
                  <c:v>702.7392</c:v>
                </c:pt>
                <c:pt idx="1268">
                  <c:v>703.1711</c:v>
                </c:pt>
                <c:pt idx="1269">
                  <c:v>703.5541</c:v>
                </c:pt>
                <c:pt idx="1270">
                  <c:v>704.0111</c:v>
                </c:pt>
                <c:pt idx="1271">
                  <c:v>704.4191</c:v>
                </c:pt>
                <c:pt idx="1272">
                  <c:v>704.7791</c:v>
                </c:pt>
                <c:pt idx="1273">
                  <c:v>705.1213</c:v>
                </c:pt>
                <c:pt idx="1274">
                  <c:v>705.6076</c:v>
                </c:pt>
                <c:pt idx="1275">
                  <c:v>706.0043</c:v>
                </c:pt>
                <c:pt idx="1276">
                  <c:v>706.4114</c:v>
                </c:pt>
                <c:pt idx="1277">
                  <c:v>706.7042</c:v>
                </c:pt>
                <c:pt idx="1278">
                  <c:v>707.0117</c:v>
                </c:pt>
                <c:pt idx="1279">
                  <c:v>707.2795</c:v>
                </c:pt>
                <c:pt idx="1280">
                  <c:v>707.6517</c:v>
                </c:pt>
                <c:pt idx="1281">
                  <c:v>708.1679</c:v>
                </c:pt>
                <c:pt idx="1282">
                  <c:v>708.5345</c:v>
                </c:pt>
                <c:pt idx="1283">
                  <c:v>709.0623</c:v>
                </c:pt>
                <c:pt idx="1284">
                  <c:v>709.5572</c:v>
                </c:pt>
                <c:pt idx="1285">
                  <c:v>710.0755</c:v>
                </c:pt>
                <c:pt idx="1286">
                  <c:v>710.5911</c:v>
                </c:pt>
                <c:pt idx="1287">
                  <c:v>711.0966</c:v>
                </c:pt>
                <c:pt idx="1288">
                  <c:v>711.6001</c:v>
                </c:pt>
                <c:pt idx="1289">
                  <c:v>712.2488</c:v>
                </c:pt>
                <c:pt idx="1290">
                  <c:v>712.8986</c:v>
                </c:pt>
                <c:pt idx="1291">
                  <c:v>713.4731</c:v>
                </c:pt>
                <c:pt idx="1292">
                  <c:v>713.9929</c:v>
                </c:pt>
                <c:pt idx="1293">
                  <c:v>714.7356</c:v>
                </c:pt>
                <c:pt idx="1294">
                  <c:v>715.4222</c:v>
                </c:pt>
                <c:pt idx="1295">
                  <c:v>715.9511</c:v>
                </c:pt>
                <c:pt idx="1296">
                  <c:v>716.6252</c:v>
                </c:pt>
                <c:pt idx="1297">
                  <c:v>717.2725</c:v>
                </c:pt>
                <c:pt idx="1298">
                  <c:v>717.8737</c:v>
                </c:pt>
                <c:pt idx="1299">
                  <c:v>718.3796</c:v>
                </c:pt>
                <c:pt idx="1300">
                  <c:v>718.7414</c:v>
                </c:pt>
                <c:pt idx="1301">
                  <c:v>719.1964</c:v>
                </c:pt>
                <c:pt idx="1302">
                  <c:v>719.6063</c:v>
                </c:pt>
                <c:pt idx="1303">
                  <c:v>720.2086</c:v>
                </c:pt>
                <c:pt idx="1304">
                  <c:v>720.7859</c:v>
                </c:pt>
                <c:pt idx="1305">
                  <c:v>721.3624</c:v>
                </c:pt>
                <c:pt idx="1306">
                  <c:v>721.988</c:v>
                </c:pt>
                <c:pt idx="1307">
                  <c:v>722.5827</c:v>
                </c:pt>
                <c:pt idx="1308">
                  <c:v>723.168</c:v>
                </c:pt>
                <c:pt idx="1309">
                  <c:v>723.6253</c:v>
                </c:pt>
                <c:pt idx="1310">
                  <c:v>724.0826</c:v>
                </c:pt>
                <c:pt idx="1311">
                  <c:v>724.6353</c:v>
                </c:pt>
                <c:pt idx="1312">
                  <c:v>725.1407</c:v>
                </c:pt>
                <c:pt idx="1313">
                  <c:v>725.6463</c:v>
                </c:pt>
                <c:pt idx="1314">
                  <c:v>726.1037</c:v>
                </c:pt>
                <c:pt idx="1315">
                  <c:v>726.6825</c:v>
                </c:pt>
                <c:pt idx="1316">
                  <c:v>727.0427</c:v>
                </c:pt>
                <c:pt idx="1317">
                  <c:v>727.5253</c:v>
                </c:pt>
                <c:pt idx="1318">
                  <c:v>727.9578</c:v>
                </c:pt>
                <c:pt idx="1319">
                  <c:v>728.4886</c:v>
                </c:pt>
                <c:pt idx="1320">
                  <c:v>729.0666</c:v>
                </c:pt>
                <c:pt idx="1321">
                  <c:v>729.6688</c:v>
                </c:pt>
                <c:pt idx="1322">
                  <c:v>730.1736</c:v>
                </c:pt>
                <c:pt idx="1323">
                  <c:v>730.5601</c:v>
                </c:pt>
                <c:pt idx="1324">
                  <c:v>731.0901</c:v>
                </c:pt>
                <c:pt idx="1325">
                  <c:v>731.6192</c:v>
                </c:pt>
                <c:pt idx="1326">
                  <c:v>732.1848</c:v>
                </c:pt>
                <c:pt idx="1327">
                  <c:v>732.826</c:v>
                </c:pt>
                <c:pt idx="1328">
                  <c:v>733.4043</c:v>
                </c:pt>
                <c:pt idx="1329">
                  <c:v>733.9808</c:v>
                </c:pt>
                <c:pt idx="1330">
                  <c:v>734.4648</c:v>
                </c:pt>
                <c:pt idx="1331">
                  <c:v>734.9092</c:v>
                </c:pt>
                <c:pt idx="1332">
                  <c:v>735.3799</c:v>
                </c:pt>
                <c:pt idx="1333">
                  <c:v>735.8881</c:v>
                </c:pt>
                <c:pt idx="1334">
                  <c:v>736.4908</c:v>
                </c:pt>
                <c:pt idx="1335">
                  <c:v>736.972</c:v>
                </c:pt>
                <c:pt idx="1336">
                  <c:v>737.5498</c:v>
                </c:pt>
                <c:pt idx="1337">
                  <c:v>738.0331</c:v>
                </c:pt>
                <c:pt idx="1338">
                  <c:v>738.6119</c:v>
                </c:pt>
                <c:pt idx="1339">
                  <c:v>739.3355</c:v>
                </c:pt>
                <c:pt idx="1340">
                  <c:v>739.844</c:v>
                </c:pt>
                <c:pt idx="1341">
                  <c:v>740.3979</c:v>
                </c:pt>
                <c:pt idx="1342">
                  <c:v>740.8061</c:v>
                </c:pt>
                <c:pt idx="1343">
                  <c:v>741.2413</c:v>
                </c:pt>
                <c:pt idx="1344">
                  <c:v>741.6293</c:v>
                </c:pt>
                <c:pt idx="1345">
                  <c:v>741.9671</c:v>
                </c:pt>
                <c:pt idx="1346">
                  <c:v>742.4005</c:v>
                </c:pt>
                <c:pt idx="1347">
                  <c:v>743.0269</c:v>
                </c:pt>
                <c:pt idx="1348">
                  <c:v>743.752</c:v>
                </c:pt>
                <c:pt idx="1349">
                  <c:v>744.4519</c:v>
                </c:pt>
                <c:pt idx="1350">
                  <c:v>745.0061</c:v>
                </c:pt>
                <c:pt idx="1351">
                  <c:v>745.489</c:v>
                </c:pt>
                <c:pt idx="1352">
                  <c:v>745.9969</c:v>
                </c:pt>
                <c:pt idx="1353">
                  <c:v>746.4101</c:v>
                </c:pt>
                <c:pt idx="1354">
                  <c:v>746.7695</c:v>
                </c:pt>
                <c:pt idx="1355">
                  <c:v>747.2524</c:v>
                </c:pt>
                <c:pt idx="1356">
                  <c:v>747.5896</c:v>
                </c:pt>
                <c:pt idx="1357">
                  <c:v>748.0252</c:v>
                </c:pt>
                <c:pt idx="1358">
                  <c:v>748.2827</c:v>
                </c:pt>
                <c:pt idx="1359">
                  <c:v>748.6298</c:v>
                </c:pt>
                <c:pt idx="1360">
                  <c:v>748.9188</c:v>
                </c:pt>
                <c:pt idx="1361">
                  <c:v>749.1995</c:v>
                </c:pt>
                <c:pt idx="1362">
                  <c:v>749.6062</c:v>
                </c:pt>
                <c:pt idx="1363">
                  <c:v>750.0783</c:v>
                </c:pt>
                <c:pt idx="1364">
                  <c:v>750.4404</c:v>
                </c:pt>
                <c:pt idx="1365">
                  <c:v>750.9498</c:v>
                </c:pt>
                <c:pt idx="1366">
                  <c:v>751.5521</c:v>
                </c:pt>
                <c:pt idx="1367">
                  <c:v>752.1088</c:v>
                </c:pt>
                <c:pt idx="1368">
                  <c:v>752.5428</c:v>
                </c:pt>
                <c:pt idx="1369">
                  <c:v>752.8922</c:v>
                </c:pt>
                <c:pt idx="1370">
                  <c:v>753.2803</c:v>
                </c:pt>
                <c:pt idx="1371">
                  <c:v>753.6555</c:v>
                </c:pt>
                <c:pt idx="1372">
                  <c:v>753.9714</c:v>
                </c:pt>
                <c:pt idx="1373">
                  <c:v>754.3079</c:v>
                </c:pt>
                <c:pt idx="1374">
                  <c:v>754.6707</c:v>
                </c:pt>
                <c:pt idx="1375">
                  <c:v>755.0287</c:v>
                </c:pt>
                <c:pt idx="1376">
                  <c:v>755.3122</c:v>
                </c:pt>
                <c:pt idx="1377">
                  <c:v>755.7203</c:v>
                </c:pt>
                <c:pt idx="1378">
                  <c:v>756.1752</c:v>
                </c:pt>
                <c:pt idx="1379">
                  <c:v>756.6783</c:v>
                </c:pt>
                <c:pt idx="1380">
                  <c:v>756.9182</c:v>
                </c:pt>
                <c:pt idx="1381">
                  <c:v>757.1839</c:v>
                </c:pt>
                <c:pt idx="1382">
                  <c:v>757.5237</c:v>
                </c:pt>
                <c:pt idx="1383">
                  <c:v>757.9106</c:v>
                </c:pt>
                <c:pt idx="1384">
                  <c:v>758.2744</c:v>
                </c:pt>
                <c:pt idx="1385">
                  <c:v>758.491</c:v>
                </c:pt>
                <c:pt idx="1386">
                  <c:v>758.6855</c:v>
                </c:pt>
                <c:pt idx="1387">
                  <c:v>758.9758</c:v>
                </c:pt>
                <c:pt idx="1388">
                  <c:v>759.2661</c:v>
                </c:pt>
                <c:pt idx="1389">
                  <c:v>759.6531</c:v>
                </c:pt>
                <c:pt idx="1390">
                  <c:v>760.0159</c:v>
                </c:pt>
                <c:pt idx="1391">
                  <c:v>760.4272</c:v>
                </c:pt>
                <c:pt idx="1392">
                  <c:v>760.7901</c:v>
                </c:pt>
                <c:pt idx="1393">
                  <c:v>761.2004</c:v>
                </c:pt>
                <c:pt idx="1394">
                  <c:v>761.395</c:v>
                </c:pt>
                <c:pt idx="1395">
                  <c:v>761.5876</c:v>
                </c:pt>
                <c:pt idx="1396">
                  <c:v>761.8799</c:v>
                </c:pt>
                <c:pt idx="1397">
                  <c:v>762.1693</c:v>
                </c:pt>
                <c:pt idx="1398">
                  <c:v>762.5081</c:v>
                </c:pt>
                <c:pt idx="1399">
                  <c:v>762.7501</c:v>
                </c:pt>
                <c:pt idx="1400">
                  <c:v>763.1141</c:v>
                </c:pt>
                <c:pt idx="1401">
                  <c:v>763.3793</c:v>
                </c:pt>
                <c:pt idx="1402">
                  <c:v>763.6698</c:v>
                </c:pt>
                <c:pt idx="1403">
                  <c:v>764.0106</c:v>
                </c:pt>
                <c:pt idx="1404">
                  <c:v>764.2759</c:v>
                </c:pt>
                <c:pt idx="1405">
                  <c:v>764.4948</c:v>
                </c:pt>
                <c:pt idx="1406">
                  <c:v>764.6149</c:v>
                </c:pt>
                <c:pt idx="1407">
                  <c:v>764.9537</c:v>
                </c:pt>
                <c:pt idx="1408">
                  <c:v>765.3895</c:v>
                </c:pt>
                <c:pt idx="1409">
                  <c:v>765.8757</c:v>
                </c:pt>
                <c:pt idx="1410">
                  <c:v>766.3348</c:v>
                </c:pt>
                <c:pt idx="1411">
                  <c:v>766.6738</c:v>
                </c:pt>
                <c:pt idx="1412">
                  <c:v>767.037</c:v>
                </c:pt>
                <c:pt idx="1413">
                  <c:v>767.4003</c:v>
                </c:pt>
                <c:pt idx="1414">
                  <c:v>767.6676</c:v>
                </c:pt>
                <c:pt idx="1415">
                  <c:v>768.1046</c:v>
                </c:pt>
                <c:pt idx="1416">
                  <c:v>768.5628</c:v>
                </c:pt>
                <c:pt idx="1417">
                  <c:v>768.7817</c:v>
                </c:pt>
                <c:pt idx="1418">
                  <c:v>768.9271</c:v>
                </c:pt>
                <c:pt idx="1419">
                  <c:v>769.0957</c:v>
                </c:pt>
                <c:pt idx="1420">
                  <c:v>769.459</c:v>
                </c:pt>
                <c:pt idx="1421">
                  <c:v>769.8466</c:v>
                </c:pt>
                <c:pt idx="1422">
                  <c:v>770.2206</c:v>
                </c:pt>
                <c:pt idx="1423">
                  <c:v>770.6068</c:v>
                </c:pt>
                <c:pt idx="1424">
                  <c:v>771.1317</c:v>
                </c:pt>
                <c:pt idx="1425">
                  <c:v>771.6154</c:v>
                </c:pt>
                <c:pt idx="1426">
                  <c:v>772.0526</c:v>
                </c:pt>
                <c:pt idx="1427">
                  <c:v>772.512</c:v>
                </c:pt>
                <c:pt idx="1428">
                  <c:v>772.9594</c:v>
                </c:pt>
                <c:pt idx="1429">
                  <c:v>773.3613</c:v>
                </c:pt>
                <c:pt idx="1430">
                  <c:v>773.6044</c:v>
                </c:pt>
                <c:pt idx="1431">
                  <c:v>773.9754</c:v>
                </c:pt>
                <c:pt idx="1432">
                  <c:v>774.5925</c:v>
                </c:pt>
                <c:pt idx="1433">
                  <c:v>775.111</c:v>
                </c:pt>
                <c:pt idx="1434">
                  <c:v>775.8108</c:v>
                </c:pt>
                <c:pt idx="1435">
                  <c:v>776.4636</c:v>
                </c:pt>
                <c:pt idx="1436">
                  <c:v>777.1184</c:v>
                </c:pt>
                <c:pt idx="1437">
                  <c:v>777.8217</c:v>
                </c:pt>
                <c:pt idx="1438">
                  <c:v>778.4291</c:v>
                </c:pt>
                <c:pt idx="1439">
                  <c:v>778.9142</c:v>
                </c:pt>
                <c:pt idx="1440">
                  <c:v>779.3256</c:v>
                </c:pt>
                <c:pt idx="1441">
                  <c:v>779.7633</c:v>
                </c:pt>
                <c:pt idx="1442">
                  <c:v>780.2476</c:v>
                </c:pt>
                <c:pt idx="1443">
                  <c:v>780.8319</c:v>
                </c:pt>
                <c:pt idx="1444">
                  <c:v>781.2678</c:v>
                </c:pt>
                <c:pt idx="1445">
                  <c:v>781.8269</c:v>
                </c:pt>
                <c:pt idx="1446">
                  <c:v>782.2394</c:v>
                </c:pt>
                <c:pt idx="1447">
                  <c:v>782.7239</c:v>
                </c:pt>
                <c:pt idx="1448">
                  <c:v>783.2813</c:v>
                </c:pt>
                <c:pt idx="1449">
                  <c:v>783.8163</c:v>
                </c:pt>
                <c:pt idx="1450">
                  <c:v>784.3008</c:v>
                </c:pt>
                <c:pt idx="1451">
                  <c:v>784.7642</c:v>
                </c:pt>
                <c:pt idx="1452">
                  <c:v>785.2245</c:v>
                </c:pt>
                <c:pt idx="1453">
                  <c:v>785.5887</c:v>
                </c:pt>
                <c:pt idx="1454">
                  <c:v>785.9772</c:v>
                </c:pt>
                <c:pt idx="1455">
                  <c:v>786.3183</c:v>
                </c:pt>
                <c:pt idx="1456">
                  <c:v>786.6826</c:v>
                </c:pt>
                <c:pt idx="1457">
                  <c:v>787.1198</c:v>
                </c:pt>
                <c:pt idx="1458">
                  <c:v>787.5822</c:v>
                </c:pt>
                <c:pt idx="1459">
                  <c:v>788.0913</c:v>
                </c:pt>
                <c:pt idx="1460">
                  <c:v>788.6025</c:v>
                </c:pt>
                <c:pt idx="1461">
                  <c:v>789.0146</c:v>
                </c:pt>
                <c:pt idx="1462">
                  <c:v>789.3334</c:v>
                </c:pt>
                <c:pt idx="1463">
                  <c:v>789.6959</c:v>
                </c:pt>
                <c:pt idx="1464">
                  <c:v>789.7941</c:v>
                </c:pt>
                <c:pt idx="1465">
                  <c:v>790.2071</c:v>
                </c:pt>
                <c:pt idx="1466">
                  <c:v>790.6193</c:v>
                </c:pt>
                <c:pt idx="1467">
                  <c:v>790.9595</c:v>
                </c:pt>
                <c:pt idx="1468">
                  <c:v>791.6401</c:v>
                </c:pt>
                <c:pt idx="1469">
                  <c:v>792.273</c:v>
                </c:pt>
                <c:pt idx="1470">
                  <c:v>792.6619</c:v>
                </c:pt>
                <c:pt idx="1471">
                  <c:v>792.8666</c:v>
                </c:pt>
                <c:pt idx="1472">
                  <c:v>793.2211</c:v>
                </c:pt>
                <c:pt idx="1473">
                  <c:v>793.6588</c:v>
                </c:pt>
                <c:pt idx="1474">
                  <c:v>794.1451</c:v>
                </c:pt>
                <c:pt idx="1475">
                  <c:v>794.6567</c:v>
                </c:pt>
                <c:pt idx="1476">
                  <c:v>795.2897</c:v>
                </c:pt>
                <c:pt idx="1477">
                  <c:v>795.9831</c:v>
                </c:pt>
                <c:pt idx="1478">
                  <c:v>796.5538</c:v>
                </c:pt>
                <c:pt idx="1479">
                  <c:v>797.0221</c:v>
                </c:pt>
                <c:pt idx="1480">
                  <c:v>797.6716</c:v>
                </c:pt>
                <c:pt idx="1481">
                  <c:v>798.2089</c:v>
                </c:pt>
                <c:pt idx="1482">
                  <c:v>798.8479</c:v>
                </c:pt>
                <c:pt idx="1483">
                  <c:v>799.3041</c:v>
                </c:pt>
                <c:pt idx="1484">
                  <c:v>799.6446</c:v>
                </c:pt>
                <c:pt idx="1485">
                  <c:v>800.1549</c:v>
                </c:pt>
                <c:pt idx="1486">
                  <c:v>800.6671</c:v>
                </c:pt>
                <c:pt idx="1487">
                  <c:v>801.2016</c:v>
                </c:pt>
                <c:pt idx="1488">
                  <c:v>801.6398</c:v>
                </c:pt>
                <c:pt idx="1489">
                  <c:v>802.1754</c:v>
                </c:pt>
                <c:pt idx="1490">
                  <c:v>802.7851</c:v>
                </c:pt>
                <c:pt idx="1491">
                  <c:v>803.2224</c:v>
                </c:pt>
                <c:pt idx="1492">
                  <c:v>803.6598</c:v>
                </c:pt>
                <c:pt idx="1493">
                  <c:v>804.0514</c:v>
                </c:pt>
                <c:pt idx="1494">
                  <c:v>804.5629</c:v>
                </c:pt>
                <c:pt idx="1495">
                  <c:v>805.0734</c:v>
                </c:pt>
                <c:pt idx="1496">
                  <c:v>805.3414</c:v>
                </c:pt>
                <c:pt idx="1497">
                  <c:v>805.7311</c:v>
                </c:pt>
                <c:pt idx="1498">
                  <c:v>806.1707</c:v>
                </c:pt>
                <c:pt idx="1499">
                  <c:v>806.7056</c:v>
                </c:pt>
                <c:pt idx="1500">
                  <c:v>807.3646</c:v>
                </c:pt>
                <c:pt idx="1501">
                  <c:v>808.0956</c:v>
                </c:pt>
                <c:pt idx="1502">
                  <c:v>808.6572</c:v>
                </c:pt>
                <c:pt idx="1503">
                  <c:v>809.2656</c:v>
                </c:pt>
                <c:pt idx="1504">
                  <c:v>810.0214</c:v>
                </c:pt>
                <c:pt idx="1505">
                  <c:v>810.5587</c:v>
                </c:pt>
                <c:pt idx="1506">
                  <c:v>811.0697</c:v>
                </c:pt>
                <c:pt idx="1507">
                  <c:v>811.5818</c:v>
                </c:pt>
                <c:pt idx="1508">
                  <c:v>812.2637</c:v>
                </c:pt>
                <c:pt idx="1509">
                  <c:v>812.7037</c:v>
                </c:pt>
                <c:pt idx="1510">
                  <c:v>813.0695</c:v>
                </c:pt>
                <c:pt idx="1511">
                  <c:v>813.532</c:v>
                </c:pt>
                <c:pt idx="1512">
                  <c:v>813.8736</c:v>
                </c:pt>
                <c:pt idx="1513">
                  <c:v>814.2405</c:v>
                </c:pt>
                <c:pt idx="1514">
                  <c:v>814.702</c:v>
                </c:pt>
                <c:pt idx="1515">
                  <c:v>815.1432</c:v>
                </c:pt>
                <c:pt idx="1516">
                  <c:v>815.5327</c:v>
                </c:pt>
                <c:pt idx="1517">
                  <c:v>815.8743</c:v>
                </c:pt>
                <c:pt idx="1518">
                  <c:v>816.2159</c:v>
                </c:pt>
                <c:pt idx="1519">
                  <c:v>816.5099</c:v>
                </c:pt>
                <c:pt idx="1520">
                  <c:v>816.7529</c:v>
                </c:pt>
                <c:pt idx="1521">
                  <c:v>817.0703</c:v>
                </c:pt>
                <c:pt idx="1522">
                  <c:v>817.3387</c:v>
                </c:pt>
                <c:pt idx="1523">
                  <c:v>817.5584</c:v>
                </c:pt>
                <c:pt idx="1524">
                  <c:v>817.8513</c:v>
                </c:pt>
                <c:pt idx="1525">
                  <c:v>818.2664</c:v>
                </c:pt>
                <c:pt idx="1526">
                  <c:v>818.7801</c:v>
                </c:pt>
                <c:pt idx="1527">
                  <c:v>819.4374</c:v>
                </c:pt>
                <c:pt idx="1528">
                  <c:v>819.9766</c:v>
                </c:pt>
                <c:pt idx="1529">
                  <c:v>820.3664</c:v>
                </c:pt>
                <c:pt idx="1530">
                  <c:v>820.806</c:v>
                </c:pt>
                <c:pt idx="1531">
                  <c:v>821.0757</c:v>
                </c:pt>
                <c:pt idx="1532">
                  <c:v>821.1725</c:v>
                </c:pt>
                <c:pt idx="1533">
                  <c:v>821.4177</c:v>
                </c:pt>
                <c:pt idx="1534">
                  <c:v>821.663</c:v>
                </c:pt>
                <c:pt idx="1535">
                  <c:v>822.0275</c:v>
                </c:pt>
                <c:pt idx="1536">
                  <c:v>822.3705</c:v>
                </c:pt>
                <c:pt idx="1537">
                  <c:v>822.8347</c:v>
                </c:pt>
                <c:pt idx="1538">
                  <c:v>823.2512</c:v>
                </c:pt>
                <c:pt idx="1539">
                  <c:v>823.7379</c:v>
                </c:pt>
                <c:pt idx="1540">
                  <c:v>824.0322</c:v>
                </c:pt>
                <c:pt idx="1541">
                  <c:v>824.3743</c:v>
                </c:pt>
                <c:pt idx="1542">
                  <c:v>824.7654</c:v>
                </c:pt>
                <c:pt idx="1543">
                  <c:v>825.132</c:v>
                </c:pt>
                <c:pt idx="1544">
                  <c:v>825.7432</c:v>
                </c:pt>
                <c:pt idx="1545">
                  <c:v>826.332</c:v>
                </c:pt>
                <c:pt idx="1546">
                  <c:v>826.8679</c:v>
                </c:pt>
                <c:pt idx="1547">
                  <c:v>827.3334</c:v>
                </c:pt>
                <c:pt idx="1548">
                  <c:v>827.6015</c:v>
                </c:pt>
                <c:pt idx="1549">
                  <c:v>827.8226</c:v>
                </c:pt>
                <c:pt idx="1550">
                  <c:v>828.1171</c:v>
                </c:pt>
                <c:pt idx="1551">
                  <c:v>828.3861</c:v>
                </c:pt>
                <c:pt idx="1552">
                  <c:v>828.5828</c:v>
                </c:pt>
                <c:pt idx="1553">
                  <c:v>828.8998</c:v>
                </c:pt>
                <c:pt idx="1554">
                  <c:v>829.2922</c:v>
                </c:pt>
                <c:pt idx="1555">
                  <c:v>829.5848</c:v>
                </c:pt>
                <c:pt idx="1556">
                  <c:v>829.8804</c:v>
                </c:pt>
                <c:pt idx="1557">
                  <c:v>830.1486</c:v>
                </c:pt>
                <c:pt idx="1558">
                  <c:v>830.3188</c:v>
                </c:pt>
                <c:pt idx="1559">
                  <c:v>830.6134</c:v>
                </c:pt>
                <c:pt idx="1560">
                  <c:v>830.8347</c:v>
                </c:pt>
                <c:pt idx="1561">
                  <c:v>830.9804</c:v>
                </c:pt>
                <c:pt idx="1562">
                  <c:v>831.2986</c:v>
                </c:pt>
                <c:pt idx="1563">
                  <c:v>831.5189</c:v>
                </c:pt>
                <c:pt idx="1564">
                  <c:v>831.8126</c:v>
                </c:pt>
                <c:pt idx="1565">
                  <c:v>832.0818</c:v>
                </c:pt>
                <c:pt idx="1566">
                  <c:v>832.3031</c:v>
                </c:pt>
                <c:pt idx="1567">
                  <c:v>832.5469</c:v>
                </c:pt>
                <c:pt idx="1568">
                  <c:v>832.8896</c:v>
                </c:pt>
                <c:pt idx="1569">
                  <c:v>833.1344</c:v>
                </c:pt>
                <c:pt idx="1570">
                  <c:v>833.5506</c:v>
                </c:pt>
                <c:pt idx="1571">
                  <c:v>833.8454</c:v>
                </c:pt>
                <c:pt idx="1572">
                  <c:v>834.1459</c:v>
                </c:pt>
                <c:pt idx="1573">
                  <c:v>834.5056</c:v>
                </c:pt>
                <c:pt idx="1574">
                  <c:v>834.8239</c:v>
                </c:pt>
                <c:pt idx="1575">
                  <c:v>835.1432</c:v>
                </c:pt>
                <c:pt idx="1576">
                  <c:v>835.3157</c:v>
                </c:pt>
                <c:pt idx="1577">
                  <c:v>835.7056</c:v>
                </c:pt>
                <c:pt idx="1578">
                  <c:v>836.0984</c:v>
                </c:pt>
                <c:pt idx="1579">
                  <c:v>836.2945</c:v>
                </c:pt>
                <c:pt idx="1580">
                  <c:v>836.4904</c:v>
                </c:pt>
                <c:pt idx="1581">
                  <c:v>836.564</c:v>
                </c:pt>
                <c:pt idx="1582">
                  <c:v>836.4414</c:v>
                </c:pt>
                <c:pt idx="1583">
                  <c:v>836.6129</c:v>
                </c:pt>
                <c:pt idx="1584">
                  <c:v>836.858</c:v>
                </c:pt>
                <c:pt idx="1585">
                  <c:v>837.0775</c:v>
                </c:pt>
                <c:pt idx="1586">
                  <c:v>837.1529</c:v>
                </c:pt>
                <c:pt idx="1587">
                  <c:v>837.2509</c:v>
                </c:pt>
                <c:pt idx="1588">
                  <c:v>837.4214</c:v>
                </c:pt>
                <c:pt idx="1589">
                  <c:v>837.4469</c:v>
                </c:pt>
                <c:pt idx="1590">
                  <c:v>837.692</c:v>
                </c:pt>
                <c:pt idx="1591">
                  <c:v>838.0605</c:v>
                </c:pt>
                <c:pt idx="1592">
                  <c:v>838.4762</c:v>
                </c:pt>
                <c:pt idx="1593">
                  <c:v>838.6487</c:v>
                </c:pt>
                <c:pt idx="1594">
                  <c:v>838.7202</c:v>
                </c:pt>
                <c:pt idx="1595">
                  <c:v>838.9918</c:v>
                </c:pt>
                <c:pt idx="1596">
                  <c:v>839.2859</c:v>
                </c:pt>
                <c:pt idx="1597">
                  <c:v>839.6536</c:v>
                </c:pt>
                <c:pt idx="1598">
                  <c:v>840.0948</c:v>
                </c:pt>
                <c:pt idx="1599">
                  <c:v>840.5352</c:v>
                </c:pt>
                <c:pt idx="1600">
                  <c:v>840.8794</c:v>
                </c:pt>
                <c:pt idx="1601">
                  <c:v>840.953</c:v>
                </c:pt>
                <c:pt idx="1602">
                  <c:v>841.1992</c:v>
                </c:pt>
                <c:pt idx="1603">
                  <c:v>841.3453</c:v>
                </c:pt>
                <c:pt idx="1604">
                  <c:v>841.5659</c:v>
                </c:pt>
                <c:pt idx="1605">
                  <c:v>841.7866</c:v>
                </c:pt>
                <c:pt idx="1606">
                  <c:v>842.1387</c:v>
                </c:pt>
                <c:pt idx="1607">
                  <c:v>842.3743</c:v>
                </c:pt>
                <c:pt idx="1608">
                  <c:v>842.4744</c:v>
                </c:pt>
                <c:pt idx="1609">
                  <c:v>842.7441</c:v>
                </c:pt>
                <c:pt idx="1610">
                  <c:v>843.0366</c:v>
                </c:pt>
                <c:pt idx="1611">
                  <c:v>843.3564</c:v>
                </c:pt>
                <c:pt idx="1612">
                  <c:v>843.5772</c:v>
                </c:pt>
                <c:pt idx="1613">
                  <c:v>843.8716</c:v>
                </c:pt>
                <c:pt idx="1614">
                  <c:v>843.9462</c:v>
                </c:pt>
                <c:pt idx="1615">
                  <c:v>843.9707</c:v>
                </c:pt>
                <c:pt idx="1616">
                  <c:v>844.2888</c:v>
                </c:pt>
                <c:pt idx="1617">
                  <c:v>844.6332</c:v>
                </c:pt>
                <c:pt idx="1618">
                  <c:v>844.8786</c:v>
                </c:pt>
                <c:pt idx="1619">
                  <c:v>845.1005</c:v>
                </c:pt>
                <c:pt idx="1620">
                  <c:v>845.2702</c:v>
                </c:pt>
                <c:pt idx="1621">
                  <c:v>845.4921</c:v>
                </c:pt>
                <c:pt idx="1622">
                  <c:v>845.7375</c:v>
                </c:pt>
                <c:pt idx="1623">
                  <c:v>845.8122</c:v>
                </c:pt>
                <c:pt idx="1624">
                  <c:v>845.9339</c:v>
                </c:pt>
                <c:pt idx="1625">
                  <c:v>846.1558</c:v>
                </c:pt>
                <c:pt idx="1626">
                  <c:v>846.4012</c:v>
                </c:pt>
                <c:pt idx="1627">
                  <c:v>846.5229</c:v>
                </c:pt>
                <c:pt idx="1628">
                  <c:v>846.6703</c:v>
                </c:pt>
                <c:pt idx="1629">
                  <c:v>846.8912</c:v>
                </c:pt>
                <c:pt idx="1630">
                  <c:v>847.0159</c:v>
                </c:pt>
                <c:pt idx="1631">
                  <c:v>847.1132</c:v>
                </c:pt>
                <c:pt idx="1632">
                  <c:v>847.2594</c:v>
                </c:pt>
                <c:pt idx="1633">
                  <c:v>847.3832</c:v>
                </c:pt>
                <c:pt idx="1634">
                  <c:v>847.4814</c:v>
                </c:pt>
                <c:pt idx="1635">
                  <c:v>847.506</c:v>
                </c:pt>
                <c:pt idx="1636">
                  <c:v>847.4078</c:v>
                </c:pt>
                <c:pt idx="1637">
                  <c:v>847.4579</c:v>
                </c:pt>
                <c:pt idx="1638">
                  <c:v>847.5806</c:v>
                </c:pt>
                <c:pt idx="1639">
                  <c:v>847.7771</c:v>
                </c:pt>
                <c:pt idx="1640">
                  <c:v>848.0461</c:v>
                </c:pt>
                <c:pt idx="1641">
                  <c:v>848.1945</c:v>
                </c:pt>
                <c:pt idx="1642">
                  <c:v>848.3664</c:v>
                </c:pt>
                <c:pt idx="1643">
                  <c:v>848.3654</c:v>
                </c:pt>
                <c:pt idx="1644">
                  <c:v>848.39</c:v>
                </c:pt>
                <c:pt idx="1645">
                  <c:v>848.5874</c:v>
                </c:pt>
                <c:pt idx="1646">
                  <c:v>848.6846</c:v>
                </c:pt>
                <c:pt idx="1647">
                  <c:v>848.7338</c:v>
                </c:pt>
                <c:pt idx="1648">
                  <c:v>848.7338</c:v>
                </c:pt>
                <c:pt idx="1649">
                  <c:v>849.053</c:v>
                </c:pt>
                <c:pt idx="1650">
                  <c:v>849.3477</c:v>
                </c:pt>
                <c:pt idx="1651">
                  <c:v>849.4214</c:v>
                </c:pt>
                <c:pt idx="1652">
                  <c:v>849.7427</c:v>
                </c:pt>
                <c:pt idx="1653">
                  <c:v>849.8656</c:v>
                </c:pt>
                <c:pt idx="1654">
                  <c:v>849.9393</c:v>
                </c:pt>
                <c:pt idx="1655">
                  <c:v>850.1112</c:v>
                </c:pt>
                <c:pt idx="1656">
                  <c:v>850.335</c:v>
                </c:pt>
                <c:pt idx="1657">
                  <c:v>850.577</c:v>
                </c:pt>
                <c:pt idx="1658">
                  <c:v>850.7499</c:v>
                </c:pt>
                <c:pt idx="1659">
                  <c:v>850.749</c:v>
                </c:pt>
                <c:pt idx="1660">
                  <c:v>851.0202</c:v>
                </c:pt>
                <c:pt idx="1661">
                  <c:v>851.0939</c:v>
                </c:pt>
                <c:pt idx="1662">
                  <c:v>851.4134</c:v>
                </c:pt>
                <c:pt idx="1663">
                  <c:v>851.7584</c:v>
                </c:pt>
                <c:pt idx="1664">
                  <c:v>852.0042</c:v>
                </c:pt>
                <c:pt idx="1665">
                  <c:v>852.2243</c:v>
                </c:pt>
                <c:pt idx="1666">
                  <c:v>852.4711</c:v>
                </c:pt>
                <c:pt idx="1667">
                  <c:v>852.6432</c:v>
                </c:pt>
                <c:pt idx="1668">
                  <c:v>852.7906</c:v>
                </c:pt>
                <c:pt idx="1669">
                  <c:v>852.9381</c:v>
                </c:pt>
                <c:pt idx="1670">
                  <c:v>853.1348</c:v>
                </c:pt>
                <c:pt idx="1671">
                  <c:v>853.3069</c:v>
                </c:pt>
                <c:pt idx="1672">
                  <c:v>853.4789</c:v>
                </c:pt>
                <c:pt idx="1673">
                  <c:v>853.7003</c:v>
                </c:pt>
                <c:pt idx="1674">
                  <c:v>853.8723</c:v>
                </c:pt>
                <c:pt idx="1675">
                  <c:v>853.9962</c:v>
                </c:pt>
                <c:pt idx="1676">
                  <c:v>854.1278</c:v>
                </c:pt>
                <c:pt idx="1677">
                  <c:v>854.2913</c:v>
                </c:pt>
                <c:pt idx="1678">
                  <c:v>854.6355</c:v>
                </c:pt>
                <c:pt idx="1679">
                  <c:v>854.905</c:v>
                </c:pt>
                <c:pt idx="1680">
                  <c:v>855.027</c:v>
                </c:pt>
                <c:pt idx="1681">
                  <c:v>855.028</c:v>
                </c:pt>
                <c:pt idx="1682">
                  <c:v>855.2493</c:v>
                </c:pt>
                <c:pt idx="1683">
                  <c:v>855.4214</c:v>
                </c:pt>
                <c:pt idx="1684">
                  <c:v>855.569</c:v>
                </c:pt>
                <c:pt idx="1685">
                  <c:v>855.8897</c:v>
                </c:pt>
                <c:pt idx="1686">
                  <c:v>856.1603</c:v>
                </c:pt>
                <c:pt idx="1687">
                  <c:v>856.4682</c:v>
                </c:pt>
                <c:pt idx="1688">
                  <c:v>856.8491</c:v>
                </c:pt>
                <c:pt idx="1689">
                  <c:v>857.1935</c:v>
                </c:pt>
                <c:pt idx="1690">
                  <c:v>857.6658</c:v>
                </c:pt>
                <c:pt idx="1691">
                  <c:v>858.0975</c:v>
                </c:pt>
                <c:pt idx="1692">
                  <c:v>858.4907</c:v>
                </c:pt>
                <c:pt idx="1693">
                  <c:v>858.8905</c:v>
                </c:pt>
                <c:pt idx="1694">
                  <c:v>859.3612</c:v>
                </c:pt>
                <c:pt idx="1695">
                  <c:v>859.7048</c:v>
                </c:pt>
                <c:pt idx="1696">
                  <c:v>859.9756</c:v>
                </c:pt>
                <c:pt idx="1697">
                  <c:v>860.2711</c:v>
                </c:pt>
                <c:pt idx="1698">
                  <c:v>860.5675</c:v>
                </c:pt>
                <c:pt idx="1699">
                  <c:v>860.9604</c:v>
                </c:pt>
                <c:pt idx="1700">
                  <c:v>861.235</c:v>
                </c:pt>
                <c:pt idx="1701">
                  <c:v>861.4293</c:v>
                </c:pt>
                <c:pt idx="1702">
                  <c:v>861.5023</c:v>
                </c:pt>
                <c:pt idx="1703">
                  <c:v>861.6264</c:v>
                </c:pt>
                <c:pt idx="1704">
                  <c:v>861.847</c:v>
                </c:pt>
                <c:pt idx="1705">
                  <c:v>862.1436</c:v>
                </c:pt>
                <c:pt idx="1706">
                  <c:v>862.3633</c:v>
                </c:pt>
                <c:pt idx="1707">
                  <c:v>862.4673</c:v>
                </c:pt>
                <c:pt idx="1708">
                  <c:v>862.7347</c:v>
                </c:pt>
                <c:pt idx="1709">
                  <c:v>862.857</c:v>
                </c:pt>
                <c:pt idx="1710">
                  <c:v>863.0304</c:v>
                </c:pt>
                <c:pt idx="1711">
                  <c:v>863.2275</c:v>
                </c:pt>
                <c:pt idx="1712">
                  <c:v>863.4492</c:v>
                </c:pt>
                <c:pt idx="1713">
                  <c:v>863.6946</c:v>
                </c:pt>
                <c:pt idx="1714">
                  <c:v>863.941</c:v>
                </c:pt>
                <c:pt idx="1715">
                  <c:v>864.2367</c:v>
                </c:pt>
                <c:pt idx="1716">
                  <c:v>864.5314</c:v>
                </c:pt>
                <c:pt idx="1717">
                  <c:v>864.7799</c:v>
                </c:pt>
                <c:pt idx="1718">
                  <c:v>865.0254</c:v>
                </c:pt>
                <c:pt idx="1719">
                  <c:v>865.2432</c:v>
                </c:pt>
                <c:pt idx="1720">
                  <c:v>865.5923</c:v>
                </c:pt>
                <c:pt idx="1721">
                  <c:v>865.9867</c:v>
                </c:pt>
                <c:pt idx="1722">
                  <c:v>866.4058</c:v>
                </c:pt>
                <c:pt idx="1723">
                  <c:v>866.751</c:v>
                </c:pt>
                <c:pt idx="1724">
                  <c:v>866.9</c:v>
                </c:pt>
                <c:pt idx="1725">
                  <c:v>867.0232</c:v>
                </c:pt>
                <c:pt idx="1726">
                  <c:v>867.1958</c:v>
                </c:pt>
                <c:pt idx="1727">
                  <c:v>867.3932</c:v>
                </c:pt>
                <c:pt idx="1728">
                  <c:v>867.6407</c:v>
                </c:pt>
                <c:pt idx="1729">
                  <c:v>867.9111</c:v>
                </c:pt>
                <c:pt idx="1730">
                  <c:v>868.207</c:v>
                </c:pt>
                <c:pt idx="1731">
                  <c:v>868.4044</c:v>
                </c:pt>
                <c:pt idx="1732">
                  <c:v>868.651</c:v>
                </c:pt>
                <c:pt idx="1733">
                  <c:v>868.874</c:v>
                </c:pt>
                <c:pt idx="1734">
                  <c:v>869.0961</c:v>
                </c:pt>
                <c:pt idx="1735">
                  <c:v>869.1464</c:v>
                </c:pt>
                <c:pt idx="1736">
                  <c:v>869.4167</c:v>
                </c:pt>
                <c:pt idx="1737">
                  <c:v>869.5972</c:v>
                </c:pt>
                <c:pt idx="1738">
                  <c:v>869.7129</c:v>
                </c:pt>
                <c:pt idx="1739">
                  <c:v>869.7632</c:v>
                </c:pt>
                <c:pt idx="1740">
                  <c:v>869.8619</c:v>
                </c:pt>
                <c:pt idx="1741">
                  <c:v>869.9843</c:v>
                </c:pt>
                <c:pt idx="1742">
                  <c:v>870.2321</c:v>
                </c:pt>
                <c:pt idx="1743">
                  <c:v>870.4778</c:v>
                </c:pt>
                <c:pt idx="1744">
                  <c:v>870.6753</c:v>
                </c:pt>
                <c:pt idx="1745">
                  <c:v>871.0178</c:v>
                </c:pt>
                <c:pt idx="1746">
                  <c:v>871.3436</c:v>
                </c:pt>
                <c:pt idx="1747">
                  <c:v>871.714</c:v>
                </c:pt>
                <c:pt idx="1748">
                  <c:v>872.1326</c:v>
                </c:pt>
                <c:pt idx="1749">
                  <c:v>872.4042</c:v>
                </c:pt>
                <c:pt idx="1750">
                  <c:v>872.6768</c:v>
                </c:pt>
                <c:pt idx="1751">
                  <c:v>873.0462</c:v>
                </c:pt>
                <c:pt idx="1752">
                  <c:v>873.22</c:v>
                </c:pt>
                <c:pt idx="1753">
                  <c:v>873.3682</c:v>
                </c:pt>
                <c:pt idx="1754">
                  <c:v>873.6389</c:v>
                </c:pt>
                <c:pt idx="1755">
                  <c:v>873.714</c:v>
                </c:pt>
                <c:pt idx="1756">
                  <c:v>873.9611</c:v>
                </c:pt>
                <c:pt idx="1757">
                  <c:v>874.2317</c:v>
                </c:pt>
                <c:pt idx="1758">
                  <c:v>874.4797</c:v>
                </c:pt>
                <c:pt idx="1759">
                  <c:v>874.7278</c:v>
                </c:pt>
                <c:pt idx="1760">
                  <c:v>874.9459</c:v>
                </c:pt>
                <c:pt idx="1761">
                  <c:v>875.2229</c:v>
                </c:pt>
                <c:pt idx="1762">
                  <c:v>875.4443</c:v>
                </c:pt>
                <c:pt idx="1763">
                  <c:v>875.8149</c:v>
                </c:pt>
                <c:pt idx="1764">
                  <c:v>876.1876</c:v>
                </c:pt>
                <c:pt idx="1765">
                  <c:v>876.4573</c:v>
                </c:pt>
                <c:pt idx="1766">
                  <c:v>876.7292</c:v>
                </c:pt>
                <c:pt idx="1767">
                  <c:v>876.9583</c:v>
                </c:pt>
                <c:pt idx="1768">
                  <c:v>877.3492</c:v>
                </c:pt>
                <c:pt idx="1769">
                  <c:v>877.6212</c:v>
                </c:pt>
                <c:pt idx="1770">
                  <c:v>877.9178</c:v>
                </c:pt>
                <c:pt idx="1771">
                  <c:v>878.2393</c:v>
                </c:pt>
                <c:pt idx="1772">
                  <c:v>878.5113</c:v>
                </c:pt>
                <c:pt idx="1773">
                  <c:v>878.6844</c:v>
                </c:pt>
                <c:pt idx="1774">
                  <c:v>878.7081</c:v>
                </c:pt>
                <c:pt idx="1775">
                  <c:v>878.9059</c:v>
                </c:pt>
                <c:pt idx="1776">
                  <c:v>879.079</c:v>
                </c:pt>
                <c:pt idx="1777">
                  <c:v>879.352</c:v>
                </c:pt>
                <c:pt idx="1778">
                  <c:v>879.5746</c:v>
                </c:pt>
                <c:pt idx="1779">
                  <c:v>879.821</c:v>
                </c:pt>
                <c:pt idx="1780">
                  <c:v>880.0447</c:v>
                </c:pt>
                <c:pt idx="1781">
                  <c:v>880.2188</c:v>
                </c:pt>
                <c:pt idx="1782">
                  <c:v>880.3425</c:v>
                </c:pt>
                <c:pt idx="1783">
                  <c:v>880.5651</c:v>
                </c:pt>
                <c:pt idx="1784">
                  <c:v>880.7878</c:v>
                </c:pt>
                <c:pt idx="1785">
                  <c:v>881.0352</c:v>
                </c:pt>
                <c:pt idx="1786">
                  <c:v>881.2084</c:v>
                </c:pt>
                <c:pt idx="1787">
                  <c:v>881.4548</c:v>
                </c:pt>
                <c:pt idx="1788">
                  <c:v>881.7271</c:v>
                </c:pt>
                <c:pt idx="1789">
                  <c:v>881.9261</c:v>
                </c:pt>
                <c:pt idx="1790">
                  <c:v>882.1488</c:v>
                </c:pt>
                <c:pt idx="1791">
                  <c:v>882.3973</c:v>
                </c:pt>
                <c:pt idx="1792">
                  <c:v>882.6933</c:v>
                </c:pt>
                <c:pt idx="1793">
                  <c:v>882.8666</c:v>
                </c:pt>
                <c:pt idx="1794">
                  <c:v>883.0894</c:v>
                </c:pt>
                <c:pt idx="1795">
                  <c:v>883.239</c:v>
                </c:pt>
                <c:pt idx="1796">
                  <c:v>883.4122</c:v>
                </c:pt>
                <c:pt idx="1797">
                  <c:v>883.6103</c:v>
                </c:pt>
                <c:pt idx="1798">
                  <c:v>883.6598</c:v>
                </c:pt>
                <c:pt idx="1799">
                  <c:v>883.7579</c:v>
                </c:pt>
                <c:pt idx="1800">
                  <c:v>883.7352</c:v>
                </c:pt>
                <c:pt idx="1801">
                  <c:v>883.7341</c:v>
                </c:pt>
                <c:pt idx="1802">
                  <c:v>883.8826</c:v>
                </c:pt>
                <c:pt idx="1803">
                  <c:v>883.9322</c:v>
                </c:pt>
                <c:pt idx="1804">
                  <c:v>884.0313</c:v>
                </c:pt>
                <c:pt idx="1805">
                  <c:v>884.1797</c:v>
                </c:pt>
                <c:pt idx="1806">
                  <c:v>884.155</c:v>
                </c:pt>
                <c:pt idx="1807">
                  <c:v>884.1351</c:v>
                </c:pt>
                <c:pt idx="1808">
                  <c:v>883.9827</c:v>
                </c:pt>
                <c:pt idx="1809">
                  <c:v>883.9818</c:v>
                </c:pt>
                <c:pt idx="1810">
                  <c:v>883.9818</c:v>
                </c:pt>
                <c:pt idx="1811">
                  <c:v>884.057</c:v>
                </c:pt>
                <c:pt idx="1812">
                  <c:v>884.1561</c:v>
                </c:pt>
                <c:pt idx="1813">
                  <c:v>884.2798</c:v>
                </c:pt>
                <c:pt idx="1814">
                  <c:v>884.5027</c:v>
                </c:pt>
                <c:pt idx="1815">
                  <c:v>884.6514</c:v>
                </c:pt>
                <c:pt idx="1816">
                  <c:v>884.8247</c:v>
                </c:pt>
                <c:pt idx="1817">
                  <c:v>884.9495</c:v>
                </c:pt>
                <c:pt idx="1818">
                  <c:v>885.1219</c:v>
                </c:pt>
                <c:pt idx="1819">
                  <c:v>885.222</c:v>
                </c:pt>
                <c:pt idx="1820">
                  <c:v>885.1467</c:v>
                </c:pt>
                <c:pt idx="1821">
                  <c:v>885.0961</c:v>
                </c:pt>
                <c:pt idx="1822">
                  <c:v>885.0724</c:v>
                </c:pt>
                <c:pt idx="1823">
                  <c:v>885.0228</c:v>
                </c:pt>
                <c:pt idx="1824">
                  <c:v>885.0218</c:v>
                </c:pt>
                <c:pt idx="1825">
                  <c:v>885.1714</c:v>
                </c:pt>
                <c:pt idx="1826">
                  <c:v>885.2257</c:v>
                </c:pt>
                <c:pt idx="1827">
                  <c:v>885.22</c:v>
                </c:pt>
                <c:pt idx="1828">
                  <c:v>885.0971</c:v>
                </c:pt>
                <c:pt idx="1829">
                  <c:v>884.9742</c:v>
                </c:pt>
                <c:pt idx="1830">
                  <c:v>884.9506</c:v>
                </c:pt>
                <c:pt idx="1831">
                  <c:v>884.8494</c:v>
                </c:pt>
                <c:pt idx="1832">
                  <c:v>884.8247</c:v>
                </c:pt>
                <c:pt idx="1833">
                  <c:v>884.8257</c:v>
                </c:pt>
                <c:pt idx="1834">
                  <c:v>884.8009</c:v>
                </c:pt>
                <c:pt idx="1835">
                  <c:v>884.8743</c:v>
                </c:pt>
                <c:pt idx="1836">
                  <c:v>884.9981</c:v>
                </c:pt>
                <c:pt idx="1837">
                  <c:v>885.1735</c:v>
                </c:pt>
                <c:pt idx="1838">
                  <c:v>885.3954</c:v>
                </c:pt>
                <c:pt idx="1839">
                  <c:v>885.5765</c:v>
                </c:pt>
                <c:pt idx="1840">
                  <c:v>885.6917</c:v>
                </c:pt>
                <c:pt idx="1841">
                  <c:v>885.6431</c:v>
                </c:pt>
                <c:pt idx="1842">
                  <c:v>885.6937</c:v>
                </c:pt>
                <c:pt idx="1843">
                  <c:v>885.6926</c:v>
                </c:pt>
                <c:pt idx="1844">
                  <c:v>885.7173</c:v>
                </c:pt>
                <c:pt idx="1845">
                  <c:v>885.7422</c:v>
                </c:pt>
                <c:pt idx="1846">
                  <c:v>885.6431</c:v>
                </c:pt>
                <c:pt idx="1847">
                  <c:v>885.5678</c:v>
                </c:pt>
                <c:pt idx="1848">
                  <c:v>885.4697</c:v>
                </c:pt>
                <c:pt idx="1849">
                  <c:v>885.4449</c:v>
                </c:pt>
                <c:pt idx="1850">
                  <c:v>885.446</c:v>
                </c:pt>
                <c:pt idx="1851">
                  <c:v>885.3469</c:v>
                </c:pt>
                <c:pt idx="1852">
                  <c:v>885.322</c:v>
                </c:pt>
                <c:pt idx="1853">
                  <c:v>885.4201</c:v>
                </c:pt>
                <c:pt idx="1854">
                  <c:v>885.4944</c:v>
                </c:pt>
                <c:pt idx="1855">
                  <c:v>885.5935</c:v>
                </c:pt>
                <c:pt idx="1856">
                  <c:v>885.7173</c:v>
                </c:pt>
                <c:pt idx="1857">
                  <c:v>885.6937</c:v>
                </c:pt>
                <c:pt idx="1858">
                  <c:v>885.6193</c:v>
                </c:pt>
                <c:pt idx="1859">
                  <c:v>885.546</c:v>
                </c:pt>
                <c:pt idx="1860">
                  <c:v>885.3716</c:v>
                </c:pt>
                <c:pt idx="1861">
                  <c:v>885.1744</c:v>
                </c:pt>
                <c:pt idx="1862">
                  <c:v>885.1744</c:v>
                </c:pt>
                <c:pt idx="1863">
                  <c:v>885.1239</c:v>
                </c:pt>
                <c:pt idx="1864">
                  <c:v>885.0754</c:v>
                </c:pt>
                <c:pt idx="1865">
                  <c:v>885.2963</c:v>
                </c:pt>
                <c:pt idx="1866">
                  <c:v>885.3726</c:v>
                </c:pt>
                <c:pt idx="1867">
                  <c:v>885.323</c:v>
                </c:pt>
                <c:pt idx="1868">
                  <c:v>885.4221</c:v>
                </c:pt>
                <c:pt idx="1869">
                  <c:v>885.5975</c:v>
                </c:pt>
                <c:pt idx="1870">
                  <c:v>885.6698</c:v>
                </c:pt>
                <c:pt idx="1871">
                  <c:v>885.6946</c:v>
                </c:pt>
                <c:pt idx="1872">
                  <c:v>885.7442</c:v>
                </c:pt>
                <c:pt idx="1873">
                  <c:v>885.6956</c:v>
                </c:pt>
                <c:pt idx="1874">
                  <c:v>885.4964</c:v>
                </c:pt>
                <c:pt idx="1875">
                  <c:v>885.323</c:v>
                </c:pt>
                <c:pt idx="1876">
                  <c:v>885.1992</c:v>
                </c:pt>
                <c:pt idx="1877">
                  <c:v>885.0411</c:v>
                </c:pt>
                <c:pt idx="1878">
                  <c:v>884.9788</c:v>
                </c:pt>
                <c:pt idx="1879">
                  <c:v>883.7169</c:v>
                </c:pt>
                <c:pt idx="1880">
                  <c:v>881.9821</c:v>
                </c:pt>
                <c:pt idx="1881">
                  <c:v>879.9779</c:v>
                </c:pt>
                <c:pt idx="1882">
                  <c:v>878.2719</c:v>
                </c:pt>
                <c:pt idx="1883">
                  <c:v>876.072</c:v>
                </c:pt>
                <c:pt idx="1884">
                  <c:v>873.9313</c:v>
                </c:pt>
                <c:pt idx="1885">
                  <c:v>871.5768</c:v>
                </c:pt>
                <c:pt idx="1886">
                  <c:v>869.3042</c:v>
                </c:pt>
                <c:pt idx="1887">
                  <c:v>866.6877</c:v>
                </c:pt>
                <c:pt idx="1888">
                  <c:v>864.1282</c:v>
                </c:pt>
                <c:pt idx="1889">
                  <c:v>861.711</c:v>
                </c:pt>
                <c:pt idx="1890">
                  <c:v>859.4735</c:v>
                </c:pt>
                <c:pt idx="1891">
                  <c:v>857.1838</c:v>
                </c:pt>
                <c:pt idx="1892">
                  <c:v>854.9711</c:v>
                </c:pt>
                <c:pt idx="1893">
                  <c:v>852.7574</c:v>
                </c:pt>
                <c:pt idx="1894">
                  <c:v>850.5447</c:v>
                </c:pt>
                <c:pt idx="1895">
                  <c:v>848.4825</c:v>
                </c:pt>
                <c:pt idx="1896">
                  <c:v>846.5173</c:v>
                </c:pt>
                <c:pt idx="1897">
                  <c:v>844.5068</c:v>
                </c:pt>
                <c:pt idx="1898">
                  <c:v>842.5442</c:v>
                </c:pt>
                <c:pt idx="1899">
                  <c:v>840.6805</c:v>
                </c:pt>
                <c:pt idx="1900">
                  <c:v>838.7684</c:v>
                </c:pt>
                <c:pt idx="1901">
                  <c:v>836.7582</c:v>
                </c:pt>
                <c:pt idx="1902">
                  <c:v>834.8251</c:v>
                </c:pt>
                <c:pt idx="1903">
                  <c:v>832.4982</c:v>
                </c:pt>
                <c:pt idx="1904">
                  <c:v>830.7115</c:v>
                </c:pt>
                <c:pt idx="1905">
                  <c:v>828.902</c:v>
                </c:pt>
                <c:pt idx="1906">
                  <c:v>827.0687</c:v>
                </c:pt>
                <c:pt idx="1907">
                  <c:v>825.233</c:v>
                </c:pt>
                <c:pt idx="1908">
                  <c:v>823.3267</c:v>
                </c:pt>
                <c:pt idx="1909">
                  <c:v>821.545</c:v>
                </c:pt>
                <c:pt idx="1910">
                  <c:v>819.7366</c:v>
                </c:pt>
                <c:pt idx="1911">
                  <c:v>818.004</c:v>
                </c:pt>
                <c:pt idx="1912">
                  <c:v>816.2944</c:v>
                </c:pt>
                <c:pt idx="1913">
                  <c:v>814.634</c:v>
                </c:pt>
                <c:pt idx="1914">
                  <c:v>812.9781</c:v>
                </c:pt>
                <c:pt idx="1915">
                  <c:v>811.3197</c:v>
                </c:pt>
                <c:pt idx="1916">
                  <c:v>809.5155</c:v>
                </c:pt>
                <c:pt idx="1917">
                  <c:v>807.7596</c:v>
                </c:pt>
                <c:pt idx="1918">
                  <c:v>806.1037</c:v>
                </c:pt>
                <c:pt idx="1919">
                  <c:v>804.5446</c:v>
                </c:pt>
                <c:pt idx="1920">
                  <c:v>802.9617</c:v>
                </c:pt>
                <c:pt idx="1921">
                  <c:v>801.4774</c:v>
                </c:pt>
                <c:pt idx="1922">
                  <c:v>799.943</c:v>
                </c:pt>
                <c:pt idx="1923">
                  <c:v>798.4342</c:v>
                </c:pt>
                <c:pt idx="1924">
                  <c:v>796.9268</c:v>
                </c:pt>
                <c:pt idx="1925">
                  <c:v>795.516</c:v>
                </c:pt>
                <c:pt idx="1926">
                  <c:v>794.0569</c:v>
                </c:pt>
                <c:pt idx="1927">
                  <c:v>792.7207</c:v>
                </c:pt>
                <c:pt idx="1928">
                  <c:v>791.3108</c:v>
                </c:pt>
                <c:pt idx="1929">
                  <c:v>789.8517</c:v>
                </c:pt>
                <c:pt idx="1930">
                  <c:v>788.3939</c:v>
                </c:pt>
                <c:pt idx="1931">
                  <c:v>786.9122</c:v>
                </c:pt>
                <c:pt idx="1932">
                  <c:v>785.4307</c:v>
                </c:pt>
                <c:pt idx="1933">
                  <c:v>783.9992</c:v>
                </c:pt>
                <c:pt idx="1934">
                  <c:v>782.5903</c:v>
                </c:pt>
                <c:pt idx="1935">
                  <c:v>781.1817</c:v>
                </c:pt>
                <c:pt idx="1936">
                  <c:v>779.7268</c:v>
                </c:pt>
                <c:pt idx="1937">
                  <c:v>778.345</c:v>
                </c:pt>
                <c:pt idx="1938">
                  <c:v>776.913</c:v>
                </c:pt>
                <c:pt idx="1939">
                  <c:v>775.5066</c:v>
                </c:pt>
                <c:pt idx="1940">
                  <c:v>774.1257</c:v>
                </c:pt>
                <c:pt idx="1941">
                  <c:v>772.6714</c:v>
                </c:pt>
                <c:pt idx="1942">
                  <c:v>771.29</c:v>
                </c:pt>
                <c:pt idx="1943">
                  <c:v>769.8838</c:v>
                </c:pt>
                <c:pt idx="1944">
                  <c:v>768.5777</c:v>
                </c:pt>
                <c:pt idx="1945">
                  <c:v>767.2446</c:v>
                </c:pt>
                <c:pt idx="1946">
                  <c:v>765.9128</c:v>
                </c:pt>
                <c:pt idx="1947">
                  <c:v>764.6307</c:v>
                </c:pt>
                <c:pt idx="1948">
                  <c:v>763.372</c:v>
                </c:pt>
                <c:pt idx="1949">
                  <c:v>762.1125</c:v>
                </c:pt>
                <c:pt idx="1950">
                  <c:v>760.8795</c:v>
                </c:pt>
                <c:pt idx="1951">
                  <c:v>759.6215</c:v>
                </c:pt>
                <c:pt idx="1952">
                  <c:v>758.4363</c:v>
                </c:pt>
                <c:pt idx="1953">
                  <c:v>757.1788</c:v>
                </c:pt>
                <c:pt idx="1954">
                  <c:v>755.9465</c:v>
                </c:pt>
                <c:pt idx="1955">
                  <c:v>754.762</c:v>
                </c:pt>
                <c:pt idx="1956">
                  <c:v>753.5283</c:v>
                </c:pt>
                <c:pt idx="1957">
                  <c:v>752.3209</c:v>
                </c:pt>
                <c:pt idx="1958">
                  <c:v>751.1611</c:v>
                </c:pt>
                <c:pt idx="1959">
                  <c:v>750.0005</c:v>
                </c:pt>
                <c:pt idx="1960">
                  <c:v>748.9396</c:v>
                </c:pt>
                <c:pt idx="1961">
                  <c:v>747.8527</c:v>
                </c:pt>
                <c:pt idx="1962">
                  <c:v>746.7651</c:v>
                </c:pt>
                <c:pt idx="1963">
                  <c:v>745.6786</c:v>
                </c:pt>
                <c:pt idx="1964">
                  <c:v>744.6416</c:v>
                </c:pt>
                <c:pt idx="1965">
                  <c:v>743.5795</c:v>
                </c:pt>
                <c:pt idx="1966">
                  <c:v>742.5408</c:v>
                </c:pt>
                <c:pt idx="1967">
                  <c:v>741.5042</c:v>
                </c:pt>
                <c:pt idx="1968">
                  <c:v>740.5151</c:v>
                </c:pt>
                <c:pt idx="1969">
                  <c:v>739.5261</c:v>
                </c:pt>
                <c:pt idx="1970">
                  <c:v>738.5602</c:v>
                </c:pt>
                <c:pt idx="1971">
                  <c:v>737.6216</c:v>
                </c:pt>
                <c:pt idx="1972">
                  <c:v>736.6552</c:v>
                </c:pt>
                <c:pt idx="1973">
                  <c:v>735.74</c:v>
                </c:pt>
                <c:pt idx="1974">
                  <c:v>734.8008</c:v>
                </c:pt>
                <c:pt idx="1975">
                  <c:v>733.9331</c:v>
                </c:pt>
                <c:pt idx="1976">
                  <c:v>733.0895</c:v>
                </c:pt>
                <c:pt idx="1977">
                  <c:v>732.2702</c:v>
                </c:pt>
                <c:pt idx="1978">
                  <c:v>731.451</c:v>
                </c:pt>
                <c:pt idx="1979">
                  <c:v>730.6559</c:v>
                </c:pt>
                <c:pt idx="1980">
                  <c:v>729.8851</c:v>
                </c:pt>
                <c:pt idx="1981">
                  <c:v>729.1152</c:v>
                </c:pt>
                <c:pt idx="1982">
                  <c:v>728.4148</c:v>
                </c:pt>
                <c:pt idx="1983">
                  <c:v>727.7405</c:v>
                </c:pt>
                <c:pt idx="1984">
                  <c:v>727.0904</c:v>
                </c:pt>
                <c:pt idx="1985">
                  <c:v>726.4412</c:v>
                </c:pt>
                <c:pt idx="1986">
                  <c:v>725.8634</c:v>
                </c:pt>
                <c:pt idx="1987">
                  <c:v>725.2866</c:v>
                </c:pt>
                <c:pt idx="1988">
                  <c:v>724.7079</c:v>
                </c:pt>
                <c:pt idx="1989">
                  <c:v>724.1543</c:v>
                </c:pt>
                <c:pt idx="1990">
                  <c:v>723.6248</c:v>
                </c:pt>
                <c:pt idx="1991">
                  <c:v>723.0222</c:v>
                </c:pt>
                <c:pt idx="1992">
                  <c:v>722.4697</c:v>
                </c:pt>
                <c:pt idx="1993">
                  <c:v>721.9172</c:v>
                </c:pt>
                <c:pt idx="1994">
                  <c:v>721.3157</c:v>
                </c:pt>
                <c:pt idx="1995">
                  <c:v>720.7634</c:v>
                </c:pt>
                <c:pt idx="1996">
                  <c:v>720.186</c:v>
                </c:pt>
                <c:pt idx="1997">
                  <c:v>719.6328</c:v>
                </c:pt>
                <c:pt idx="1998">
                  <c:v>719.0314</c:v>
                </c:pt>
                <c:pt idx="1999">
                  <c:v>718.4542</c:v>
                </c:pt>
                <c:pt idx="2000">
                  <c:v>717.853</c:v>
                </c:pt>
                <c:pt idx="2001">
                  <c:v>712.6847</c:v>
                </c:pt>
                <c:pt idx="2002">
                  <c:v>712.084</c:v>
                </c:pt>
                <c:pt idx="2003">
                  <c:v>711.5073</c:v>
                </c:pt>
                <c:pt idx="2004">
                  <c:v>710.9067</c:v>
                </c:pt>
                <c:pt idx="2005">
                  <c:v>710.3062</c:v>
                </c:pt>
                <c:pt idx="2006">
                  <c:v>709.7307</c:v>
                </c:pt>
                <c:pt idx="2007">
                  <c:v>709.1312</c:v>
                </c:pt>
                <c:pt idx="2008">
                  <c:v>708.5538</c:v>
                </c:pt>
                <c:pt idx="2009">
                  <c:v>707.9775</c:v>
                </c:pt>
                <c:pt idx="2010">
                  <c:v>707.4002</c:v>
                </c:pt>
                <c:pt idx="2011">
                  <c:v>706.8019</c:v>
                </c:pt>
                <c:pt idx="2012">
                  <c:v>706.2247</c:v>
                </c:pt>
                <c:pt idx="2013">
                  <c:v>705.6486</c:v>
                </c:pt>
                <c:pt idx="2014">
                  <c:v>705.0504</c:v>
                </c:pt>
                <c:pt idx="2015">
                  <c:v>704.4724</c:v>
                </c:pt>
                <c:pt idx="2016">
                  <c:v>703.8494</c:v>
                </c:pt>
                <c:pt idx="2017">
                  <c:v>703.2495</c:v>
                </c:pt>
                <c:pt idx="2018">
                  <c:v>702.6495</c:v>
                </c:pt>
                <c:pt idx="2019">
                  <c:v>702.0727</c:v>
                </c:pt>
                <c:pt idx="2020">
                  <c:v>701.4729</c:v>
                </c:pt>
                <c:pt idx="2021">
                  <c:v>700.8972</c:v>
                </c:pt>
                <c:pt idx="2022">
                  <c:v>700.2984</c:v>
                </c:pt>
                <c:pt idx="2023">
                  <c:v>699.6758</c:v>
                </c:pt>
                <c:pt idx="2024">
                  <c:v>699.0752</c:v>
                </c:pt>
                <c:pt idx="2025">
                  <c:v>698.5016</c:v>
                </c:pt>
                <c:pt idx="2026">
                  <c:v>697.90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2 FRFC 2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O$2:$O$2028</c:f>
              <c:numCache>
                <c:formatCode>General</c:formatCode>
                <c:ptCount val="2027"/>
                <c:pt idx="0">
                  <c:v>14.1681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731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1761</c:v>
                </c:pt>
                <c:pt idx="11">
                  <c:v>14.17807</c:v>
                </c:pt>
                <c:pt idx="12">
                  <c:v>14.20158</c:v>
                </c:pt>
                <c:pt idx="13">
                  <c:v>14.17807</c:v>
                </c:pt>
                <c:pt idx="14">
                  <c:v>14.20356</c:v>
                </c:pt>
                <c:pt idx="15">
                  <c:v>14.20455</c:v>
                </c:pt>
                <c:pt idx="16">
                  <c:v>14.18104</c:v>
                </c:pt>
                <c:pt idx="17">
                  <c:v>14.18203</c:v>
                </c:pt>
                <c:pt idx="18">
                  <c:v>14.1830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185</c:v>
                </c:pt>
                <c:pt idx="24">
                  <c:v>14.21049</c:v>
                </c:pt>
                <c:pt idx="25">
                  <c:v>14.18796</c:v>
                </c:pt>
                <c:pt idx="26">
                  <c:v>14.18895</c:v>
                </c:pt>
                <c:pt idx="27">
                  <c:v>14.18895</c:v>
                </c:pt>
                <c:pt idx="28">
                  <c:v>14.21345</c:v>
                </c:pt>
                <c:pt idx="29">
                  <c:v>14.21543</c:v>
                </c:pt>
                <c:pt idx="30">
                  <c:v>14.18994</c:v>
                </c:pt>
                <c:pt idx="31">
                  <c:v>14.21543</c:v>
                </c:pt>
                <c:pt idx="32">
                  <c:v>14.21642</c:v>
                </c:pt>
                <c:pt idx="33">
                  <c:v>14.19291</c:v>
                </c:pt>
                <c:pt idx="34">
                  <c:v>14.1939</c:v>
                </c:pt>
                <c:pt idx="35">
                  <c:v>14.19489</c:v>
                </c:pt>
                <c:pt idx="36">
                  <c:v>14.19489</c:v>
                </c:pt>
                <c:pt idx="37">
                  <c:v>14.19588</c:v>
                </c:pt>
                <c:pt idx="38">
                  <c:v>14.19687</c:v>
                </c:pt>
                <c:pt idx="39">
                  <c:v>14.19785</c:v>
                </c:pt>
                <c:pt idx="40">
                  <c:v>14.19785</c:v>
                </c:pt>
                <c:pt idx="41">
                  <c:v>14.19885</c:v>
                </c:pt>
                <c:pt idx="42">
                  <c:v>14.22433</c:v>
                </c:pt>
                <c:pt idx="43">
                  <c:v>14.20082</c:v>
                </c:pt>
                <c:pt idx="44">
                  <c:v>14.20082</c:v>
                </c:pt>
                <c:pt idx="45">
                  <c:v>14.20181</c:v>
                </c:pt>
                <c:pt idx="46">
                  <c:v>14.20379</c:v>
                </c:pt>
                <c:pt idx="47">
                  <c:v>14.20478</c:v>
                </c:pt>
                <c:pt idx="48">
                  <c:v>14.20379</c:v>
                </c:pt>
                <c:pt idx="49">
                  <c:v>14.20478</c:v>
                </c:pt>
                <c:pt idx="50">
                  <c:v>14.20577</c:v>
                </c:pt>
                <c:pt idx="51">
                  <c:v>14.20577</c:v>
                </c:pt>
                <c:pt idx="52">
                  <c:v>14.23126</c:v>
                </c:pt>
                <c:pt idx="53">
                  <c:v>14.20775</c:v>
                </c:pt>
                <c:pt idx="54">
                  <c:v>14.20775</c:v>
                </c:pt>
                <c:pt idx="55">
                  <c:v>14.20874</c:v>
                </c:pt>
                <c:pt idx="56">
                  <c:v>14.20874</c:v>
                </c:pt>
                <c:pt idx="57">
                  <c:v>14.21072</c:v>
                </c:pt>
                <c:pt idx="58">
                  <c:v>14.21072</c:v>
                </c:pt>
                <c:pt idx="59">
                  <c:v>14.2117</c:v>
                </c:pt>
                <c:pt idx="60">
                  <c:v>14.21269</c:v>
                </c:pt>
                <c:pt idx="61">
                  <c:v>14.23818</c:v>
                </c:pt>
                <c:pt idx="62">
                  <c:v>14.21368</c:v>
                </c:pt>
                <c:pt idx="63">
                  <c:v>14.21368</c:v>
                </c:pt>
                <c:pt idx="64">
                  <c:v>14.21467</c:v>
                </c:pt>
                <c:pt idx="65">
                  <c:v>14.21566</c:v>
                </c:pt>
                <c:pt idx="66">
                  <c:v>14.24016</c:v>
                </c:pt>
                <c:pt idx="67">
                  <c:v>14.24115</c:v>
                </c:pt>
                <c:pt idx="68">
                  <c:v>14.21665</c:v>
                </c:pt>
                <c:pt idx="69">
                  <c:v>14.21764</c:v>
                </c:pt>
                <c:pt idx="70">
                  <c:v>14.21863</c:v>
                </c:pt>
                <c:pt idx="71">
                  <c:v>14.2186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22258</c:v>
                </c:pt>
                <c:pt idx="77">
                  <c:v>14.22258</c:v>
                </c:pt>
                <c:pt idx="78">
                  <c:v>14.20006</c:v>
                </c:pt>
                <c:pt idx="79">
                  <c:v>14.22456</c:v>
                </c:pt>
                <c:pt idx="80">
                  <c:v>14.22555</c:v>
                </c:pt>
                <c:pt idx="81">
                  <c:v>14.22555</c:v>
                </c:pt>
                <c:pt idx="82">
                  <c:v>14.20105</c:v>
                </c:pt>
                <c:pt idx="83">
                  <c:v>14.22555</c:v>
                </c:pt>
                <c:pt idx="84">
                  <c:v>14.22654</c:v>
                </c:pt>
                <c:pt idx="85">
                  <c:v>14.22654</c:v>
                </c:pt>
                <c:pt idx="86">
                  <c:v>14.22753</c:v>
                </c:pt>
                <c:pt idx="87">
                  <c:v>14.22951</c:v>
                </c:pt>
                <c:pt idx="88">
                  <c:v>14.22951</c:v>
                </c:pt>
                <c:pt idx="89">
                  <c:v>14.22951</c:v>
                </c:pt>
                <c:pt idx="90">
                  <c:v>14.22951</c:v>
                </c:pt>
                <c:pt idx="91">
                  <c:v>14.23149</c:v>
                </c:pt>
                <c:pt idx="92">
                  <c:v>14.23149</c:v>
                </c:pt>
                <c:pt idx="93">
                  <c:v>14.23347</c:v>
                </c:pt>
                <c:pt idx="94">
                  <c:v>14.23248</c:v>
                </c:pt>
                <c:pt idx="95">
                  <c:v>14.23347</c:v>
                </c:pt>
                <c:pt idx="96">
                  <c:v>14.23445</c:v>
                </c:pt>
                <c:pt idx="97">
                  <c:v>14.23545</c:v>
                </c:pt>
                <c:pt idx="98">
                  <c:v>14.23643</c:v>
                </c:pt>
                <c:pt idx="99">
                  <c:v>14.23545</c:v>
                </c:pt>
                <c:pt idx="100">
                  <c:v>14.23643</c:v>
                </c:pt>
                <c:pt idx="101">
                  <c:v>14.2374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139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1787</c:v>
                </c:pt>
                <c:pt idx="111">
                  <c:v>14.21787</c:v>
                </c:pt>
                <c:pt idx="112">
                  <c:v>14.21886</c:v>
                </c:pt>
                <c:pt idx="113">
                  <c:v>14.21886</c:v>
                </c:pt>
                <c:pt idx="114">
                  <c:v>14.24435</c:v>
                </c:pt>
                <c:pt idx="115">
                  <c:v>14.21985</c:v>
                </c:pt>
                <c:pt idx="116">
                  <c:v>14.24534</c:v>
                </c:pt>
                <c:pt idx="117">
                  <c:v>14.2463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4731</c:v>
                </c:pt>
                <c:pt idx="121">
                  <c:v>14.2238</c:v>
                </c:pt>
                <c:pt idx="122">
                  <c:v>14.2483</c:v>
                </c:pt>
                <c:pt idx="123">
                  <c:v>14.22578</c:v>
                </c:pt>
                <c:pt idx="124">
                  <c:v>14.25028</c:v>
                </c:pt>
                <c:pt idx="125">
                  <c:v>14.24929</c:v>
                </c:pt>
                <c:pt idx="126">
                  <c:v>14.25127</c:v>
                </c:pt>
                <c:pt idx="127">
                  <c:v>14.22776</c:v>
                </c:pt>
                <c:pt idx="128">
                  <c:v>14.2277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5325</c:v>
                </c:pt>
                <c:pt idx="132">
                  <c:v>14.25523</c:v>
                </c:pt>
                <c:pt idx="133">
                  <c:v>14.23073</c:v>
                </c:pt>
                <c:pt idx="134">
                  <c:v>14.2307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3073</c:v>
                </c:pt>
                <c:pt idx="138">
                  <c:v>14.2582</c:v>
                </c:pt>
                <c:pt idx="139">
                  <c:v>14.2582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856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6215</c:v>
                </c:pt>
                <c:pt idx="146">
                  <c:v>14.26215</c:v>
                </c:pt>
                <c:pt idx="147">
                  <c:v>14.26314</c:v>
                </c:pt>
                <c:pt idx="148">
                  <c:v>14.26413</c:v>
                </c:pt>
                <c:pt idx="149">
                  <c:v>14.23864</c:v>
                </c:pt>
                <c:pt idx="150">
                  <c:v>14.2641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6809</c:v>
                </c:pt>
                <c:pt idx="156">
                  <c:v>14.2426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7105</c:v>
                </c:pt>
                <c:pt idx="162">
                  <c:v>14.27105</c:v>
                </c:pt>
                <c:pt idx="163">
                  <c:v>14.27007</c:v>
                </c:pt>
                <c:pt idx="164">
                  <c:v>14.24754</c:v>
                </c:pt>
                <c:pt idx="165">
                  <c:v>14.27007</c:v>
                </c:pt>
                <c:pt idx="166">
                  <c:v>14.27204</c:v>
                </c:pt>
                <c:pt idx="167">
                  <c:v>14.24952</c:v>
                </c:pt>
                <c:pt idx="168">
                  <c:v>14.2485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76</c:v>
                </c:pt>
                <c:pt idx="174">
                  <c:v>14.27699</c:v>
                </c:pt>
                <c:pt idx="175">
                  <c:v>14.25249</c:v>
                </c:pt>
                <c:pt idx="176">
                  <c:v>14.276</c:v>
                </c:pt>
                <c:pt idx="177">
                  <c:v>14.25249</c:v>
                </c:pt>
                <c:pt idx="178">
                  <c:v>14.25447</c:v>
                </c:pt>
                <c:pt idx="179">
                  <c:v>14.2544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7897</c:v>
                </c:pt>
                <c:pt idx="183">
                  <c:v>14.25546</c:v>
                </c:pt>
                <c:pt idx="184">
                  <c:v>14.2564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82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8589</c:v>
                </c:pt>
                <c:pt idx="193">
                  <c:v>14.26238</c:v>
                </c:pt>
                <c:pt idx="194">
                  <c:v>14.28589</c:v>
                </c:pt>
                <c:pt idx="195">
                  <c:v>14.28589</c:v>
                </c:pt>
                <c:pt idx="196">
                  <c:v>14.28688</c:v>
                </c:pt>
                <c:pt idx="197">
                  <c:v>14.28787</c:v>
                </c:pt>
                <c:pt idx="198">
                  <c:v>14.28688</c:v>
                </c:pt>
                <c:pt idx="199">
                  <c:v>14.28886</c:v>
                </c:pt>
                <c:pt idx="200">
                  <c:v>14.28787</c:v>
                </c:pt>
                <c:pt idx="201">
                  <c:v>14.28787</c:v>
                </c:pt>
                <c:pt idx="202">
                  <c:v>14.26436</c:v>
                </c:pt>
                <c:pt idx="203">
                  <c:v>14.26535</c:v>
                </c:pt>
                <c:pt idx="204">
                  <c:v>14.26634</c:v>
                </c:pt>
                <c:pt idx="205">
                  <c:v>14.26634</c:v>
                </c:pt>
                <c:pt idx="206">
                  <c:v>14.29183</c:v>
                </c:pt>
                <c:pt idx="207">
                  <c:v>14.29183</c:v>
                </c:pt>
                <c:pt idx="208">
                  <c:v>14.29084</c:v>
                </c:pt>
                <c:pt idx="209">
                  <c:v>14.26733</c:v>
                </c:pt>
                <c:pt idx="210">
                  <c:v>14.2938</c:v>
                </c:pt>
                <c:pt idx="211">
                  <c:v>14.29282</c:v>
                </c:pt>
                <c:pt idx="212">
                  <c:v>14.29479</c:v>
                </c:pt>
                <c:pt idx="213">
                  <c:v>14.29479</c:v>
                </c:pt>
                <c:pt idx="214">
                  <c:v>14.29479</c:v>
                </c:pt>
                <c:pt idx="215">
                  <c:v>14.29578</c:v>
                </c:pt>
                <c:pt idx="216">
                  <c:v>14.29479</c:v>
                </c:pt>
                <c:pt idx="217">
                  <c:v>14.29578</c:v>
                </c:pt>
                <c:pt idx="218">
                  <c:v>14.29677</c:v>
                </c:pt>
                <c:pt idx="219">
                  <c:v>14.29776</c:v>
                </c:pt>
                <c:pt idx="220">
                  <c:v>14.29677</c:v>
                </c:pt>
                <c:pt idx="221">
                  <c:v>14.29677</c:v>
                </c:pt>
                <c:pt idx="222">
                  <c:v>14.29776</c:v>
                </c:pt>
                <c:pt idx="223">
                  <c:v>14.29875</c:v>
                </c:pt>
                <c:pt idx="224">
                  <c:v>14.29875</c:v>
                </c:pt>
                <c:pt idx="225">
                  <c:v>14.29875</c:v>
                </c:pt>
                <c:pt idx="226">
                  <c:v>14.27524</c:v>
                </c:pt>
                <c:pt idx="227">
                  <c:v>14.29974</c:v>
                </c:pt>
                <c:pt idx="228">
                  <c:v>14.29974</c:v>
                </c:pt>
                <c:pt idx="229">
                  <c:v>14.30073</c:v>
                </c:pt>
                <c:pt idx="230">
                  <c:v>14.30172</c:v>
                </c:pt>
                <c:pt idx="231">
                  <c:v>14.30172</c:v>
                </c:pt>
                <c:pt idx="232">
                  <c:v>14.27821</c:v>
                </c:pt>
                <c:pt idx="233">
                  <c:v>14.30271</c:v>
                </c:pt>
                <c:pt idx="234">
                  <c:v>14.30271</c:v>
                </c:pt>
                <c:pt idx="235">
                  <c:v>14.30172</c:v>
                </c:pt>
                <c:pt idx="236">
                  <c:v>14.30271</c:v>
                </c:pt>
                <c:pt idx="237">
                  <c:v>14.28019</c:v>
                </c:pt>
                <c:pt idx="238">
                  <c:v>14.30469</c:v>
                </c:pt>
                <c:pt idx="239">
                  <c:v>14.28019</c:v>
                </c:pt>
                <c:pt idx="240">
                  <c:v>14.30469</c:v>
                </c:pt>
                <c:pt idx="241">
                  <c:v>14.30666</c:v>
                </c:pt>
                <c:pt idx="242">
                  <c:v>14.30567</c:v>
                </c:pt>
                <c:pt idx="243">
                  <c:v>14.28217</c:v>
                </c:pt>
                <c:pt idx="244">
                  <c:v>14.30765</c:v>
                </c:pt>
                <c:pt idx="245">
                  <c:v>14.30765</c:v>
                </c:pt>
                <c:pt idx="246">
                  <c:v>14.30765</c:v>
                </c:pt>
                <c:pt idx="247">
                  <c:v>14.30765</c:v>
                </c:pt>
                <c:pt idx="248">
                  <c:v>14.30864</c:v>
                </c:pt>
                <c:pt idx="249">
                  <c:v>14.30963</c:v>
                </c:pt>
                <c:pt idx="250">
                  <c:v>14.30963</c:v>
                </c:pt>
                <c:pt idx="251">
                  <c:v>14.28414</c:v>
                </c:pt>
                <c:pt idx="252">
                  <c:v>14.30864</c:v>
                </c:pt>
                <c:pt idx="253">
                  <c:v>14.30963</c:v>
                </c:pt>
                <c:pt idx="254">
                  <c:v>14.30963</c:v>
                </c:pt>
                <c:pt idx="255">
                  <c:v>14.30963</c:v>
                </c:pt>
                <c:pt idx="256">
                  <c:v>14.31062</c:v>
                </c:pt>
                <c:pt idx="257">
                  <c:v>14.31161</c:v>
                </c:pt>
                <c:pt idx="258">
                  <c:v>14.28711</c:v>
                </c:pt>
                <c:pt idx="259">
                  <c:v>14.2881</c:v>
                </c:pt>
                <c:pt idx="260">
                  <c:v>14.28711</c:v>
                </c:pt>
                <c:pt idx="261">
                  <c:v>14.3126</c:v>
                </c:pt>
                <c:pt idx="262">
                  <c:v>14.33611</c:v>
                </c:pt>
                <c:pt idx="263">
                  <c:v>14.3126</c:v>
                </c:pt>
                <c:pt idx="264">
                  <c:v>14.31359</c:v>
                </c:pt>
                <c:pt idx="265">
                  <c:v>14.31359</c:v>
                </c:pt>
                <c:pt idx="266">
                  <c:v>14.31359</c:v>
                </c:pt>
                <c:pt idx="267">
                  <c:v>14.31359</c:v>
                </c:pt>
                <c:pt idx="268">
                  <c:v>14.31458</c:v>
                </c:pt>
                <c:pt idx="269">
                  <c:v>14.31458</c:v>
                </c:pt>
                <c:pt idx="270">
                  <c:v>14.31557</c:v>
                </c:pt>
                <c:pt idx="271">
                  <c:v>14.31458</c:v>
                </c:pt>
                <c:pt idx="272">
                  <c:v>14.31557</c:v>
                </c:pt>
                <c:pt idx="273">
                  <c:v>14.31656</c:v>
                </c:pt>
                <c:pt idx="274">
                  <c:v>14.31656</c:v>
                </c:pt>
                <c:pt idx="275">
                  <c:v>14.3165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31952</c:v>
                </c:pt>
                <c:pt idx="279">
                  <c:v>14.31952</c:v>
                </c:pt>
                <c:pt idx="280">
                  <c:v>14.32051</c:v>
                </c:pt>
                <c:pt idx="281">
                  <c:v>14.31952</c:v>
                </c:pt>
                <c:pt idx="282">
                  <c:v>14.32051</c:v>
                </c:pt>
                <c:pt idx="283">
                  <c:v>14.3215</c:v>
                </c:pt>
                <c:pt idx="284">
                  <c:v>14.32051</c:v>
                </c:pt>
                <c:pt idx="285">
                  <c:v>14.32051</c:v>
                </c:pt>
                <c:pt idx="286">
                  <c:v>14.3215</c:v>
                </c:pt>
                <c:pt idx="287">
                  <c:v>14.3215</c:v>
                </c:pt>
                <c:pt idx="288">
                  <c:v>14.3215</c:v>
                </c:pt>
                <c:pt idx="289">
                  <c:v>14.32249</c:v>
                </c:pt>
                <c:pt idx="290">
                  <c:v>14.32249</c:v>
                </c:pt>
                <c:pt idx="291">
                  <c:v>14.32348</c:v>
                </c:pt>
                <c:pt idx="292">
                  <c:v>14.32249</c:v>
                </c:pt>
                <c:pt idx="293">
                  <c:v>14.32348</c:v>
                </c:pt>
                <c:pt idx="294">
                  <c:v>14.32348</c:v>
                </c:pt>
                <c:pt idx="295">
                  <c:v>14.34995</c:v>
                </c:pt>
                <c:pt idx="296">
                  <c:v>14.32447</c:v>
                </c:pt>
                <c:pt idx="297">
                  <c:v>14.32447</c:v>
                </c:pt>
                <c:pt idx="298">
                  <c:v>14.34995</c:v>
                </c:pt>
                <c:pt idx="299">
                  <c:v>14.32546</c:v>
                </c:pt>
                <c:pt idx="300">
                  <c:v>14.32546</c:v>
                </c:pt>
                <c:pt idx="301">
                  <c:v>14.32645</c:v>
                </c:pt>
                <c:pt idx="302">
                  <c:v>14.35094</c:v>
                </c:pt>
                <c:pt idx="303">
                  <c:v>14.32546</c:v>
                </c:pt>
                <c:pt idx="304">
                  <c:v>14.32645</c:v>
                </c:pt>
                <c:pt idx="305">
                  <c:v>14.32744</c:v>
                </c:pt>
                <c:pt idx="306">
                  <c:v>14.32842</c:v>
                </c:pt>
                <c:pt idx="307">
                  <c:v>14.32744</c:v>
                </c:pt>
                <c:pt idx="308">
                  <c:v>14.32842</c:v>
                </c:pt>
                <c:pt idx="309">
                  <c:v>14.32842</c:v>
                </c:pt>
                <c:pt idx="310">
                  <c:v>14.32842</c:v>
                </c:pt>
                <c:pt idx="311">
                  <c:v>14.32941</c:v>
                </c:pt>
                <c:pt idx="312">
                  <c:v>14.3304</c:v>
                </c:pt>
                <c:pt idx="313">
                  <c:v>14.3304</c:v>
                </c:pt>
                <c:pt idx="314">
                  <c:v>14.3304</c:v>
                </c:pt>
                <c:pt idx="315">
                  <c:v>14.33139</c:v>
                </c:pt>
                <c:pt idx="316">
                  <c:v>14.33139</c:v>
                </c:pt>
                <c:pt idx="317">
                  <c:v>14.33238</c:v>
                </c:pt>
                <c:pt idx="318">
                  <c:v>14.33238</c:v>
                </c:pt>
                <c:pt idx="319">
                  <c:v>14.33238</c:v>
                </c:pt>
                <c:pt idx="320">
                  <c:v>14.30788</c:v>
                </c:pt>
                <c:pt idx="321">
                  <c:v>14.33436</c:v>
                </c:pt>
                <c:pt idx="322">
                  <c:v>14.33238</c:v>
                </c:pt>
                <c:pt idx="323">
                  <c:v>14.33337</c:v>
                </c:pt>
                <c:pt idx="324">
                  <c:v>14.33337</c:v>
                </c:pt>
                <c:pt idx="325">
                  <c:v>14.35886</c:v>
                </c:pt>
                <c:pt idx="326">
                  <c:v>14.35688</c:v>
                </c:pt>
                <c:pt idx="327">
                  <c:v>14.33535</c:v>
                </c:pt>
                <c:pt idx="328">
                  <c:v>14.33535</c:v>
                </c:pt>
                <c:pt idx="329">
                  <c:v>14.36084</c:v>
                </c:pt>
                <c:pt idx="330">
                  <c:v>14.33535</c:v>
                </c:pt>
                <c:pt idx="331">
                  <c:v>14.33634</c:v>
                </c:pt>
                <c:pt idx="332">
                  <c:v>14.35985</c:v>
                </c:pt>
                <c:pt idx="333">
                  <c:v>14.33733</c:v>
                </c:pt>
                <c:pt idx="334">
                  <c:v>14.33634</c:v>
                </c:pt>
                <c:pt idx="335">
                  <c:v>14.33634</c:v>
                </c:pt>
                <c:pt idx="336">
                  <c:v>14.33832</c:v>
                </c:pt>
                <c:pt idx="337">
                  <c:v>14.33931</c:v>
                </c:pt>
                <c:pt idx="338">
                  <c:v>14.33733</c:v>
                </c:pt>
                <c:pt idx="339">
                  <c:v>14.33832</c:v>
                </c:pt>
                <c:pt idx="340">
                  <c:v>14.33931</c:v>
                </c:pt>
                <c:pt idx="341">
                  <c:v>14.33832</c:v>
                </c:pt>
                <c:pt idx="342">
                  <c:v>14.33931</c:v>
                </c:pt>
                <c:pt idx="343">
                  <c:v>14.33931</c:v>
                </c:pt>
                <c:pt idx="344">
                  <c:v>14.34029</c:v>
                </c:pt>
                <c:pt idx="345">
                  <c:v>14.36479</c:v>
                </c:pt>
                <c:pt idx="346">
                  <c:v>14.34128</c:v>
                </c:pt>
                <c:pt idx="347">
                  <c:v>14.34227</c:v>
                </c:pt>
                <c:pt idx="348">
                  <c:v>14.34029</c:v>
                </c:pt>
                <c:pt idx="349">
                  <c:v>14.34128</c:v>
                </c:pt>
                <c:pt idx="350">
                  <c:v>14.36578</c:v>
                </c:pt>
                <c:pt idx="351">
                  <c:v>14.36578</c:v>
                </c:pt>
                <c:pt idx="352">
                  <c:v>14.36677</c:v>
                </c:pt>
                <c:pt idx="353">
                  <c:v>14.36677</c:v>
                </c:pt>
                <c:pt idx="354">
                  <c:v>14.36677</c:v>
                </c:pt>
                <c:pt idx="355">
                  <c:v>14.36776</c:v>
                </c:pt>
                <c:pt idx="356">
                  <c:v>14.36776</c:v>
                </c:pt>
                <c:pt idx="357">
                  <c:v>14.36776</c:v>
                </c:pt>
                <c:pt idx="358">
                  <c:v>14.36677</c:v>
                </c:pt>
                <c:pt idx="359">
                  <c:v>14.34425</c:v>
                </c:pt>
                <c:pt idx="360">
                  <c:v>14.36875</c:v>
                </c:pt>
                <c:pt idx="361">
                  <c:v>14.36974</c:v>
                </c:pt>
                <c:pt idx="362">
                  <c:v>14.36974</c:v>
                </c:pt>
                <c:pt idx="363">
                  <c:v>14.36974</c:v>
                </c:pt>
                <c:pt idx="364">
                  <c:v>14.37073</c:v>
                </c:pt>
                <c:pt idx="365">
                  <c:v>14.36974</c:v>
                </c:pt>
                <c:pt idx="366">
                  <c:v>14.37073</c:v>
                </c:pt>
                <c:pt idx="367">
                  <c:v>14.37171</c:v>
                </c:pt>
                <c:pt idx="368">
                  <c:v>14.37271</c:v>
                </c:pt>
                <c:pt idx="369">
                  <c:v>14.37073</c:v>
                </c:pt>
                <c:pt idx="370">
                  <c:v>14.37171</c:v>
                </c:pt>
                <c:pt idx="371">
                  <c:v>14.37171</c:v>
                </c:pt>
                <c:pt idx="372">
                  <c:v>14.37468</c:v>
                </c:pt>
                <c:pt idx="373">
                  <c:v>14.37271</c:v>
                </c:pt>
                <c:pt idx="374">
                  <c:v>14.37369</c:v>
                </c:pt>
                <c:pt idx="375">
                  <c:v>14.37468</c:v>
                </c:pt>
                <c:pt idx="376">
                  <c:v>14.37468</c:v>
                </c:pt>
                <c:pt idx="377">
                  <c:v>14.37468</c:v>
                </c:pt>
                <c:pt idx="378">
                  <c:v>14.37369</c:v>
                </c:pt>
                <c:pt idx="379">
                  <c:v>14.37369</c:v>
                </c:pt>
                <c:pt idx="380">
                  <c:v>14.42368</c:v>
                </c:pt>
                <c:pt idx="381">
                  <c:v>14.40017</c:v>
                </c:pt>
                <c:pt idx="382">
                  <c:v>14.37369</c:v>
                </c:pt>
                <c:pt idx="383">
                  <c:v>14.37567</c:v>
                </c:pt>
                <c:pt idx="384">
                  <c:v>14.39918</c:v>
                </c:pt>
                <c:pt idx="385">
                  <c:v>14.37567</c:v>
                </c:pt>
                <c:pt idx="386">
                  <c:v>14.40017</c:v>
                </c:pt>
                <c:pt idx="387">
                  <c:v>14.37567</c:v>
                </c:pt>
                <c:pt idx="388">
                  <c:v>14.37765</c:v>
                </c:pt>
                <c:pt idx="389">
                  <c:v>14.37864</c:v>
                </c:pt>
                <c:pt idx="390">
                  <c:v>14.40215</c:v>
                </c:pt>
                <c:pt idx="391">
                  <c:v>14.37765</c:v>
                </c:pt>
                <c:pt idx="392">
                  <c:v>14.37864</c:v>
                </c:pt>
                <c:pt idx="393">
                  <c:v>14.40413</c:v>
                </c:pt>
                <c:pt idx="394">
                  <c:v>14.40511</c:v>
                </c:pt>
                <c:pt idx="395">
                  <c:v>14.40511</c:v>
                </c:pt>
                <c:pt idx="396">
                  <c:v>14.4306</c:v>
                </c:pt>
                <c:pt idx="397">
                  <c:v>14.4061</c:v>
                </c:pt>
                <c:pt idx="398">
                  <c:v>14.38062</c:v>
                </c:pt>
                <c:pt idx="399">
                  <c:v>14.40511</c:v>
                </c:pt>
                <c:pt idx="400">
                  <c:v>14.40709</c:v>
                </c:pt>
                <c:pt idx="401">
                  <c:v>14.40709</c:v>
                </c:pt>
                <c:pt idx="402">
                  <c:v>14.3826</c:v>
                </c:pt>
                <c:pt idx="403">
                  <c:v>14.40709</c:v>
                </c:pt>
                <c:pt idx="404">
                  <c:v>14.40808</c:v>
                </c:pt>
                <c:pt idx="405">
                  <c:v>14.3826</c:v>
                </c:pt>
                <c:pt idx="406">
                  <c:v>14.3826</c:v>
                </c:pt>
                <c:pt idx="407">
                  <c:v>14.40907</c:v>
                </c:pt>
                <c:pt idx="408">
                  <c:v>14.40808</c:v>
                </c:pt>
                <c:pt idx="409">
                  <c:v>14.38556</c:v>
                </c:pt>
                <c:pt idx="410">
                  <c:v>14.38556</c:v>
                </c:pt>
                <c:pt idx="411">
                  <c:v>14.40808</c:v>
                </c:pt>
                <c:pt idx="412">
                  <c:v>14.40907</c:v>
                </c:pt>
                <c:pt idx="413">
                  <c:v>14.41006</c:v>
                </c:pt>
                <c:pt idx="414">
                  <c:v>14.38556</c:v>
                </c:pt>
                <c:pt idx="415">
                  <c:v>14.38556</c:v>
                </c:pt>
                <c:pt idx="416">
                  <c:v>14.41006</c:v>
                </c:pt>
                <c:pt idx="417">
                  <c:v>14.38655</c:v>
                </c:pt>
                <c:pt idx="418">
                  <c:v>14.41105</c:v>
                </c:pt>
                <c:pt idx="419">
                  <c:v>14.41204</c:v>
                </c:pt>
                <c:pt idx="420">
                  <c:v>14.38655</c:v>
                </c:pt>
                <c:pt idx="421">
                  <c:v>14.38655</c:v>
                </c:pt>
                <c:pt idx="422">
                  <c:v>14.41105</c:v>
                </c:pt>
                <c:pt idx="423">
                  <c:v>14.38655</c:v>
                </c:pt>
                <c:pt idx="424">
                  <c:v>14.41204</c:v>
                </c:pt>
                <c:pt idx="425">
                  <c:v>14.41105</c:v>
                </c:pt>
                <c:pt idx="426">
                  <c:v>14.41105</c:v>
                </c:pt>
                <c:pt idx="427">
                  <c:v>14.41105</c:v>
                </c:pt>
                <c:pt idx="428">
                  <c:v>14.43653</c:v>
                </c:pt>
                <c:pt idx="429">
                  <c:v>14.41402</c:v>
                </c:pt>
                <c:pt idx="430">
                  <c:v>14.41402</c:v>
                </c:pt>
                <c:pt idx="431">
                  <c:v>14.41402</c:v>
                </c:pt>
                <c:pt idx="432">
                  <c:v>14.41402</c:v>
                </c:pt>
                <c:pt idx="433">
                  <c:v>14.41599</c:v>
                </c:pt>
                <c:pt idx="434">
                  <c:v>14.41599</c:v>
                </c:pt>
                <c:pt idx="435">
                  <c:v>14.41501</c:v>
                </c:pt>
                <c:pt idx="436">
                  <c:v>14.41599</c:v>
                </c:pt>
                <c:pt idx="437">
                  <c:v>14.4395</c:v>
                </c:pt>
                <c:pt idx="438">
                  <c:v>14.41599</c:v>
                </c:pt>
                <c:pt idx="439">
                  <c:v>14.41698</c:v>
                </c:pt>
                <c:pt idx="440">
                  <c:v>14.41599</c:v>
                </c:pt>
                <c:pt idx="441">
                  <c:v>14.41599</c:v>
                </c:pt>
                <c:pt idx="442">
                  <c:v>14.41797</c:v>
                </c:pt>
                <c:pt idx="443">
                  <c:v>14.41896</c:v>
                </c:pt>
                <c:pt idx="444">
                  <c:v>14.44247</c:v>
                </c:pt>
                <c:pt idx="445">
                  <c:v>14.41797</c:v>
                </c:pt>
                <c:pt idx="446">
                  <c:v>14.41797</c:v>
                </c:pt>
                <c:pt idx="447">
                  <c:v>14.41896</c:v>
                </c:pt>
                <c:pt idx="448">
                  <c:v>14.41797</c:v>
                </c:pt>
                <c:pt idx="449">
                  <c:v>14.41896</c:v>
                </c:pt>
                <c:pt idx="450">
                  <c:v>14.41995</c:v>
                </c:pt>
                <c:pt idx="451">
                  <c:v>14.41995</c:v>
                </c:pt>
                <c:pt idx="452">
                  <c:v>14.41995</c:v>
                </c:pt>
                <c:pt idx="453">
                  <c:v>14.42094</c:v>
                </c:pt>
                <c:pt idx="454">
                  <c:v>14.41896</c:v>
                </c:pt>
                <c:pt idx="455">
                  <c:v>14.41995</c:v>
                </c:pt>
                <c:pt idx="456">
                  <c:v>14.42094</c:v>
                </c:pt>
                <c:pt idx="457">
                  <c:v>14.42094</c:v>
                </c:pt>
                <c:pt idx="458">
                  <c:v>14.42094</c:v>
                </c:pt>
                <c:pt idx="459">
                  <c:v>14.42094</c:v>
                </c:pt>
                <c:pt idx="460">
                  <c:v>14.42193</c:v>
                </c:pt>
                <c:pt idx="461">
                  <c:v>14.44543</c:v>
                </c:pt>
                <c:pt idx="462">
                  <c:v>14.44445</c:v>
                </c:pt>
                <c:pt idx="463">
                  <c:v>14.42094</c:v>
                </c:pt>
                <c:pt idx="464">
                  <c:v>14.44543</c:v>
                </c:pt>
                <c:pt idx="465">
                  <c:v>14.42193</c:v>
                </c:pt>
                <c:pt idx="466">
                  <c:v>14.42094</c:v>
                </c:pt>
                <c:pt idx="467">
                  <c:v>14.42094</c:v>
                </c:pt>
                <c:pt idx="468">
                  <c:v>14.44741</c:v>
                </c:pt>
                <c:pt idx="469">
                  <c:v>14.44741</c:v>
                </c:pt>
                <c:pt idx="470">
                  <c:v>14.42193</c:v>
                </c:pt>
                <c:pt idx="471">
                  <c:v>14.44643</c:v>
                </c:pt>
                <c:pt idx="472">
                  <c:v>14.42292</c:v>
                </c:pt>
                <c:pt idx="473">
                  <c:v>14.4484</c:v>
                </c:pt>
                <c:pt idx="474">
                  <c:v>14.42391</c:v>
                </c:pt>
                <c:pt idx="475">
                  <c:v>14.44741</c:v>
                </c:pt>
                <c:pt idx="476">
                  <c:v>14.42391</c:v>
                </c:pt>
                <c:pt idx="477">
                  <c:v>14.4484</c:v>
                </c:pt>
                <c:pt idx="478">
                  <c:v>14.4249</c:v>
                </c:pt>
                <c:pt idx="479">
                  <c:v>14.42391</c:v>
                </c:pt>
                <c:pt idx="480">
                  <c:v>14.44741</c:v>
                </c:pt>
                <c:pt idx="481">
                  <c:v>14.4249</c:v>
                </c:pt>
                <c:pt idx="482">
                  <c:v>14.42588</c:v>
                </c:pt>
                <c:pt idx="483">
                  <c:v>14.4484</c:v>
                </c:pt>
                <c:pt idx="484">
                  <c:v>14.42391</c:v>
                </c:pt>
                <c:pt idx="485">
                  <c:v>14.4249</c:v>
                </c:pt>
                <c:pt idx="486">
                  <c:v>14.45038</c:v>
                </c:pt>
                <c:pt idx="487">
                  <c:v>14.4484</c:v>
                </c:pt>
                <c:pt idx="488">
                  <c:v>14.45137</c:v>
                </c:pt>
                <c:pt idx="489">
                  <c:v>14.45137</c:v>
                </c:pt>
                <c:pt idx="490">
                  <c:v>14.45137</c:v>
                </c:pt>
                <c:pt idx="491">
                  <c:v>14.45137</c:v>
                </c:pt>
                <c:pt idx="492">
                  <c:v>14.45137</c:v>
                </c:pt>
                <c:pt idx="493">
                  <c:v>14.45137</c:v>
                </c:pt>
                <c:pt idx="494">
                  <c:v>14.42688</c:v>
                </c:pt>
                <c:pt idx="495">
                  <c:v>14.42588</c:v>
                </c:pt>
                <c:pt idx="496">
                  <c:v>14.45236</c:v>
                </c:pt>
                <c:pt idx="497">
                  <c:v>14.45236</c:v>
                </c:pt>
                <c:pt idx="498">
                  <c:v>14.42885</c:v>
                </c:pt>
                <c:pt idx="499">
                  <c:v>14.45236</c:v>
                </c:pt>
                <c:pt idx="500">
                  <c:v>14.45236</c:v>
                </c:pt>
                <c:pt idx="501">
                  <c:v>14.45236</c:v>
                </c:pt>
                <c:pt idx="502">
                  <c:v>14.45335</c:v>
                </c:pt>
                <c:pt idx="503">
                  <c:v>14.45137</c:v>
                </c:pt>
                <c:pt idx="504">
                  <c:v>14.45236</c:v>
                </c:pt>
                <c:pt idx="505">
                  <c:v>14.45434</c:v>
                </c:pt>
                <c:pt idx="506">
                  <c:v>14.42984</c:v>
                </c:pt>
                <c:pt idx="507">
                  <c:v>14.45335</c:v>
                </c:pt>
                <c:pt idx="508">
                  <c:v>14.43083</c:v>
                </c:pt>
                <c:pt idx="509">
                  <c:v>14.45533</c:v>
                </c:pt>
                <c:pt idx="510">
                  <c:v>14.45434</c:v>
                </c:pt>
                <c:pt idx="511">
                  <c:v>14.45533</c:v>
                </c:pt>
                <c:pt idx="512">
                  <c:v>14.45632</c:v>
                </c:pt>
                <c:pt idx="513">
                  <c:v>14.43083</c:v>
                </c:pt>
                <c:pt idx="514">
                  <c:v>14.45533</c:v>
                </c:pt>
                <c:pt idx="515">
                  <c:v>14.45533</c:v>
                </c:pt>
                <c:pt idx="516">
                  <c:v>14.4573</c:v>
                </c:pt>
                <c:pt idx="517">
                  <c:v>14.45632</c:v>
                </c:pt>
                <c:pt idx="518">
                  <c:v>14.43281</c:v>
                </c:pt>
                <c:pt idx="519">
                  <c:v>14.45632</c:v>
                </c:pt>
                <c:pt idx="520">
                  <c:v>14.4573</c:v>
                </c:pt>
                <c:pt idx="521">
                  <c:v>14.45632</c:v>
                </c:pt>
                <c:pt idx="522">
                  <c:v>14.45829</c:v>
                </c:pt>
                <c:pt idx="523">
                  <c:v>14.45928</c:v>
                </c:pt>
                <c:pt idx="524">
                  <c:v>14.45928</c:v>
                </c:pt>
                <c:pt idx="525">
                  <c:v>14.46027</c:v>
                </c:pt>
                <c:pt idx="526">
                  <c:v>14.4573</c:v>
                </c:pt>
                <c:pt idx="527">
                  <c:v>14.45829</c:v>
                </c:pt>
                <c:pt idx="528">
                  <c:v>14.45928</c:v>
                </c:pt>
                <c:pt idx="529">
                  <c:v>14.48378</c:v>
                </c:pt>
                <c:pt idx="530">
                  <c:v>14.46027</c:v>
                </c:pt>
                <c:pt idx="531">
                  <c:v>14.46027</c:v>
                </c:pt>
                <c:pt idx="532">
                  <c:v>14.46027</c:v>
                </c:pt>
                <c:pt idx="533">
                  <c:v>14.46126</c:v>
                </c:pt>
                <c:pt idx="534">
                  <c:v>14.46027</c:v>
                </c:pt>
                <c:pt idx="535">
                  <c:v>14.48576</c:v>
                </c:pt>
                <c:pt idx="536">
                  <c:v>14.46126</c:v>
                </c:pt>
                <c:pt idx="537">
                  <c:v>14.46126</c:v>
                </c:pt>
                <c:pt idx="538">
                  <c:v>14.46126</c:v>
                </c:pt>
                <c:pt idx="539">
                  <c:v>14.48674</c:v>
                </c:pt>
                <c:pt idx="540">
                  <c:v>14.48674</c:v>
                </c:pt>
                <c:pt idx="541">
                  <c:v>14.46324</c:v>
                </c:pt>
                <c:pt idx="542">
                  <c:v>14.48773</c:v>
                </c:pt>
                <c:pt idx="543">
                  <c:v>14.46423</c:v>
                </c:pt>
                <c:pt idx="544">
                  <c:v>14.48872</c:v>
                </c:pt>
                <c:pt idx="545">
                  <c:v>14.48872</c:v>
                </c:pt>
                <c:pt idx="546">
                  <c:v>14.48971</c:v>
                </c:pt>
                <c:pt idx="547">
                  <c:v>14.48872</c:v>
                </c:pt>
                <c:pt idx="548">
                  <c:v>14.46423</c:v>
                </c:pt>
                <c:pt idx="549">
                  <c:v>14.48971</c:v>
                </c:pt>
                <c:pt idx="550">
                  <c:v>14.48971</c:v>
                </c:pt>
                <c:pt idx="551">
                  <c:v>14.4907</c:v>
                </c:pt>
                <c:pt idx="552">
                  <c:v>14.46621</c:v>
                </c:pt>
                <c:pt idx="553">
                  <c:v>14.49268</c:v>
                </c:pt>
                <c:pt idx="554">
                  <c:v>14.4672</c:v>
                </c:pt>
                <c:pt idx="555">
                  <c:v>14.49169</c:v>
                </c:pt>
                <c:pt idx="556">
                  <c:v>14.49268</c:v>
                </c:pt>
                <c:pt idx="557">
                  <c:v>14.49268</c:v>
                </c:pt>
                <c:pt idx="558">
                  <c:v>14.49268</c:v>
                </c:pt>
                <c:pt idx="559">
                  <c:v>14.46917</c:v>
                </c:pt>
                <c:pt idx="560">
                  <c:v>14.49367</c:v>
                </c:pt>
                <c:pt idx="561">
                  <c:v>14.49466</c:v>
                </c:pt>
                <c:pt idx="562">
                  <c:v>14.47115</c:v>
                </c:pt>
                <c:pt idx="563">
                  <c:v>14.47115</c:v>
                </c:pt>
                <c:pt idx="564">
                  <c:v>14.49466</c:v>
                </c:pt>
                <c:pt idx="565">
                  <c:v>14.49466</c:v>
                </c:pt>
                <c:pt idx="566">
                  <c:v>14.49664</c:v>
                </c:pt>
                <c:pt idx="567">
                  <c:v>14.49664</c:v>
                </c:pt>
                <c:pt idx="568">
                  <c:v>14.49664</c:v>
                </c:pt>
                <c:pt idx="569">
                  <c:v>14.47313</c:v>
                </c:pt>
                <c:pt idx="570">
                  <c:v>14.49664</c:v>
                </c:pt>
                <c:pt idx="571">
                  <c:v>14.49862</c:v>
                </c:pt>
                <c:pt idx="572">
                  <c:v>14.49762</c:v>
                </c:pt>
                <c:pt idx="573">
                  <c:v>14.49762</c:v>
                </c:pt>
                <c:pt idx="574">
                  <c:v>14.4996</c:v>
                </c:pt>
                <c:pt idx="575">
                  <c:v>14.49862</c:v>
                </c:pt>
                <c:pt idx="576">
                  <c:v>14.49862</c:v>
                </c:pt>
                <c:pt idx="577">
                  <c:v>14.49862</c:v>
                </c:pt>
                <c:pt idx="578">
                  <c:v>14.49862</c:v>
                </c:pt>
                <c:pt idx="579">
                  <c:v>14.50059</c:v>
                </c:pt>
                <c:pt idx="580">
                  <c:v>14.50059</c:v>
                </c:pt>
                <c:pt idx="581">
                  <c:v>14.4996</c:v>
                </c:pt>
                <c:pt idx="582">
                  <c:v>14.50158</c:v>
                </c:pt>
                <c:pt idx="583">
                  <c:v>14.50059</c:v>
                </c:pt>
                <c:pt idx="584">
                  <c:v>14.50158</c:v>
                </c:pt>
                <c:pt idx="585">
                  <c:v>14.50158</c:v>
                </c:pt>
                <c:pt idx="586">
                  <c:v>14.50158</c:v>
                </c:pt>
                <c:pt idx="587">
                  <c:v>14.50158</c:v>
                </c:pt>
                <c:pt idx="588">
                  <c:v>14.50257</c:v>
                </c:pt>
                <c:pt idx="589">
                  <c:v>14.50356</c:v>
                </c:pt>
                <c:pt idx="590">
                  <c:v>14.52706</c:v>
                </c:pt>
                <c:pt idx="591">
                  <c:v>14.50455</c:v>
                </c:pt>
                <c:pt idx="592">
                  <c:v>14.50257</c:v>
                </c:pt>
                <c:pt idx="593">
                  <c:v>14.50257</c:v>
                </c:pt>
                <c:pt idx="594">
                  <c:v>14.50455</c:v>
                </c:pt>
                <c:pt idx="595">
                  <c:v>14.50356</c:v>
                </c:pt>
                <c:pt idx="596">
                  <c:v>14.52904</c:v>
                </c:pt>
                <c:pt idx="597">
                  <c:v>14.50356</c:v>
                </c:pt>
                <c:pt idx="598">
                  <c:v>14.52904</c:v>
                </c:pt>
                <c:pt idx="599">
                  <c:v>14.50554</c:v>
                </c:pt>
                <c:pt idx="600">
                  <c:v>14.53003</c:v>
                </c:pt>
                <c:pt idx="601">
                  <c:v>14.50554</c:v>
                </c:pt>
                <c:pt idx="602">
                  <c:v>14.53003</c:v>
                </c:pt>
                <c:pt idx="603">
                  <c:v>14.53003</c:v>
                </c:pt>
                <c:pt idx="604">
                  <c:v>14.53102</c:v>
                </c:pt>
                <c:pt idx="605">
                  <c:v>14.50554</c:v>
                </c:pt>
                <c:pt idx="606">
                  <c:v>14.50751</c:v>
                </c:pt>
                <c:pt idx="607">
                  <c:v>14.53201</c:v>
                </c:pt>
                <c:pt idx="608">
                  <c:v>14.53102</c:v>
                </c:pt>
                <c:pt idx="609">
                  <c:v>14.53201</c:v>
                </c:pt>
                <c:pt idx="610">
                  <c:v>14.50653</c:v>
                </c:pt>
                <c:pt idx="611">
                  <c:v>14.53201</c:v>
                </c:pt>
                <c:pt idx="612">
                  <c:v>14.533</c:v>
                </c:pt>
                <c:pt idx="613">
                  <c:v>14.53201</c:v>
                </c:pt>
                <c:pt idx="614">
                  <c:v>14.533</c:v>
                </c:pt>
                <c:pt idx="615">
                  <c:v>14.53399</c:v>
                </c:pt>
                <c:pt idx="616">
                  <c:v>14.533</c:v>
                </c:pt>
                <c:pt idx="617">
                  <c:v>14.53498</c:v>
                </c:pt>
                <c:pt idx="618">
                  <c:v>14.533</c:v>
                </c:pt>
                <c:pt idx="619">
                  <c:v>14.51048</c:v>
                </c:pt>
                <c:pt idx="620">
                  <c:v>14.53498</c:v>
                </c:pt>
                <c:pt idx="621">
                  <c:v>14.53498</c:v>
                </c:pt>
                <c:pt idx="622">
                  <c:v>14.51048</c:v>
                </c:pt>
                <c:pt idx="623">
                  <c:v>14.53399</c:v>
                </c:pt>
                <c:pt idx="624">
                  <c:v>14.53597</c:v>
                </c:pt>
                <c:pt idx="625">
                  <c:v>14.53597</c:v>
                </c:pt>
                <c:pt idx="626">
                  <c:v>14.53498</c:v>
                </c:pt>
                <c:pt idx="627">
                  <c:v>14.53597</c:v>
                </c:pt>
                <c:pt idx="628">
                  <c:v>14.51147</c:v>
                </c:pt>
                <c:pt idx="629">
                  <c:v>14.53597</c:v>
                </c:pt>
                <c:pt idx="630">
                  <c:v>14.53597</c:v>
                </c:pt>
                <c:pt idx="631">
                  <c:v>14.53696</c:v>
                </c:pt>
                <c:pt idx="632">
                  <c:v>14.53794</c:v>
                </c:pt>
                <c:pt idx="633">
                  <c:v>14.53696</c:v>
                </c:pt>
                <c:pt idx="634">
                  <c:v>14.53696</c:v>
                </c:pt>
                <c:pt idx="635">
                  <c:v>14.53794</c:v>
                </c:pt>
                <c:pt idx="636">
                  <c:v>14.53794</c:v>
                </c:pt>
                <c:pt idx="637">
                  <c:v>14.56441</c:v>
                </c:pt>
                <c:pt idx="638">
                  <c:v>14.56343</c:v>
                </c:pt>
                <c:pt idx="639">
                  <c:v>14.56343</c:v>
                </c:pt>
                <c:pt idx="640">
                  <c:v>14.53794</c:v>
                </c:pt>
                <c:pt idx="641">
                  <c:v>14.53992</c:v>
                </c:pt>
                <c:pt idx="642">
                  <c:v>14.53992</c:v>
                </c:pt>
                <c:pt idx="643">
                  <c:v>14.54091</c:v>
                </c:pt>
                <c:pt idx="644">
                  <c:v>14.53992</c:v>
                </c:pt>
                <c:pt idx="645">
                  <c:v>14.5654</c:v>
                </c:pt>
                <c:pt idx="646">
                  <c:v>14.56441</c:v>
                </c:pt>
                <c:pt idx="647">
                  <c:v>14.53992</c:v>
                </c:pt>
                <c:pt idx="648">
                  <c:v>14.56343</c:v>
                </c:pt>
                <c:pt idx="649">
                  <c:v>14.5654</c:v>
                </c:pt>
                <c:pt idx="650">
                  <c:v>14.56441</c:v>
                </c:pt>
                <c:pt idx="651">
                  <c:v>14.5654</c:v>
                </c:pt>
                <c:pt idx="652">
                  <c:v>14.56639</c:v>
                </c:pt>
                <c:pt idx="653">
                  <c:v>14.5899</c:v>
                </c:pt>
                <c:pt idx="654">
                  <c:v>14.5654</c:v>
                </c:pt>
                <c:pt idx="655">
                  <c:v>14.5899</c:v>
                </c:pt>
                <c:pt idx="656">
                  <c:v>14.58891</c:v>
                </c:pt>
                <c:pt idx="657">
                  <c:v>14.5899</c:v>
                </c:pt>
                <c:pt idx="658">
                  <c:v>14.5899</c:v>
                </c:pt>
                <c:pt idx="659">
                  <c:v>14.59089</c:v>
                </c:pt>
                <c:pt idx="660">
                  <c:v>14.60944</c:v>
                </c:pt>
                <c:pt idx="661">
                  <c:v>14.61241</c:v>
                </c:pt>
                <c:pt idx="662">
                  <c:v>14.61637</c:v>
                </c:pt>
                <c:pt idx="663">
                  <c:v>14.63987</c:v>
                </c:pt>
                <c:pt idx="664">
                  <c:v>14.66436</c:v>
                </c:pt>
                <c:pt idx="665">
                  <c:v>14.71532</c:v>
                </c:pt>
                <c:pt idx="666">
                  <c:v>14.7878</c:v>
                </c:pt>
                <c:pt idx="667">
                  <c:v>14.88575</c:v>
                </c:pt>
                <c:pt idx="668">
                  <c:v>15.00917</c:v>
                </c:pt>
                <c:pt idx="669">
                  <c:v>15.17858</c:v>
                </c:pt>
                <c:pt idx="670">
                  <c:v>15.42535</c:v>
                </c:pt>
                <c:pt idx="671">
                  <c:v>15.64464</c:v>
                </c:pt>
                <c:pt idx="672">
                  <c:v>16.03715</c:v>
                </c:pt>
                <c:pt idx="673">
                  <c:v>16.38062</c:v>
                </c:pt>
                <c:pt idx="674">
                  <c:v>16.74749</c:v>
                </c:pt>
                <c:pt idx="675">
                  <c:v>17.16315</c:v>
                </c:pt>
                <c:pt idx="676">
                  <c:v>17.77421</c:v>
                </c:pt>
                <c:pt idx="677">
                  <c:v>18.92134</c:v>
                </c:pt>
                <c:pt idx="678">
                  <c:v>20.31362</c:v>
                </c:pt>
                <c:pt idx="679">
                  <c:v>22.40964</c:v>
                </c:pt>
                <c:pt idx="680">
                  <c:v>24.96774</c:v>
                </c:pt>
                <c:pt idx="681">
                  <c:v>29.41832</c:v>
                </c:pt>
                <c:pt idx="682">
                  <c:v>35.67877</c:v>
                </c:pt>
                <c:pt idx="683">
                  <c:v>41.88375</c:v>
                </c:pt>
                <c:pt idx="684">
                  <c:v>47.21073</c:v>
                </c:pt>
                <c:pt idx="685">
                  <c:v>52.70845</c:v>
                </c:pt>
                <c:pt idx="686">
                  <c:v>58.10887</c:v>
                </c:pt>
                <c:pt idx="687">
                  <c:v>64.16934</c:v>
                </c:pt>
                <c:pt idx="688">
                  <c:v>68.80305</c:v>
                </c:pt>
                <c:pt idx="689">
                  <c:v>74.07413</c:v>
                </c:pt>
                <c:pt idx="690">
                  <c:v>79.4465</c:v>
                </c:pt>
                <c:pt idx="691">
                  <c:v>85.367</c:v>
                </c:pt>
                <c:pt idx="692">
                  <c:v>91.49033</c:v>
                </c:pt>
                <c:pt idx="693">
                  <c:v>97.67522</c:v>
                </c:pt>
                <c:pt idx="694">
                  <c:v>103.8477</c:v>
                </c:pt>
                <c:pt idx="695">
                  <c:v>110.1059</c:v>
                </c:pt>
                <c:pt idx="696">
                  <c:v>115.6882</c:v>
                </c:pt>
                <c:pt idx="697">
                  <c:v>121.1556</c:v>
                </c:pt>
                <c:pt idx="698">
                  <c:v>126.6799</c:v>
                </c:pt>
                <c:pt idx="699">
                  <c:v>131.893</c:v>
                </c:pt>
                <c:pt idx="700">
                  <c:v>136.3439</c:v>
                </c:pt>
                <c:pt idx="701">
                  <c:v>140.7519</c:v>
                </c:pt>
                <c:pt idx="702">
                  <c:v>144.8388</c:v>
                </c:pt>
                <c:pt idx="703">
                  <c:v>148.8824</c:v>
                </c:pt>
                <c:pt idx="704">
                  <c:v>152.6808</c:v>
                </c:pt>
                <c:pt idx="705">
                  <c:v>156.2915</c:v>
                </c:pt>
                <c:pt idx="706">
                  <c:v>159.861</c:v>
                </c:pt>
                <c:pt idx="707">
                  <c:v>163.1923</c:v>
                </c:pt>
                <c:pt idx="708">
                  <c:v>166.8223</c:v>
                </c:pt>
                <c:pt idx="709">
                  <c:v>170.2824</c:v>
                </c:pt>
                <c:pt idx="710">
                  <c:v>173.3185</c:v>
                </c:pt>
                <c:pt idx="711">
                  <c:v>176.3044</c:v>
                </c:pt>
                <c:pt idx="712">
                  <c:v>178.6963</c:v>
                </c:pt>
                <c:pt idx="713">
                  <c:v>179.9002</c:v>
                </c:pt>
                <c:pt idx="714">
                  <c:v>182.1053</c:v>
                </c:pt>
                <c:pt idx="715">
                  <c:v>186.1899</c:v>
                </c:pt>
                <c:pt idx="716">
                  <c:v>188.5047</c:v>
                </c:pt>
                <c:pt idx="717">
                  <c:v>191.693</c:v>
                </c:pt>
                <c:pt idx="718">
                  <c:v>193.6352</c:v>
                </c:pt>
                <c:pt idx="719">
                  <c:v>195.9009</c:v>
                </c:pt>
                <c:pt idx="720">
                  <c:v>197.9354</c:v>
                </c:pt>
                <c:pt idx="721">
                  <c:v>199.6601</c:v>
                </c:pt>
                <c:pt idx="722">
                  <c:v>203.5688</c:v>
                </c:pt>
                <c:pt idx="723">
                  <c:v>206.3051</c:v>
                </c:pt>
                <c:pt idx="724">
                  <c:v>206.0314</c:v>
                </c:pt>
                <c:pt idx="725">
                  <c:v>207.2018</c:v>
                </c:pt>
                <c:pt idx="726">
                  <c:v>209.8874</c:v>
                </c:pt>
                <c:pt idx="727">
                  <c:v>210.6336</c:v>
                </c:pt>
                <c:pt idx="728">
                  <c:v>211.6533</c:v>
                </c:pt>
                <c:pt idx="729">
                  <c:v>211.9268</c:v>
                </c:pt>
                <c:pt idx="730">
                  <c:v>213.3939</c:v>
                </c:pt>
                <c:pt idx="731">
                  <c:v>214.5873</c:v>
                </c:pt>
                <c:pt idx="732">
                  <c:v>215.7815</c:v>
                </c:pt>
                <c:pt idx="733">
                  <c:v>216.4784</c:v>
                </c:pt>
                <c:pt idx="734">
                  <c:v>216.2776</c:v>
                </c:pt>
                <c:pt idx="735">
                  <c:v>218.4904</c:v>
                </c:pt>
                <c:pt idx="736">
                  <c:v>217.4457</c:v>
                </c:pt>
                <c:pt idx="737">
                  <c:v>218.8611</c:v>
                </c:pt>
                <c:pt idx="738">
                  <c:v>220.8992</c:v>
                </c:pt>
                <c:pt idx="739">
                  <c:v>223.7551</c:v>
                </c:pt>
                <c:pt idx="740">
                  <c:v>225.5426</c:v>
                </c:pt>
                <c:pt idx="741">
                  <c:v>227.4297</c:v>
                </c:pt>
                <c:pt idx="742">
                  <c:v>227.654</c:v>
                </c:pt>
                <c:pt idx="743">
                  <c:v>228.051</c:v>
                </c:pt>
                <c:pt idx="744">
                  <c:v>228.5958</c:v>
                </c:pt>
                <c:pt idx="745">
                  <c:v>231.4243</c:v>
                </c:pt>
                <c:pt idx="746">
                  <c:v>230.8053</c:v>
                </c:pt>
                <c:pt idx="747">
                  <c:v>230.606</c:v>
                </c:pt>
                <c:pt idx="748">
                  <c:v>226.7855</c:v>
                </c:pt>
                <c:pt idx="749">
                  <c:v>229.34</c:v>
                </c:pt>
                <c:pt idx="750">
                  <c:v>229.7131</c:v>
                </c:pt>
                <c:pt idx="751">
                  <c:v>233.2578</c:v>
                </c:pt>
                <c:pt idx="752">
                  <c:v>236.2572</c:v>
                </c:pt>
                <c:pt idx="753">
                  <c:v>236.0591</c:v>
                </c:pt>
                <c:pt idx="754">
                  <c:v>238.2644</c:v>
                </c:pt>
                <c:pt idx="755">
                  <c:v>236.4306</c:v>
                </c:pt>
                <c:pt idx="756">
                  <c:v>238.4853</c:v>
                </c:pt>
                <c:pt idx="757">
                  <c:v>241.1102</c:v>
                </c:pt>
                <c:pt idx="758">
                  <c:v>247.8183</c:v>
                </c:pt>
                <c:pt idx="759">
                  <c:v>249.367</c:v>
                </c:pt>
                <c:pt idx="760">
                  <c:v>247.3668</c:v>
                </c:pt>
                <c:pt idx="761">
                  <c:v>249.367</c:v>
                </c:pt>
                <c:pt idx="762">
                  <c:v>248.8255</c:v>
                </c:pt>
                <c:pt idx="763">
                  <c:v>250.8013</c:v>
                </c:pt>
                <c:pt idx="764">
                  <c:v>250.9494</c:v>
                </c:pt>
                <c:pt idx="765">
                  <c:v>254.3808</c:v>
                </c:pt>
                <c:pt idx="766">
                  <c:v>253.6041</c:v>
                </c:pt>
                <c:pt idx="767">
                  <c:v>253.4423</c:v>
                </c:pt>
                <c:pt idx="768">
                  <c:v>255.6623</c:v>
                </c:pt>
                <c:pt idx="769">
                  <c:v>257.7223</c:v>
                </c:pt>
                <c:pt idx="770">
                  <c:v>259.1624</c:v>
                </c:pt>
                <c:pt idx="771">
                  <c:v>261.4776</c:v>
                </c:pt>
                <c:pt idx="772">
                  <c:v>263.1514</c:v>
                </c:pt>
                <c:pt idx="773">
                  <c:v>263.7194</c:v>
                </c:pt>
                <c:pt idx="774">
                  <c:v>266.1525</c:v>
                </c:pt>
                <c:pt idx="775">
                  <c:v>266.0305</c:v>
                </c:pt>
                <c:pt idx="776">
                  <c:v>270.4537</c:v>
                </c:pt>
                <c:pt idx="777">
                  <c:v>269.4958</c:v>
                </c:pt>
                <c:pt idx="778">
                  <c:v>275.5086</c:v>
                </c:pt>
                <c:pt idx="779">
                  <c:v>276.3431</c:v>
                </c:pt>
                <c:pt idx="780">
                  <c:v>279.5527</c:v>
                </c:pt>
                <c:pt idx="781">
                  <c:v>282.2453</c:v>
                </c:pt>
                <c:pt idx="782">
                  <c:v>284.3976</c:v>
                </c:pt>
                <c:pt idx="783">
                  <c:v>285.9377</c:v>
                </c:pt>
                <c:pt idx="784">
                  <c:v>287.6</c:v>
                </c:pt>
                <c:pt idx="785">
                  <c:v>290.3831</c:v>
                </c:pt>
                <c:pt idx="786">
                  <c:v>292.4068</c:v>
                </c:pt>
                <c:pt idx="787">
                  <c:v>297.6684</c:v>
                </c:pt>
                <c:pt idx="788">
                  <c:v>297.4747</c:v>
                </c:pt>
                <c:pt idx="789">
                  <c:v>299.981</c:v>
                </c:pt>
                <c:pt idx="790">
                  <c:v>301.3185</c:v>
                </c:pt>
                <c:pt idx="791">
                  <c:v>300.7349</c:v>
                </c:pt>
                <c:pt idx="792">
                  <c:v>301.7813</c:v>
                </c:pt>
                <c:pt idx="793">
                  <c:v>303.2142</c:v>
                </c:pt>
                <c:pt idx="794">
                  <c:v>306.202</c:v>
                </c:pt>
                <c:pt idx="795">
                  <c:v>307.1717</c:v>
                </c:pt>
                <c:pt idx="796">
                  <c:v>309.0616</c:v>
                </c:pt>
                <c:pt idx="797">
                  <c:v>310.5665</c:v>
                </c:pt>
                <c:pt idx="798">
                  <c:v>310.9784</c:v>
                </c:pt>
                <c:pt idx="799">
                  <c:v>311.2924</c:v>
                </c:pt>
                <c:pt idx="800">
                  <c:v>315.5069</c:v>
                </c:pt>
                <c:pt idx="801">
                  <c:v>316.958</c:v>
                </c:pt>
                <c:pt idx="802">
                  <c:v>317.2956</c:v>
                </c:pt>
                <c:pt idx="803">
                  <c:v>315.6501</c:v>
                </c:pt>
                <c:pt idx="804">
                  <c:v>317.8274</c:v>
                </c:pt>
                <c:pt idx="805">
                  <c:v>319.6629</c:v>
                </c:pt>
                <c:pt idx="806">
                  <c:v>319.2774</c:v>
                </c:pt>
                <c:pt idx="807">
                  <c:v>319.2784</c:v>
                </c:pt>
                <c:pt idx="808">
                  <c:v>319.9286</c:v>
                </c:pt>
                <c:pt idx="809">
                  <c:v>321.4017</c:v>
                </c:pt>
                <c:pt idx="810">
                  <c:v>321.9328</c:v>
                </c:pt>
                <c:pt idx="811">
                  <c:v>321.7628</c:v>
                </c:pt>
                <c:pt idx="812">
                  <c:v>322.8016</c:v>
                </c:pt>
                <c:pt idx="813">
                  <c:v>323.839</c:v>
                </c:pt>
                <c:pt idx="814">
                  <c:v>325.7449</c:v>
                </c:pt>
                <c:pt idx="815">
                  <c:v>321.1854</c:v>
                </c:pt>
                <c:pt idx="816">
                  <c:v>320.5334</c:v>
                </c:pt>
                <c:pt idx="817">
                  <c:v>320.3402</c:v>
                </c:pt>
                <c:pt idx="818">
                  <c:v>319.6639</c:v>
                </c:pt>
                <c:pt idx="819">
                  <c:v>319.7122</c:v>
                </c:pt>
                <c:pt idx="820">
                  <c:v>321.5948</c:v>
                </c:pt>
                <c:pt idx="821">
                  <c:v>321.0888</c:v>
                </c:pt>
                <c:pt idx="822">
                  <c:v>321.6431</c:v>
                </c:pt>
                <c:pt idx="823">
                  <c:v>322.6568</c:v>
                </c:pt>
                <c:pt idx="824">
                  <c:v>323.5746</c:v>
                </c:pt>
                <c:pt idx="825">
                  <c:v>324.877</c:v>
                </c:pt>
                <c:pt idx="826">
                  <c:v>320.6049</c:v>
                </c:pt>
                <c:pt idx="827">
                  <c:v>322.0786</c:v>
                </c:pt>
                <c:pt idx="828">
                  <c:v>322.8508</c:v>
                </c:pt>
                <c:pt idx="829">
                  <c:v>318.9874</c:v>
                </c:pt>
                <c:pt idx="830">
                  <c:v>322.0776</c:v>
                </c:pt>
                <c:pt idx="831">
                  <c:v>323.2841</c:v>
                </c:pt>
                <c:pt idx="832">
                  <c:v>325.31</c:v>
                </c:pt>
                <c:pt idx="833">
                  <c:v>327.2622</c:v>
                </c:pt>
                <c:pt idx="834">
                  <c:v>328.1053</c:v>
                </c:pt>
                <c:pt idx="835">
                  <c:v>329.9131</c:v>
                </c:pt>
                <c:pt idx="836">
                  <c:v>330.4176</c:v>
                </c:pt>
                <c:pt idx="837">
                  <c:v>330.6582</c:v>
                </c:pt>
                <c:pt idx="838">
                  <c:v>330.4647</c:v>
                </c:pt>
                <c:pt idx="839">
                  <c:v>330.0806</c:v>
                </c:pt>
                <c:pt idx="840">
                  <c:v>333.3771</c:v>
                </c:pt>
                <c:pt idx="841">
                  <c:v>335.0115</c:v>
                </c:pt>
                <c:pt idx="842">
                  <c:v>335.2758</c:v>
                </c:pt>
                <c:pt idx="843">
                  <c:v>335.2037</c:v>
                </c:pt>
                <c:pt idx="844">
                  <c:v>336.7659</c:v>
                </c:pt>
                <c:pt idx="845">
                  <c:v>336.5248</c:v>
                </c:pt>
                <c:pt idx="846">
                  <c:v>336.861</c:v>
                </c:pt>
                <c:pt idx="847">
                  <c:v>340.0769</c:v>
                </c:pt>
                <c:pt idx="848">
                  <c:v>340.6525</c:v>
                </c:pt>
                <c:pt idx="849">
                  <c:v>340.1028</c:v>
                </c:pt>
                <c:pt idx="850">
                  <c:v>340.7734</c:v>
                </c:pt>
                <c:pt idx="851">
                  <c:v>341.9002</c:v>
                </c:pt>
                <c:pt idx="852">
                  <c:v>341.6269</c:v>
                </c:pt>
                <c:pt idx="853">
                  <c:v>342.6432</c:v>
                </c:pt>
                <c:pt idx="854">
                  <c:v>343.0027</c:v>
                </c:pt>
                <c:pt idx="855">
                  <c:v>345.6613</c:v>
                </c:pt>
                <c:pt idx="856">
                  <c:v>348.9633</c:v>
                </c:pt>
                <c:pt idx="857">
                  <c:v>349.6567</c:v>
                </c:pt>
                <c:pt idx="858">
                  <c:v>352.6199</c:v>
                </c:pt>
                <c:pt idx="859">
                  <c:v>350.7792</c:v>
                </c:pt>
                <c:pt idx="860">
                  <c:v>354.0517</c:v>
                </c:pt>
                <c:pt idx="861">
                  <c:v>356.129</c:v>
                </c:pt>
                <c:pt idx="862">
                  <c:v>354.4814</c:v>
                </c:pt>
                <c:pt idx="863">
                  <c:v>354.912</c:v>
                </c:pt>
                <c:pt idx="864">
                  <c:v>354.6733</c:v>
                </c:pt>
                <c:pt idx="865">
                  <c:v>354.9597</c:v>
                </c:pt>
                <c:pt idx="866">
                  <c:v>359.0383</c:v>
                </c:pt>
                <c:pt idx="867">
                  <c:v>355.9372</c:v>
                </c:pt>
                <c:pt idx="868">
                  <c:v>357.6565</c:v>
                </c:pt>
                <c:pt idx="869">
                  <c:v>357.6565</c:v>
                </c:pt>
                <c:pt idx="870">
                  <c:v>357.6317</c:v>
                </c:pt>
                <c:pt idx="871">
                  <c:v>360.4443</c:v>
                </c:pt>
                <c:pt idx="872">
                  <c:v>362.2058</c:v>
                </c:pt>
                <c:pt idx="873">
                  <c:v>362.7068</c:v>
                </c:pt>
                <c:pt idx="874">
                  <c:v>365.8251</c:v>
                </c:pt>
                <c:pt idx="875">
                  <c:v>366.8477</c:v>
                </c:pt>
                <c:pt idx="876">
                  <c:v>368.3215</c:v>
                </c:pt>
                <c:pt idx="877">
                  <c:v>369.368</c:v>
                </c:pt>
                <c:pt idx="878">
                  <c:v>370.1035</c:v>
                </c:pt>
                <c:pt idx="879">
                  <c:v>370.5064</c:v>
                </c:pt>
                <c:pt idx="880">
                  <c:v>369.0335</c:v>
                </c:pt>
                <c:pt idx="881">
                  <c:v>372.1695</c:v>
                </c:pt>
                <c:pt idx="882">
                  <c:v>374.9449</c:v>
                </c:pt>
                <c:pt idx="883">
                  <c:v>374.7314</c:v>
                </c:pt>
                <c:pt idx="884">
                  <c:v>377.0553</c:v>
                </c:pt>
                <c:pt idx="885">
                  <c:v>377.8621</c:v>
                </c:pt>
                <c:pt idx="886">
                  <c:v>377.2222</c:v>
                </c:pt>
                <c:pt idx="887">
                  <c:v>381.3196</c:v>
                </c:pt>
                <c:pt idx="888">
                  <c:v>380.0256</c:v>
                </c:pt>
                <c:pt idx="889">
                  <c:v>381.8414</c:v>
                </c:pt>
                <c:pt idx="890">
                  <c:v>383.9714</c:v>
                </c:pt>
                <c:pt idx="891">
                  <c:v>385.2251</c:v>
                </c:pt>
                <c:pt idx="892">
                  <c:v>386.5257</c:v>
                </c:pt>
                <c:pt idx="893">
                  <c:v>388.2503</c:v>
                </c:pt>
                <c:pt idx="894">
                  <c:v>386.4548</c:v>
                </c:pt>
                <c:pt idx="895">
                  <c:v>390.4721</c:v>
                </c:pt>
                <c:pt idx="896">
                  <c:v>389.3855</c:v>
                </c:pt>
                <c:pt idx="897">
                  <c:v>388.6284</c:v>
                </c:pt>
                <c:pt idx="898">
                  <c:v>390.165</c:v>
                </c:pt>
                <c:pt idx="899">
                  <c:v>392.8568</c:v>
                </c:pt>
                <c:pt idx="900">
                  <c:v>403.0327</c:v>
                </c:pt>
                <c:pt idx="901">
                  <c:v>405.1835</c:v>
                </c:pt>
                <c:pt idx="902">
                  <c:v>404.4539</c:v>
                </c:pt>
                <c:pt idx="903">
                  <c:v>405.6307</c:v>
                </c:pt>
                <c:pt idx="904">
                  <c:v>406.5728</c:v>
                </c:pt>
                <c:pt idx="905">
                  <c:v>407.5365</c:v>
                </c:pt>
                <c:pt idx="906">
                  <c:v>410.9236</c:v>
                </c:pt>
                <c:pt idx="907">
                  <c:v>413.3433</c:v>
                </c:pt>
                <c:pt idx="908">
                  <c:v>407.4424</c:v>
                </c:pt>
                <c:pt idx="909">
                  <c:v>408.4087</c:v>
                </c:pt>
                <c:pt idx="910">
                  <c:v>409.7952</c:v>
                </c:pt>
                <c:pt idx="911">
                  <c:v>412.6863</c:v>
                </c:pt>
                <c:pt idx="912">
                  <c:v>411.2772</c:v>
                </c:pt>
                <c:pt idx="913">
                  <c:v>415.6453</c:v>
                </c:pt>
                <c:pt idx="914">
                  <c:v>422.4994</c:v>
                </c:pt>
                <c:pt idx="915">
                  <c:v>421.4907</c:v>
                </c:pt>
                <c:pt idx="916">
                  <c:v>422.2414</c:v>
                </c:pt>
                <c:pt idx="917">
                  <c:v>423.1326</c:v>
                </c:pt>
                <c:pt idx="918">
                  <c:v>425.4531</c:v>
                </c:pt>
                <c:pt idx="919">
                  <c:v>425.2206</c:v>
                </c:pt>
                <c:pt idx="920">
                  <c:v>428.126</c:v>
                </c:pt>
                <c:pt idx="921">
                  <c:v>427.3536</c:v>
                </c:pt>
                <c:pt idx="922">
                  <c:v>428.1495</c:v>
                </c:pt>
                <c:pt idx="923">
                  <c:v>431.522</c:v>
                </c:pt>
                <c:pt idx="924">
                  <c:v>431.7572</c:v>
                </c:pt>
                <c:pt idx="925">
                  <c:v>431.804</c:v>
                </c:pt>
                <c:pt idx="926">
                  <c:v>433.6774</c:v>
                </c:pt>
                <c:pt idx="927">
                  <c:v>436.2066</c:v>
                </c:pt>
                <c:pt idx="928">
                  <c:v>437.4227</c:v>
                </c:pt>
                <c:pt idx="929">
                  <c:v>440.7441</c:v>
                </c:pt>
                <c:pt idx="930">
                  <c:v>441.939</c:v>
                </c:pt>
                <c:pt idx="931">
                  <c:v>441.9867</c:v>
                </c:pt>
                <c:pt idx="932">
                  <c:v>443.1551</c:v>
                </c:pt>
                <c:pt idx="933">
                  <c:v>445.7973</c:v>
                </c:pt>
                <c:pt idx="934">
                  <c:v>446.5704</c:v>
                </c:pt>
                <c:pt idx="935">
                  <c:v>447.6466</c:v>
                </c:pt>
                <c:pt idx="936">
                  <c:v>448.591</c:v>
                </c:pt>
                <c:pt idx="937">
                  <c:v>449.3042</c:v>
                </c:pt>
                <c:pt idx="938">
                  <c:v>450.4521</c:v>
                </c:pt>
                <c:pt idx="939">
                  <c:v>451.3037</c:v>
                </c:pt>
                <c:pt idx="940">
                  <c:v>453.0084</c:v>
                </c:pt>
                <c:pt idx="941">
                  <c:v>455.2519</c:v>
                </c:pt>
                <c:pt idx="942">
                  <c:v>434.8785</c:v>
                </c:pt>
                <c:pt idx="943">
                  <c:v>442.1511</c:v>
                </c:pt>
                <c:pt idx="944">
                  <c:v>443.1596</c:v>
                </c:pt>
                <c:pt idx="945">
                  <c:v>443.1967</c:v>
                </c:pt>
                <c:pt idx="946">
                  <c:v>449.4931</c:v>
                </c:pt>
                <c:pt idx="947">
                  <c:v>458.4637</c:v>
                </c:pt>
                <c:pt idx="948">
                  <c:v>463.9194</c:v>
                </c:pt>
                <c:pt idx="949">
                  <c:v>464.9329</c:v>
                </c:pt>
                <c:pt idx="950">
                  <c:v>466.8901</c:v>
                </c:pt>
                <c:pt idx="951">
                  <c:v>465.7879</c:v>
                </c:pt>
                <c:pt idx="952">
                  <c:v>466.8946</c:v>
                </c:pt>
                <c:pt idx="953">
                  <c:v>467.9576</c:v>
                </c:pt>
                <c:pt idx="954">
                  <c:v>470.4782</c:v>
                </c:pt>
                <c:pt idx="955">
                  <c:v>472.2614</c:v>
                </c:pt>
                <c:pt idx="956">
                  <c:v>473.9397</c:v>
                </c:pt>
                <c:pt idx="957">
                  <c:v>474.5153</c:v>
                </c:pt>
                <c:pt idx="958">
                  <c:v>475.7978</c:v>
                </c:pt>
                <c:pt idx="959">
                  <c:v>477.045</c:v>
                </c:pt>
                <c:pt idx="960">
                  <c:v>477.9453</c:v>
                </c:pt>
                <c:pt idx="961">
                  <c:v>479.252</c:v>
                </c:pt>
                <c:pt idx="962">
                  <c:v>480.613</c:v>
                </c:pt>
                <c:pt idx="963">
                  <c:v>482.1503</c:v>
                </c:pt>
                <c:pt idx="964">
                  <c:v>483.0317</c:v>
                </c:pt>
                <c:pt idx="965">
                  <c:v>484.5483</c:v>
                </c:pt>
                <c:pt idx="966">
                  <c:v>486.1876</c:v>
                </c:pt>
                <c:pt idx="967">
                  <c:v>488.5448</c:v>
                </c:pt>
                <c:pt idx="968">
                  <c:v>489.7279</c:v>
                </c:pt>
                <c:pt idx="969">
                  <c:v>489.5014</c:v>
                </c:pt>
                <c:pt idx="970">
                  <c:v>485.1511</c:v>
                </c:pt>
                <c:pt idx="971">
                  <c:v>487.6019</c:v>
                </c:pt>
                <c:pt idx="972">
                  <c:v>488.1015</c:v>
                </c:pt>
                <c:pt idx="973">
                  <c:v>489.1203</c:v>
                </c:pt>
                <c:pt idx="974">
                  <c:v>497.9492</c:v>
                </c:pt>
                <c:pt idx="975">
                  <c:v>498.3459</c:v>
                </c:pt>
                <c:pt idx="976">
                  <c:v>499.7141</c:v>
                </c:pt>
                <c:pt idx="977">
                  <c:v>503.3413</c:v>
                </c:pt>
                <c:pt idx="978">
                  <c:v>504.626</c:v>
                </c:pt>
                <c:pt idx="979">
                  <c:v>503.2793</c:v>
                </c:pt>
                <c:pt idx="980">
                  <c:v>504.6574</c:v>
                </c:pt>
                <c:pt idx="981">
                  <c:v>506.5383</c:v>
                </c:pt>
                <c:pt idx="982">
                  <c:v>507.3778</c:v>
                </c:pt>
                <c:pt idx="983">
                  <c:v>505.0309</c:v>
                </c:pt>
                <c:pt idx="984">
                  <c:v>504.2139</c:v>
                </c:pt>
                <c:pt idx="985">
                  <c:v>504.9762</c:v>
                </c:pt>
                <c:pt idx="986">
                  <c:v>505.7906</c:v>
                </c:pt>
                <c:pt idx="987">
                  <c:v>508.697</c:v>
                </c:pt>
                <c:pt idx="988">
                  <c:v>509.6648</c:v>
                </c:pt>
                <c:pt idx="989">
                  <c:v>508.8352</c:v>
                </c:pt>
                <c:pt idx="990">
                  <c:v>509.5247</c:v>
                </c:pt>
                <c:pt idx="991">
                  <c:v>510.0656</c:v>
                </c:pt>
                <c:pt idx="992">
                  <c:v>510.8637</c:v>
                </c:pt>
                <c:pt idx="993">
                  <c:v>512.7804</c:v>
                </c:pt>
                <c:pt idx="994">
                  <c:v>514.5931</c:v>
                </c:pt>
                <c:pt idx="995">
                  <c:v>515.9956</c:v>
                </c:pt>
                <c:pt idx="996">
                  <c:v>514.7431</c:v>
                </c:pt>
                <c:pt idx="997">
                  <c:v>516.0721</c:v>
                </c:pt>
                <c:pt idx="998">
                  <c:v>516.2962</c:v>
                </c:pt>
                <c:pt idx="999">
                  <c:v>516.656</c:v>
                </c:pt>
                <c:pt idx="1000">
                  <c:v>517.5371</c:v>
                </c:pt>
                <c:pt idx="1001">
                  <c:v>518.9664</c:v>
                </c:pt>
                <c:pt idx="1002">
                  <c:v>527.8853</c:v>
                </c:pt>
                <c:pt idx="1003">
                  <c:v>532.8746</c:v>
                </c:pt>
                <c:pt idx="1004">
                  <c:v>532.8207</c:v>
                </c:pt>
                <c:pt idx="1005">
                  <c:v>532.9587</c:v>
                </c:pt>
                <c:pt idx="1006">
                  <c:v>534.4329</c:v>
                </c:pt>
                <c:pt idx="1007">
                  <c:v>536.4919</c:v>
                </c:pt>
                <c:pt idx="1008">
                  <c:v>536.4981</c:v>
                </c:pt>
                <c:pt idx="1009">
                  <c:v>538.3691</c:v>
                </c:pt>
                <c:pt idx="1010">
                  <c:v>539.4689</c:v>
                </c:pt>
                <c:pt idx="1011">
                  <c:v>540.6906</c:v>
                </c:pt>
                <c:pt idx="1012">
                  <c:v>543.4076</c:v>
                </c:pt>
                <c:pt idx="1013">
                  <c:v>543.8913</c:v>
                </c:pt>
                <c:pt idx="1014">
                  <c:v>545.5117</c:v>
                </c:pt>
                <c:pt idx="1015">
                  <c:v>546.257</c:v>
                </c:pt>
                <c:pt idx="1016">
                  <c:v>546.9913</c:v>
                </c:pt>
                <c:pt idx="1017">
                  <c:v>547.314</c:v>
                </c:pt>
                <c:pt idx="1018">
                  <c:v>546.3517</c:v>
                </c:pt>
                <c:pt idx="1019">
                  <c:v>545.7206</c:v>
                </c:pt>
                <c:pt idx="1020">
                  <c:v>546.9158</c:v>
                </c:pt>
                <c:pt idx="1021">
                  <c:v>544.8506</c:v>
                </c:pt>
                <c:pt idx="1022">
                  <c:v>546.6567</c:v>
                </c:pt>
                <c:pt idx="1023">
                  <c:v>546.6786</c:v>
                </c:pt>
                <c:pt idx="1024">
                  <c:v>547.7354</c:v>
                </c:pt>
                <c:pt idx="1025">
                  <c:v>548.2006</c:v>
                </c:pt>
                <c:pt idx="1026">
                  <c:v>548.8549</c:v>
                </c:pt>
                <c:pt idx="1027">
                  <c:v>548.1758</c:v>
                </c:pt>
                <c:pt idx="1028">
                  <c:v>556.7151</c:v>
                </c:pt>
                <c:pt idx="1029">
                  <c:v>559.1995</c:v>
                </c:pt>
                <c:pt idx="1030">
                  <c:v>560.0946</c:v>
                </c:pt>
                <c:pt idx="1031">
                  <c:v>561.7341</c:v>
                </c:pt>
                <c:pt idx="1032">
                  <c:v>562.6639</c:v>
                </c:pt>
                <c:pt idx="1033">
                  <c:v>562.3206</c:v>
                </c:pt>
                <c:pt idx="1034">
                  <c:v>562.3425</c:v>
                </c:pt>
                <c:pt idx="1035">
                  <c:v>562.6511</c:v>
                </c:pt>
                <c:pt idx="1036">
                  <c:v>562.2394</c:v>
                </c:pt>
                <c:pt idx="1037">
                  <c:v>562.3463</c:v>
                </c:pt>
                <c:pt idx="1038">
                  <c:v>563.2399</c:v>
                </c:pt>
                <c:pt idx="1039">
                  <c:v>564.033</c:v>
                </c:pt>
                <c:pt idx="1040">
                  <c:v>564.6249</c:v>
                </c:pt>
                <c:pt idx="1041">
                  <c:v>564.8845</c:v>
                </c:pt>
                <c:pt idx="1042">
                  <c:v>566.9377</c:v>
                </c:pt>
                <c:pt idx="1043">
                  <c:v>566.5946</c:v>
                </c:pt>
                <c:pt idx="1044">
                  <c:v>565.5887</c:v>
                </c:pt>
                <c:pt idx="1045">
                  <c:v>565.869</c:v>
                </c:pt>
                <c:pt idx="1046">
                  <c:v>567.8522</c:v>
                </c:pt>
                <c:pt idx="1047">
                  <c:v>566.3629</c:v>
                </c:pt>
                <c:pt idx="1048">
                  <c:v>567.2063</c:v>
                </c:pt>
                <c:pt idx="1049">
                  <c:v>566.7386</c:v>
                </c:pt>
                <c:pt idx="1050">
                  <c:v>565.3978</c:v>
                </c:pt>
                <c:pt idx="1051">
                  <c:v>566.8789</c:v>
                </c:pt>
                <c:pt idx="1052">
                  <c:v>565.989</c:v>
                </c:pt>
                <c:pt idx="1053">
                  <c:v>569.7713</c:v>
                </c:pt>
                <c:pt idx="1054">
                  <c:v>571.529</c:v>
                </c:pt>
                <c:pt idx="1055">
                  <c:v>572.7006</c:v>
                </c:pt>
                <c:pt idx="1056">
                  <c:v>572.5407</c:v>
                </c:pt>
                <c:pt idx="1057">
                  <c:v>572.1444</c:v>
                </c:pt>
                <c:pt idx="1058">
                  <c:v>572.2147</c:v>
                </c:pt>
                <c:pt idx="1059">
                  <c:v>572.6597</c:v>
                </c:pt>
                <c:pt idx="1060">
                  <c:v>572.8739</c:v>
                </c:pt>
                <c:pt idx="1061">
                  <c:v>573.6742</c:v>
                </c:pt>
                <c:pt idx="1062">
                  <c:v>574.5668</c:v>
                </c:pt>
                <c:pt idx="1063">
                  <c:v>574.3326</c:v>
                </c:pt>
                <c:pt idx="1064">
                  <c:v>574.5424</c:v>
                </c:pt>
                <c:pt idx="1065">
                  <c:v>574.4728</c:v>
                </c:pt>
                <c:pt idx="1066">
                  <c:v>574.8019</c:v>
                </c:pt>
                <c:pt idx="1067">
                  <c:v>569.9358</c:v>
                </c:pt>
                <c:pt idx="1068">
                  <c:v>581.1074</c:v>
                </c:pt>
                <c:pt idx="1069">
                  <c:v>582.4493</c:v>
                </c:pt>
                <c:pt idx="1070">
                  <c:v>584.0975</c:v>
                </c:pt>
                <c:pt idx="1071">
                  <c:v>584.4263</c:v>
                </c:pt>
                <c:pt idx="1072">
                  <c:v>584.3557</c:v>
                </c:pt>
                <c:pt idx="1073">
                  <c:v>584.0043</c:v>
                </c:pt>
                <c:pt idx="1074">
                  <c:v>584.4988</c:v>
                </c:pt>
                <c:pt idx="1075">
                  <c:v>583.8385</c:v>
                </c:pt>
                <c:pt idx="1076">
                  <c:v>584.7814</c:v>
                </c:pt>
                <c:pt idx="1077">
                  <c:v>586.9251</c:v>
                </c:pt>
                <c:pt idx="1078">
                  <c:v>588.8563</c:v>
                </c:pt>
                <c:pt idx="1079">
                  <c:v>588.6452</c:v>
                </c:pt>
                <c:pt idx="1080">
                  <c:v>587.8901</c:v>
                </c:pt>
                <c:pt idx="1081">
                  <c:v>588.5255</c:v>
                </c:pt>
                <c:pt idx="1082">
                  <c:v>588.2191</c:v>
                </c:pt>
                <c:pt idx="1083">
                  <c:v>588.9118</c:v>
                </c:pt>
                <c:pt idx="1084">
                  <c:v>588.5264</c:v>
                </c:pt>
                <c:pt idx="1085">
                  <c:v>590.1291</c:v>
                </c:pt>
                <c:pt idx="1086">
                  <c:v>590.3875</c:v>
                </c:pt>
                <c:pt idx="1087">
                  <c:v>591.4483</c:v>
                </c:pt>
                <c:pt idx="1088">
                  <c:v>590.576</c:v>
                </c:pt>
                <c:pt idx="1089">
                  <c:v>590.577</c:v>
                </c:pt>
                <c:pt idx="1090">
                  <c:v>592.133</c:v>
                </c:pt>
                <c:pt idx="1091">
                  <c:v>591.8737</c:v>
                </c:pt>
                <c:pt idx="1092">
                  <c:v>591.7312</c:v>
                </c:pt>
                <c:pt idx="1093">
                  <c:v>592.4877</c:v>
                </c:pt>
                <c:pt idx="1094">
                  <c:v>592.3226</c:v>
                </c:pt>
                <c:pt idx="1095">
                  <c:v>593.147</c:v>
                </c:pt>
                <c:pt idx="1096">
                  <c:v>593.7449</c:v>
                </c:pt>
                <c:pt idx="1097">
                  <c:v>593.2187</c:v>
                </c:pt>
                <c:pt idx="1098">
                  <c:v>591.6851</c:v>
                </c:pt>
                <c:pt idx="1099">
                  <c:v>592.2037</c:v>
                </c:pt>
                <c:pt idx="1100">
                  <c:v>591.7096</c:v>
                </c:pt>
                <c:pt idx="1101">
                  <c:v>591.0966</c:v>
                </c:pt>
                <c:pt idx="1102">
                  <c:v>591.5376</c:v>
                </c:pt>
                <c:pt idx="1103">
                  <c:v>592.2012</c:v>
                </c:pt>
                <c:pt idx="1104">
                  <c:v>592.9562</c:v>
                </c:pt>
                <c:pt idx="1105">
                  <c:v>593.7131</c:v>
                </c:pt>
                <c:pt idx="1106">
                  <c:v>595.0786</c:v>
                </c:pt>
                <c:pt idx="1107">
                  <c:v>595.9776</c:v>
                </c:pt>
                <c:pt idx="1108">
                  <c:v>595.4576</c:v>
                </c:pt>
                <c:pt idx="1109">
                  <c:v>596.1428</c:v>
                </c:pt>
                <c:pt idx="1110">
                  <c:v>596.6597</c:v>
                </c:pt>
                <c:pt idx="1111">
                  <c:v>597.6225</c:v>
                </c:pt>
                <c:pt idx="1112">
                  <c:v>598.6934</c:v>
                </c:pt>
                <c:pt idx="1113">
                  <c:v>599.1355</c:v>
                </c:pt>
                <c:pt idx="1114">
                  <c:v>598.1958</c:v>
                </c:pt>
                <c:pt idx="1115">
                  <c:v>600.22</c:v>
                </c:pt>
                <c:pt idx="1116">
                  <c:v>600.5348</c:v>
                </c:pt>
                <c:pt idx="1117">
                  <c:v>600.887</c:v>
                </c:pt>
                <c:pt idx="1118">
                  <c:v>601.8882</c:v>
                </c:pt>
                <c:pt idx="1119">
                  <c:v>602.8264</c:v>
                </c:pt>
                <c:pt idx="1120">
                  <c:v>603.5785</c:v>
                </c:pt>
                <c:pt idx="1121">
                  <c:v>603.6749</c:v>
                </c:pt>
                <c:pt idx="1122">
                  <c:v>615.689</c:v>
                </c:pt>
                <c:pt idx="1123">
                  <c:v>619.7122</c:v>
                </c:pt>
                <c:pt idx="1124">
                  <c:v>620.2106</c:v>
                </c:pt>
                <c:pt idx="1125">
                  <c:v>621.3909</c:v>
                </c:pt>
                <c:pt idx="1126">
                  <c:v>621.5845</c:v>
                </c:pt>
                <c:pt idx="1127">
                  <c:v>622.9598</c:v>
                </c:pt>
                <c:pt idx="1128">
                  <c:v>624.287</c:v>
                </c:pt>
                <c:pt idx="1129">
                  <c:v>624.9735</c:v>
                </c:pt>
                <c:pt idx="1130">
                  <c:v>626.231</c:v>
                </c:pt>
                <c:pt idx="1131">
                  <c:v>626.7753</c:v>
                </c:pt>
                <c:pt idx="1132">
                  <c:v>627.5579</c:v>
                </c:pt>
                <c:pt idx="1133">
                  <c:v>628.7675</c:v>
                </c:pt>
                <c:pt idx="1134">
                  <c:v>629.9783</c:v>
                </c:pt>
                <c:pt idx="1135">
                  <c:v>630.7139</c:v>
                </c:pt>
                <c:pt idx="1136">
                  <c:v>631.9716</c:v>
                </c:pt>
                <c:pt idx="1137">
                  <c:v>631.1419</c:v>
                </c:pt>
                <c:pt idx="1138">
                  <c:v>631.2112</c:v>
                </c:pt>
                <c:pt idx="1139">
                  <c:v>630.0495</c:v>
                </c:pt>
                <c:pt idx="1140">
                  <c:v>630.9749</c:v>
                </c:pt>
                <c:pt idx="1141">
                  <c:v>631.9962</c:v>
                </c:pt>
                <c:pt idx="1142">
                  <c:v>632.4462</c:v>
                </c:pt>
                <c:pt idx="1143">
                  <c:v>633.4422</c:v>
                </c:pt>
                <c:pt idx="1144">
                  <c:v>633.7042</c:v>
                </c:pt>
                <c:pt idx="1145">
                  <c:v>634.7489</c:v>
                </c:pt>
                <c:pt idx="1146">
                  <c:v>632.8497</c:v>
                </c:pt>
                <c:pt idx="1147">
                  <c:v>633.7508</c:v>
                </c:pt>
                <c:pt idx="1148">
                  <c:v>634.274</c:v>
                </c:pt>
                <c:pt idx="1149">
                  <c:v>634.9151</c:v>
                </c:pt>
                <c:pt idx="1150">
                  <c:v>633.7508</c:v>
                </c:pt>
                <c:pt idx="1151">
                  <c:v>633.3139</c:v>
                </c:pt>
                <c:pt idx="1152">
                  <c:v>634.1429</c:v>
                </c:pt>
                <c:pt idx="1153">
                  <c:v>635.5504</c:v>
                </c:pt>
                <c:pt idx="1154">
                  <c:v>636.5289</c:v>
                </c:pt>
                <c:pt idx="1155">
                  <c:v>636.0786</c:v>
                </c:pt>
                <c:pt idx="1156">
                  <c:v>637.1198</c:v>
                </c:pt>
                <c:pt idx="1157">
                  <c:v>637.1722</c:v>
                </c:pt>
                <c:pt idx="1158">
                  <c:v>636.3627</c:v>
                </c:pt>
                <c:pt idx="1159">
                  <c:v>638.2877</c:v>
                </c:pt>
                <c:pt idx="1160">
                  <c:v>637.5978</c:v>
                </c:pt>
                <c:pt idx="1161">
                  <c:v>639.0479</c:v>
                </c:pt>
                <c:pt idx="1162">
                  <c:v>638.1689</c:v>
                </c:pt>
                <c:pt idx="1163">
                  <c:v>639.2627</c:v>
                </c:pt>
                <c:pt idx="1164">
                  <c:v>639.6191</c:v>
                </c:pt>
                <c:pt idx="1165">
                  <c:v>638.6203</c:v>
                </c:pt>
                <c:pt idx="1166">
                  <c:v>640.3311</c:v>
                </c:pt>
                <c:pt idx="1167">
                  <c:v>640.9603</c:v>
                </c:pt>
                <c:pt idx="1168">
                  <c:v>640.95</c:v>
                </c:pt>
                <c:pt idx="1169">
                  <c:v>641.4719</c:v>
                </c:pt>
                <c:pt idx="1170">
                  <c:v>639.737</c:v>
                </c:pt>
                <c:pt idx="1171">
                  <c:v>639.9756</c:v>
                </c:pt>
                <c:pt idx="1172">
                  <c:v>640.9966</c:v>
                </c:pt>
                <c:pt idx="1173">
                  <c:v>640.9262</c:v>
                </c:pt>
                <c:pt idx="1174">
                  <c:v>641.1867</c:v>
                </c:pt>
                <c:pt idx="1175">
                  <c:v>641.0669</c:v>
                </c:pt>
                <c:pt idx="1176">
                  <c:v>642.3039</c:v>
                </c:pt>
                <c:pt idx="1177">
                  <c:v>642.4465</c:v>
                </c:pt>
                <c:pt idx="1178">
                  <c:v>642.6367</c:v>
                </c:pt>
                <c:pt idx="1179">
                  <c:v>643.1132</c:v>
                </c:pt>
                <c:pt idx="1180">
                  <c:v>644.1822</c:v>
                </c:pt>
                <c:pt idx="1181">
                  <c:v>643.0409</c:v>
                </c:pt>
                <c:pt idx="1182">
                  <c:v>640.1182</c:v>
                </c:pt>
                <c:pt idx="1183">
                  <c:v>639.0498</c:v>
                </c:pt>
                <c:pt idx="1184">
                  <c:v>637.8382</c:v>
                </c:pt>
                <c:pt idx="1185">
                  <c:v>636.8871</c:v>
                </c:pt>
                <c:pt idx="1186">
                  <c:v>636.4359</c:v>
                </c:pt>
                <c:pt idx="1187">
                  <c:v>635.8887</c:v>
                </c:pt>
                <c:pt idx="1188">
                  <c:v>636.1499</c:v>
                </c:pt>
                <c:pt idx="1189">
                  <c:v>636.7693</c:v>
                </c:pt>
                <c:pt idx="1190">
                  <c:v>630.1947</c:v>
                </c:pt>
                <c:pt idx="1191">
                  <c:v>630.171</c:v>
                </c:pt>
                <c:pt idx="1192">
                  <c:v>630.692</c:v>
                </c:pt>
                <c:pt idx="1193">
                  <c:v>630.5259</c:v>
                </c:pt>
                <c:pt idx="1194">
                  <c:v>631.5463</c:v>
                </c:pt>
                <c:pt idx="1195">
                  <c:v>631.6175</c:v>
                </c:pt>
                <c:pt idx="1196">
                  <c:v>632.6845</c:v>
                </c:pt>
                <c:pt idx="1197">
                  <c:v>632.0931</c:v>
                </c:pt>
                <c:pt idx="1198">
                  <c:v>633.084</c:v>
                </c:pt>
                <c:pt idx="1199">
                  <c:v>632.7794</c:v>
                </c:pt>
                <c:pt idx="1200">
                  <c:v>633.4926</c:v>
                </c:pt>
                <c:pt idx="1201">
                  <c:v>633.8239</c:v>
                </c:pt>
                <c:pt idx="1202">
                  <c:v>635.1307</c:v>
                </c:pt>
                <c:pt idx="1203">
                  <c:v>635.3197</c:v>
                </c:pt>
                <c:pt idx="1204">
                  <c:v>636.1281</c:v>
                </c:pt>
                <c:pt idx="1205">
                  <c:v>636.4605</c:v>
                </c:pt>
                <c:pt idx="1206">
                  <c:v>643.3766</c:v>
                </c:pt>
                <c:pt idx="1207">
                  <c:v>645.0879</c:v>
                </c:pt>
                <c:pt idx="1208">
                  <c:v>645.1592</c:v>
                </c:pt>
                <c:pt idx="1209">
                  <c:v>646.9204</c:v>
                </c:pt>
                <c:pt idx="1210">
                  <c:v>646.1839</c:v>
                </c:pt>
                <c:pt idx="1211">
                  <c:v>646.4684</c:v>
                </c:pt>
                <c:pt idx="1212">
                  <c:v>647.7759</c:v>
                </c:pt>
                <c:pt idx="1213">
                  <c:v>648.7991</c:v>
                </c:pt>
                <c:pt idx="1214">
                  <c:v>649.6807</c:v>
                </c:pt>
                <c:pt idx="1215">
                  <c:v>649.2999</c:v>
                </c:pt>
                <c:pt idx="1216">
                  <c:v>649.5378</c:v>
                </c:pt>
                <c:pt idx="1217">
                  <c:v>650.2034</c:v>
                </c:pt>
                <c:pt idx="1218">
                  <c:v>651.3242</c:v>
                </c:pt>
                <c:pt idx="1219">
                  <c:v>652.3707</c:v>
                </c:pt>
                <c:pt idx="1220">
                  <c:v>652.1088</c:v>
                </c:pt>
                <c:pt idx="1221">
                  <c:v>652.8667</c:v>
                </c:pt>
                <c:pt idx="1222">
                  <c:v>650.2366</c:v>
                </c:pt>
                <c:pt idx="1223">
                  <c:v>649.9911</c:v>
                </c:pt>
                <c:pt idx="1224">
                  <c:v>652.0602</c:v>
                </c:pt>
                <c:pt idx="1225">
                  <c:v>652.1078</c:v>
                </c:pt>
                <c:pt idx="1226">
                  <c:v>652.4905</c:v>
                </c:pt>
                <c:pt idx="1227">
                  <c:v>652.9413</c:v>
                </c:pt>
                <c:pt idx="1228">
                  <c:v>652.5877</c:v>
                </c:pt>
                <c:pt idx="1229">
                  <c:v>651.9961</c:v>
                </c:pt>
                <c:pt idx="1230">
                  <c:v>651.5711</c:v>
                </c:pt>
                <c:pt idx="1231">
                  <c:v>651.9659</c:v>
                </c:pt>
                <c:pt idx="1232">
                  <c:v>652.2635</c:v>
                </c:pt>
                <c:pt idx="1233">
                  <c:v>653.6577</c:v>
                </c:pt>
                <c:pt idx="1234">
                  <c:v>655.0719</c:v>
                </c:pt>
                <c:pt idx="1235">
                  <c:v>655.3002</c:v>
                </c:pt>
                <c:pt idx="1236">
                  <c:v>657.0414</c:v>
                </c:pt>
                <c:pt idx="1237">
                  <c:v>657.9451</c:v>
                </c:pt>
                <c:pt idx="1238">
                  <c:v>656.781</c:v>
                </c:pt>
                <c:pt idx="1239">
                  <c:v>656.3961</c:v>
                </c:pt>
                <c:pt idx="1240">
                  <c:v>656.6958</c:v>
                </c:pt>
                <c:pt idx="1241">
                  <c:v>657.0862</c:v>
                </c:pt>
                <c:pt idx="1242">
                  <c:v>657.6942</c:v>
                </c:pt>
                <c:pt idx="1243">
                  <c:v>658.0184</c:v>
                </c:pt>
                <c:pt idx="1244">
                  <c:v>658.09</c:v>
                </c:pt>
                <c:pt idx="1245">
                  <c:v>659.2338</c:v>
                </c:pt>
                <c:pt idx="1246">
                  <c:v>660.7726</c:v>
                </c:pt>
                <c:pt idx="1247">
                  <c:v>659.6393</c:v>
                </c:pt>
                <c:pt idx="1248">
                  <c:v>660.2695</c:v>
                </c:pt>
                <c:pt idx="1249">
                  <c:v>660.7589</c:v>
                </c:pt>
                <c:pt idx="1250">
                  <c:v>661.0459</c:v>
                </c:pt>
                <c:pt idx="1251">
                  <c:v>661.8328</c:v>
                </c:pt>
                <c:pt idx="1252">
                  <c:v>662.0465</c:v>
                </c:pt>
                <c:pt idx="1253">
                  <c:v>662.5244</c:v>
                </c:pt>
                <c:pt idx="1254">
                  <c:v>662.6904</c:v>
                </c:pt>
                <c:pt idx="1255">
                  <c:v>663.2161</c:v>
                </c:pt>
                <c:pt idx="1256">
                  <c:v>663.5023</c:v>
                </c:pt>
                <c:pt idx="1257">
                  <c:v>663.7161</c:v>
                </c:pt>
                <c:pt idx="1258">
                  <c:v>664.7676</c:v>
                </c:pt>
                <c:pt idx="1259">
                  <c:v>665.386</c:v>
                </c:pt>
                <c:pt idx="1260">
                  <c:v>665.5779</c:v>
                </c:pt>
                <c:pt idx="1261">
                  <c:v>666.0294</c:v>
                </c:pt>
                <c:pt idx="1262">
                  <c:v>666.8656</c:v>
                </c:pt>
                <c:pt idx="1263">
                  <c:v>667.4632</c:v>
                </c:pt>
                <c:pt idx="1264">
                  <c:v>668.0599</c:v>
                </c:pt>
                <c:pt idx="1265">
                  <c:v>667.9167</c:v>
                </c:pt>
                <c:pt idx="1266">
                  <c:v>668.8954</c:v>
                </c:pt>
                <c:pt idx="1267">
                  <c:v>668.7522</c:v>
                </c:pt>
                <c:pt idx="1268">
                  <c:v>669.6833</c:v>
                </c:pt>
                <c:pt idx="1269">
                  <c:v>669.9689</c:v>
                </c:pt>
                <c:pt idx="1270">
                  <c:v>670.3519</c:v>
                </c:pt>
                <c:pt idx="1271">
                  <c:v>671.2832</c:v>
                </c:pt>
                <c:pt idx="1272">
                  <c:v>671.6176</c:v>
                </c:pt>
                <c:pt idx="1273">
                  <c:v>671.4326</c:v>
                </c:pt>
                <c:pt idx="1274">
                  <c:v>672.227</c:v>
                </c:pt>
                <c:pt idx="1275">
                  <c:v>672.7411</c:v>
                </c:pt>
                <c:pt idx="1276">
                  <c:v>673.2657</c:v>
                </c:pt>
                <c:pt idx="1277">
                  <c:v>673.3898</c:v>
                </c:pt>
                <c:pt idx="1278">
                  <c:v>673.4808</c:v>
                </c:pt>
                <c:pt idx="1279">
                  <c:v>673.8905</c:v>
                </c:pt>
                <c:pt idx="1280">
                  <c:v>673.9026</c:v>
                </c:pt>
                <c:pt idx="1281">
                  <c:v>674.6551</c:v>
                </c:pt>
                <c:pt idx="1282">
                  <c:v>674.9959</c:v>
                </c:pt>
                <c:pt idx="1283">
                  <c:v>675.1866</c:v>
                </c:pt>
                <c:pt idx="1284">
                  <c:v>675.0577</c:v>
                </c:pt>
                <c:pt idx="1285">
                  <c:v>676.4098</c:v>
                </c:pt>
                <c:pt idx="1286">
                  <c:v>676.1818</c:v>
                </c:pt>
                <c:pt idx="1287">
                  <c:v>676.9477</c:v>
                </c:pt>
                <c:pt idx="1288">
                  <c:v>677.4965</c:v>
                </c:pt>
                <c:pt idx="1289">
                  <c:v>678.6201</c:v>
                </c:pt>
                <c:pt idx="1290">
                  <c:v>678.1907</c:v>
                </c:pt>
                <c:pt idx="1291">
                  <c:v>679.3602</c:v>
                </c:pt>
                <c:pt idx="1292">
                  <c:v>679.2795</c:v>
                </c:pt>
                <c:pt idx="1293">
                  <c:v>679.9944</c:v>
                </c:pt>
                <c:pt idx="1294">
                  <c:v>680.7015</c:v>
                </c:pt>
                <c:pt idx="1295">
                  <c:v>681.5147</c:v>
                </c:pt>
                <c:pt idx="1296">
                  <c:v>681.8984</c:v>
                </c:pt>
                <c:pt idx="1297">
                  <c:v>682.1596</c:v>
                </c:pt>
                <c:pt idx="1298">
                  <c:v>682.7338</c:v>
                </c:pt>
                <c:pt idx="1299">
                  <c:v>683.3329</c:v>
                </c:pt>
                <c:pt idx="1300">
                  <c:v>683.7885</c:v>
                </c:pt>
                <c:pt idx="1301">
                  <c:v>684.7676</c:v>
                </c:pt>
                <c:pt idx="1302">
                  <c:v>684.9122</c:v>
                </c:pt>
                <c:pt idx="1303">
                  <c:v>685.7509</c:v>
                </c:pt>
                <c:pt idx="1304">
                  <c:v>685.5115</c:v>
                </c:pt>
                <c:pt idx="1305">
                  <c:v>685.7738</c:v>
                </c:pt>
                <c:pt idx="1306">
                  <c:v>685.726</c:v>
                </c:pt>
                <c:pt idx="1307">
                  <c:v>685.8389</c:v>
                </c:pt>
                <c:pt idx="1308">
                  <c:v>685.0328</c:v>
                </c:pt>
                <c:pt idx="1309">
                  <c:v>685.2004</c:v>
                </c:pt>
                <c:pt idx="1310">
                  <c:v>685.0328</c:v>
                </c:pt>
                <c:pt idx="1311">
                  <c:v>685.1755</c:v>
                </c:pt>
                <c:pt idx="1312">
                  <c:v>685.4626</c:v>
                </c:pt>
                <c:pt idx="1313">
                  <c:v>685.7738</c:v>
                </c:pt>
                <c:pt idx="1314">
                  <c:v>686.7313</c:v>
                </c:pt>
                <c:pt idx="1315">
                  <c:v>686.7322</c:v>
                </c:pt>
                <c:pt idx="1316">
                  <c:v>687.1622</c:v>
                </c:pt>
                <c:pt idx="1317">
                  <c:v>687.4744</c:v>
                </c:pt>
                <c:pt idx="1318">
                  <c:v>688.1677</c:v>
                </c:pt>
                <c:pt idx="1319">
                  <c:v>689.2463</c:v>
                </c:pt>
                <c:pt idx="1320">
                  <c:v>689.342</c:v>
                </c:pt>
                <c:pt idx="1321">
                  <c:v>690.0126</c:v>
                </c:pt>
                <c:pt idx="1322">
                  <c:v>690.323</c:v>
                </c:pt>
                <c:pt idx="1323">
                  <c:v>690.3719</c:v>
                </c:pt>
                <c:pt idx="1324">
                  <c:v>690.8509</c:v>
                </c:pt>
                <c:pt idx="1325">
                  <c:v>691.1374</c:v>
                </c:pt>
                <c:pt idx="1326">
                  <c:v>691.6758</c:v>
                </c:pt>
                <c:pt idx="1327">
                  <c:v>692.5767</c:v>
                </c:pt>
                <c:pt idx="1328">
                  <c:v>693.0559</c:v>
                </c:pt>
                <c:pt idx="1329">
                  <c:v>693.2217</c:v>
                </c:pt>
                <c:pt idx="1330">
                  <c:v>693.9186</c:v>
                </c:pt>
                <c:pt idx="1331">
                  <c:v>694.2645</c:v>
                </c:pt>
                <c:pt idx="1332">
                  <c:v>694.8283</c:v>
                </c:pt>
                <c:pt idx="1333">
                  <c:v>695.1898</c:v>
                </c:pt>
                <c:pt idx="1334">
                  <c:v>695.6691</c:v>
                </c:pt>
                <c:pt idx="1335">
                  <c:v>696.0517</c:v>
                </c:pt>
                <c:pt idx="1336">
                  <c:v>696.4583</c:v>
                </c:pt>
                <c:pt idx="1337">
                  <c:v>697.1066</c:v>
                </c:pt>
                <c:pt idx="1338">
                  <c:v>697.9457</c:v>
                </c:pt>
                <c:pt idx="1339">
                  <c:v>697.9218</c:v>
                </c:pt>
                <c:pt idx="1340">
                  <c:v>698.4272</c:v>
                </c:pt>
                <c:pt idx="1341">
                  <c:v>698.882</c:v>
                </c:pt>
                <c:pt idx="1342">
                  <c:v>699.2637</c:v>
                </c:pt>
                <c:pt idx="1343">
                  <c:v>699.6724</c:v>
                </c:pt>
                <c:pt idx="1344">
                  <c:v>700.178</c:v>
                </c:pt>
                <c:pt idx="1345">
                  <c:v>700.3939</c:v>
                </c:pt>
                <c:pt idx="1346">
                  <c:v>700.9207</c:v>
                </c:pt>
                <c:pt idx="1347">
                  <c:v>701.7593</c:v>
                </c:pt>
                <c:pt idx="1348">
                  <c:v>702.0723</c:v>
                </c:pt>
                <c:pt idx="1349">
                  <c:v>702.7921</c:v>
                </c:pt>
                <c:pt idx="1350">
                  <c:v>702.863</c:v>
                </c:pt>
                <c:pt idx="1351">
                  <c:v>703.271</c:v>
                </c:pt>
                <c:pt idx="1352">
                  <c:v>703.6559</c:v>
                </c:pt>
                <c:pt idx="1353">
                  <c:v>704.0426</c:v>
                </c:pt>
                <c:pt idx="1354">
                  <c:v>704.4719</c:v>
                </c:pt>
                <c:pt idx="1355">
                  <c:v>704.928</c:v>
                </c:pt>
                <c:pt idx="1356">
                  <c:v>705.4311</c:v>
                </c:pt>
                <c:pt idx="1357">
                  <c:v>705.6721</c:v>
                </c:pt>
                <c:pt idx="1358">
                  <c:v>705.856</c:v>
                </c:pt>
                <c:pt idx="1359">
                  <c:v>705.9609</c:v>
                </c:pt>
                <c:pt idx="1360">
                  <c:v>706.3203</c:v>
                </c:pt>
                <c:pt idx="1361">
                  <c:v>706.6472</c:v>
                </c:pt>
                <c:pt idx="1362">
                  <c:v>707.0755</c:v>
                </c:pt>
                <c:pt idx="1363">
                  <c:v>707.2806</c:v>
                </c:pt>
                <c:pt idx="1364">
                  <c:v>707.6406</c:v>
                </c:pt>
                <c:pt idx="1365">
                  <c:v>706.322</c:v>
                </c:pt>
                <c:pt idx="1366">
                  <c:v>706.8004</c:v>
                </c:pt>
                <c:pt idx="1367">
                  <c:v>707.0415</c:v>
                </c:pt>
                <c:pt idx="1368">
                  <c:v>707.3287</c:v>
                </c:pt>
                <c:pt idx="1369">
                  <c:v>707.6517</c:v>
                </c:pt>
                <c:pt idx="1370">
                  <c:v>707.8933</c:v>
                </c:pt>
                <c:pt idx="1371">
                  <c:v>708.2661</c:v>
                </c:pt>
                <c:pt idx="1372">
                  <c:v>709.1564</c:v>
                </c:pt>
                <c:pt idx="1373">
                  <c:v>709.4908</c:v>
                </c:pt>
                <c:pt idx="1374">
                  <c:v>709.8273</c:v>
                </c:pt>
                <c:pt idx="1375">
                  <c:v>710.2791</c:v>
                </c:pt>
                <c:pt idx="1376">
                  <c:v>710.6809</c:v>
                </c:pt>
                <c:pt idx="1377">
                  <c:v>711.0143</c:v>
                </c:pt>
                <c:pt idx="1378">
                  <c:v>711.3223</c:v>
                </c:pt>
                <c:pt idx="1379">
                  <c:v>711.8942</c:v>
                </c:pt>
                <c:pt idx="1380">
                  <c:v>712.2527</c:v>
                </c:pt>
                <c:pt idx="1381">
                  <c:v>711.868</c:v>
                </c:pt>
                <c:pt idx="1382">
                  <c:v>711.9173</c:v>
                </c:pt>
                <c:pt idx="1383">
                  <c:v>712.6381</c:v>
                </c:pt>
                <c:pt idx="1384">
                  <c:v>713.2639</c:v>
                </c:pt>
                <c:pt idx="1385">
                  <c:v>713.9359</c:v>
                </c:pt>
                <c:pt idx="1386">
                  <c:v>714.057</c:v>
                </c:pt>
                <c:pt idx="1387">
                  <c:v>714.4896</c:v>
                </c:pt>
                <c:pt idx="1388">
                  <c:v>714.8261</c:v>
                </c:pt>
                <c:pt idx="1389">
                  <c:v>715.2108</c:v>
                </c:pt>
                <c:pt idx="1390">
                  <c:v>715.3309</c:v>
                </c:pt>
                <c:pt idx="1391">
                  <c:v>715.8117</c:v>
                </c:pt>
                <c:pt idx="1392">
                  <c:v>716.2685</c:v>
                </c:pt>
                <c:pt idx="1393">
                  <c:v>716.556</c:v>
                </c:pt>
                <c:pt idx="1394">
                  <c:v>716.7494</c:v>
                </c:pt>
                <c:pt idx="1395">
                  <c:v>716.556</c:v>
                </c:pt>
                <c:pt idx="1396">
                  <c:v>717.4236</c:v>
                </c:pt>
                <c:pt idx="1397">
                  <c:v>718.144</c:v>
                </c:pt>
                <c:pt idx="1398">
                  <c:v>718.4326</c:v>
                </c:pt>
                <c:pt idx="1399">
                  <c:v>718.4326</c:v>
                </c:pt>
                <c:pt idx="1400">
                  <c:v>720.43</c:v>
                </c:pt>
                <c:pt idx="1401">
                  <c:v>720.8139</c:v>
                </c:pt>
                <c:pt idx="1402">
                  <c:v>721.1989</c:v>
                </c:pt>
                <c:pt idx="1403">
                  <c:v>721.4655</c:v>
                </c:pt>
                <c:pt idx="1404">
                  <c:v>722.1382</c:v>
                </c:pt>
                <c:pt idx="1405">
                  <c:v>722.476</c:v>
                </c:pt>
                <c:pt idx="1406">
                  <c:v>722.7878</c:v>
                </c:pt>
                <c:pt idx="1407">
                  <c:v>723.3654</c:v>
                </c:pt>
                <c:pt idx="1408">
                  <c:v>723.8708</c:v>
                </c:pt>
                <c:pt idx="1409">
                  <c:v>724.5708</c:v>
                </c:pt>
                <c:pt idx="1410">
                  <c:v>725.0031</c:v>
                </c:pt>
                <c:pt idx="1411">
                  <c:v>723.8718</c:v>
                </c:pt>
                <c:pt idx="1412">
                  <c:v>724.2328</c:v>
                </c:pt>
                <c:pt idx="1413">
                  <c:v>724.618</c:v>
                </c:pt>
                <c:pt idx="1414">
                  <c:v>724.8115</c:v>
                </c:pt>
                <c:pt idx="1415">
                  <c:v>725.1495</c:v>
                </c:pt>
                <c:pt idx="1416">
                  <c:v>725.7494</c:v>
                </c:pt>
                <c:pt idx="1417">
                  <c:v>726.2559</c:v>
                </c:pt>
                <c:pt idx="1418">
                  <c:v>726.6171</c:v>
                </c:pt>
                <c:pt idx="1419">
                  <c:v>727.0255</c:v>
                </c:pt>
                <c:pt idx="1420">
                  <c:v>727.5311</c:v>
                </c:pt>
                <c:pt idx="1421">
                  <c:v>728.2295</c:v>
                </c:pt>
                <c:pt idx="1422">
                  <c:v>728.4085</c:v>
                </c:pt>
                <c:pt idx="1423">
                  <c:v>728.9128</c:v>
                </c:pt>
                <c:pt idx="1424">
                  <c:v>729.4829</c:v>
                </c:pt>
                <c:pt idx="1425">
                  <c:v>729.9396</c:v>
                </c:pt>
                <c:pt idx="1426">
                  <c:v>730.1815</c:v>
                </c:pt>
                <c:pt idx="1427">
                  <c:v>730.6141</c:v>
                </c:pt>
                <c:pt idx="1428">
                  <c:v>730.336</c:v>
                </c:pt>
                <c:pt idx="1429">
                  <c:v>730.8318</c:v>
                </c:pt>
                <c:pt idx="1430">
                  <c:v>731.194</c:v>
                </c:pt>
                <c:pt idx="1431">
                  <c:v>731.6591</c:v>
                </c:pt>
                <c:pt idx="1432">
                  <c:v>732.5375</c:v>
                </c:pt>
                <c:pt idx="1433">
                  <c:v>732.86</c:v>
                </c:pt>
                <c:pt idx="1434">
                  <c:v>733.6281</c:v>
                </c:pt>
                <c:pt idx="1435">
                  <c:v>734.2769</c:v>
                </c:pt>
                <c:pt idx="1436">
                  <c:v>734.8795</c:v>
                </c:pt>
                <c:pt idx="1437">
                  <c:v>735.5303</c:v>
                </c:pt>
                <c:pt idx="1438">
                  <c:v>736.2787</c:v>
                </c:pt>
                <c:pt idx="1439">
                  <c:v>737.002</c:v>
                </c:pt>
                <c:pt idx="1440">
                  <c:v>737.3146</c:v>
                </c:pt>
                <c:pt idx="1441">
                  <c:v>737.9666</c:v>
                </c:pt>
                <c:pt idx="1442">
                  <c:v>738.665</c:v>
                </c:pt>
                <c:pt idx="1443">
                  <c:v>738.884</c:v>
                </c:pt>
                <c:pt idx="1444">
                  <c:v>739.6067</c:v>
                </c:pt>
                <c:pt idx="1445">
                  <c:v>740.1866</c:v>
                </c:pt>
                <c:pt idx="1446">
                  <c:v>740.6208</c:v>
                </c:pt>
                <c:pt idx="1447">
                  <c:v>741.1506</c:v>
                </c:pt>
                <c:pt idx="1448">
                  <c:v>741.7288</c:v>
                </c:pt>
                <c:pt idx="1449">
                  <c:v>742.2606</c:v>
                </c:pt>
                <c:pt idx="1450">
                  <c:v>742.7422</c:v>
                </c:pt>
                <c:pt idx="1451">
                  <c:v>743.1785</c:v>
                </c:pt>
                <c:pt idx="1452">
                  <c:v>744.2637</c:v>
                </c:pt>
                <c:pt idx="1453">
                  <c:v>744.9154</c:v>
                </c:pt>
                <c:pt idx="1454">
                  <c:v>745.3741</c:v>
                </c:pt>
                <c:pt idx="1455">
                  <c:v>745.8821</c:v>
                </c:pt>
                <c:pt idx="1456">
                  <c:v>746.5581</c:v>
                </c:pt>
                <c:pt idx="1457">
                  <c:v>747.3066</c:v>
                </c:pt>
                <c:pt idx="1458">
                  <c:v>747.6457</c:v>
                </c:pt>
                <c:pt idx="1459">
                  <c:v>748.2243</c:v>
                </c:pt>
                <c:pt idx="1460">
                  <c:v>748.4668</c:v>
                </c:pt>
                <c:pt idx="1461">
                  <c:v>749.2629</c:v>
                </c:pt>
                <c:pt idx="1462">
                  <c:v>749.5798</c:v>
                </c:pt>
                <c:pt idx="1463">
                  <c:v>749.9644</c:v>
                </c:pt>
                <c:pt idx="1464">
                  <c:v>750.376</c:v>
                </c:pt>
                <c:pt idx="1465">
                  <c:v>750.7867</c:v>
                </c:pt>
                <c:pt idx="1466">
                  <c:v>751.4381</c:v>
                </c:pt>
                <c:pt idx="1467">
                  <c:v>752.0422</c:v>
                </c:pt>
                <c:pt idx="1468">
                  <c:v>752.5496</c:v>
                </c:pt>
                <c:pt idx="1469">
                  <c:v>753.2031</c:v>
                </c:pt>
                <c:pt idx="1470">
                  <c:v>753.4689</c:v>
                </c:pt>
                <c:pt idx="1471">
                  <c:v>753.769</c:v>
                </c:pt>
                <c:pt idx="1472">
                  <c:v>754.3874</c:v>
                </c:pt>
                <c:pt idx="1473">
                  <c:v>754.9918</c:v>
                </c:pt>
                <c:pt idx="1474">
                  <c:v>755.1852</c:v>
                </c:pt>
                <c:pt idx="1475">
                  <c:v>756.0081</c:v>
                </c:pt>
                <c:pt idx="1476">
                  <c:v>756.4924</c:v>
                </c:pt>
                <c:pt idx="1477">
                  <c:v>757.085</c:v>
                </c:pt>
                <c:pt idx="1478">
                  <c:v>757.5557</c:v>
                </c:pt>
                <c:pt idx="1479">
                  <c:v>757.973</c:v>
                </c:pt>
                <c:pt idx="1480">
                  <c:v>758.7153</c:v>
                </c:pt>
                <c:pt idx="1481">
                  <c:v>759.2978</c:v>
                </c:pt>
                <c:pt idx="1482">
                  <c:v>760.1025</c:v>
                </c:pt>
                <c:pt idx="1483">
                  <c:v>760.2415</c:v>
                </c:pt>
                <c:pt idx="1484">
                  <c:v>760.58</c:v>
                </c:pt>
                <c:pt idx="1485">
                  <c:v>761.1357</c:v>
                </c:pt>
                <c:pt idx="1486">
                  <c:v>761.6932</c:v>
                </c:pt>
                <c:pt idx="1487">
                  <c:v>761.9826</c:v>
                </c:pt>
                <c:pt idx="1488">
                  <c:v>762.3698</c:v>
                </c:pt>
                <c:pt idx="1489">
                  <c:v>763.0474</c:v>
                </c:pt>
                <c:pt idx="1490">
                  <c:v>763.4598</c:v>
                </c:pt>
                <c:pt idx="1491">
                  <c:v>763.8461</c:v>
                </c:pt>
                <c:pt idx="1492">
                  <c:v>764.184</c:v>
                </c:pt>
                <c:pt idx="1493">
                  <c:v>764.7427</c:v>
                </c:pt>
                <c:pt idx="1494">
                  <c:v>765.2269</c:v>
                </c:pt>
                <c:pt idx="1495">
                  <c:v>765.5164</c:v>
                </c:pt>
                <c:pt idx="1496">
                  <c:v>765.7101</c:v>
                </c:pt>
                <c:pt idx="1497">
                  <c:v>766.1943</c:v>
                </c:pt>
                <c:pt idx="1498">
                  <c:v>767.1397</c:v>
                </c:pt>
                <c:pt idx="1499">
                  <c:v>767.1387</c:v>
                </c:pt>
                <c:pt idx="1500">
                  <c:v>767.6725</c:v>
                </c:pt>
                <c:pt idx="1501">
                  <c:v>768.8109</c:v>
                </c:pt>
                <c:pt idx="1502">
                  <c:v>768.9814</c:v>
                </c:pt>
                <c:pt idx="1503">
                  <c:v>769.0289</c:v>
                </c:pt>
                <c:pt idx="1504">
                  <c:v>769.7798</c:v>
                </c:pt>
                <c:pt idx="1505">
                  <c:v>769.6597</c:v>
                </c:pt>
                <c:pt idx="1506">
                  <c:v>769.0289</c:v>
                </c:pt>
                <c:pt idx="1507">
                  <c:v>769.2953</c:v>
                </c:pt>
                <c:pt idx="1508">
                  <c:v>769.2701</c:v>
                </c:pt>
                <c:pt idx="1509">
                  <c:v>769.8283</c:v>
                </c:pt>
                <c:pt idx="1510">
                  <c:v>770.2159</c:v>
                </c:pt>
                <c:pt idx="1511">
                  <c:v>770.0696</c:v>
                </c:pt>
                <c:pt idx="1512">
                  <c:v>770.8207</c:v>
                </c:pt>
                <c:pt idx="1513">
                  <c:v>771.1124</c:v>
                </c:pt>
                <c:pt idx="1514">
                  <c:v>771.28</c:v>
                </c:pt>
                <c:pt idx="1515">
                  <c:v>770.5309</c:v>
                </c:pt>
                <c:pt idx="1516">
                  <c:v>769.9727</c:v>
                </c:pt>
                <c:pt idx="1517">
                  <c:v>770.1664</c:v>
                </c:pt>
                <c:pt idx="1518">
                  <c:v>770.3361</c:v>
                </c:pt>
                <c:pt idx="1519">
                  <c:v>770.4097</c:v>
                </c:pt>
                <c:pt idx="1520">
                  <c:v>770.7722</c:v>
                </c:pt>
                <c:pt idx="1521">
                  <c:v>770.8933</c:v>
                </c:pt>
                <c:pt idx="1522">
                  <c:v>770.966</c:v>
                </c:pt>
                <c:pt idx="1523">
                  <c:v>771.1841</c:v>
                </c:pt>
                <c:pt idx="1524">
                  <c:v>771.4264</c:v>
                </c:pt>
                <c:pt idx="1525">
                  <c:v>771.8868</c:v>
                </c:pt>
                <c:pt idx="1526">
                  <c:v>771.7908</c:v>
                </c:pt>
                <c:pt idx="1527">
                  <c:v>772.419</c:v>
                </c:pt>
                <c:pt idx="1528">
                  <c:v>772.5179</c:v>
                </c:pt>
                <c:pt idx="1529">
                  <c:v>772.4684</c:v>
                </c:pt>
                <c:pt idx="1530">
                  <c:v>772.7108</c:v>
                </c:pt>
                <c:pt idx="1531">
                  <c:v>772.7118</c:v>
                </c:pt>
                <c:pt idx="1532">
                  <c:v>773.0016</c:v>
                </c:pt>
                <c:pt idx="1533">
                  <c:v>773.245</c:v>
                </c:pt>
                <c:pt idx="1534">
                  <c:v>773.7065</c:v>
                </c:pt>
                <c:pt idx="1535">
                  <c:v>773.7531</c:v>
                </c:pt>
                <c:pt idx="1536">
                  <c:v>775.16</c:v>
                </c:pt>
                <c:pt idx="1537">
                  <c:v>774.8934</c:v>
                </c:pt>
                <c:pt idx="1538">
                  <c:v>775.1611</c:v>
                </c:pt>
                <c:pt idx="1539">
                  <c:v>775.1106</c:v>
                </c:pt>
                <c:pt idx="1540">
                  <c:v>775.1844</c:v>
                </c:pt>
                <c:pt idx="1541">
                  <c:v>775.2571</c:v>
                </c:pt>
                <c:pt idx="1542">
                  <c:v>775.3055</c:v>
                </c:pt>
                <c:pt idx="1543">
                  <c:v>775.8632</c:v>
                </c:pt>
                <c:pt idx="1544">
                  <c:v>776.2997</c:v>
                </c:pt>
                <c:pt idx="1545">
                  <c:v>776.6412</c:v>
                </c:pt>
                <c:pt idx="1546">
                  <c:v>776.8817</c:v>
                </c:pt>
                <c:pt idx="1547">
                  <c:v>777.3434</c:v>
                </c:pt>
                <c:pt idx="1548">
                  <c:v>777.1485</c:v>
                </c:pt>
                <c:pt idx="1549">
                  <c:v>777.6102</c:v>
                </c:pt>
                <c:pt idx="1550">
                  <c:v>777.684</c:v>
                </c:pt>
                <c:pt idx="1551">
                  <c:v>777.9266</c:v>
                </c:pt>
                <c:pt idx="1552">
                  <c:v>778.0246</c:v>
                </c:pt>
                <c:pt idx="1553">
                  <c:v>778.4117</c:v>
                </c:pt>
                <c:pt idx="1554">
                  <c:v>781.033</c:v>
                </c:pt>
                <c:pt idx="1555">
                  <c:v>780.9105</c:v>
                </c:pt>
                <c:pt idx="1556">
                  <c:v>780.9611</c:v>
                </c:pt>
                <c:pt idx="1557">
                  <c:v>781.0815</c:v>
                </c:pt>
                <c:pt idx="1558">
                  <c:v>781.2504</c:v>
                </c:pt>
                <c:pt idx="1559">
                  <c:v>781.1785</c:v>
                </c:pt>
                <c:pt idx="1560">
                  <c:v>781.3008</c:v>
                </c:pt>
                <c:pt idx="1561">
                  <c:v>781.4454</c:v>
                </c:pt>
                <c:pt idx="1562">
                  <c:v>781.761</c:v>
                </c:pt>
                <c:pt idx="1563">
                  <c:v>781.858</c:v>
                </c:pt>
                <c:pt idx="1564">
                  <c:v>782.1249</c:v>
                </c:pt>
                <c:pt idx="1565">
                  <c:v>782.1735</c:v>
                </c:pt>
                <c:pt idx="1566">
                  <c:v>782.4415</c:v>
                </c:pt>
                <c:pt idx="1567">
                  <c:v>782.6832</c:v>
                </c:pt>
                <c:pt idx="1568">
                  <c:v>782.7075</c:v>
                </c:pt>
                <c:pt idx="1569">
                  <c:v>783.2415</c:v>
                </c:pt>
                <c:pt idx="1570">
                  <c:v>783.3872</c:v>
                </c:pt>
                <c:pt idx="1571">
                  <c:v>783.4124</c:v>
                </c:pt>
                <c:pt idx="1572">
                  <c:v>783.7589</c:v>
                </c:pt>
                <c:pt idx="1573">
                  <c:v>784.0427</c:v>
                </c:pt>
                <c:pt idx="1574">
                  <c:v>784.0912</c:v>
                </c:pt>
                <c:pt idx="1575">
                  <c:v>784.335</c:v>
                </c:pt>
                <c:pt idx="1576">
                  <c:v>784.5544</c:v>
                </c:pt>
                <c:pt idx="1577">
                  <c:v>784.941</c:v>
                </c:pt>
                <c:pt idx="1578">
                  <c:v>785.1848</c:v>
                </c:pt>
                <c:pt idx="1579">
                  <c:v>785.6218</c:v>
                </c:pt>
                <c:pt idx="1580">
                  <c:v>785.4276</c:v>
                </c:pt>
                <c:pt idx="1581">
                  <c:v>785.6218</c:v>
                </c:pt>
                <c:pt idx="1582">
                  <c:v>786.3018</c:v>
                </c:pt>
                <c:pt idx="1583">
                  <c:v>786.4718</c:v>
                </c:pt>
                <c:pt idx="1584">
                  <c:v>786.5932</c:v>
                </c:pt>
                <c:pt idx="1585">
                  <c:v>786.8837</c:v>
                </c:pt>
                <c:pt idx="1586">
                  <c:v>786.8371</c:v>
                </c:pt>
                <c:pt idx="1587">
                  <c:v>786.9828</c:v>
                </c:pt>
                <c:pt idx="1588">
                  <c:v>787.1033</c:v>
                </c:pt>
                <c:pt idx="1589">
                  <c:v>787.2986</c:v>
                </c:pt>
                <c:pt idx="1590">
                  <c:v>787.4929</c:v>
                </c:pt>
                <c:pt idx="1591">
                  <c:v>787.761</c:v>
                </c:pt>
                <c:pt idx="1592">
                  <c:v>787.6873</c:v>
                </c:pt>
                <c:pt idx="1593">
                  <c:v>787.7125</c:v>
                </c:pt>
                <c:pt idx="1594">
                  <c:v>787.9049</c:v>
                </c:pt>
                <c:pt idx="1595">
                  <c:v>788.2955</c:v>
                </c:pt>
                <c:pt idx="1596">
                  <c:v>788.4412</c:v>
                </c:pt>
                <c:pt idx="1597">
                  <c:v>788.9515</c:v>
                </c:pt>
                <c:pt idx="1598">
                  <c:v>789.5103</c:v>
                </c:pt>
                <c:pt idx="1599">
                  <c:v>789.8252</c:v>
                </c:pt>
                <c:pt idx="1600">
                  <c:v>789.9234</c:v>
                </c:pt>
                <c:pt idx="1601">
                  <c:v>790.0206</c:v>
                </c:pt>
                <c:pt idx="1602">
                  <c:v>790.2403</c:v>
                </c:pt>
                <c:pt idx="1603">
                  <c:v>790.2879</c:v>
                </c:pt>
                <c:pt idx="1604">
                  <c:v>790.4094</c:v>
                </c:pt>
                <c:pt idx="1605">
                  <c:v>790.6768</c:v>
                </c:pt>
                <c:pt idx="1606">
                  <c:v>790.8555</c:v>
                </c:pt>
                <c:pt idx="1607">
                  <c:v>790.9916</c:v>
                </c:pt>
                <c:pt idx="1608">
                  <c:v>791.1638</c:v>
                </c:pt>
                <c:pt idx="1609">
                  <c:v>791.4554</c:v>
                </c:pt>
                <c:pt idx="1610">
                  <c:v>791.7452</c:v>
                </c:pt>
                <c:pt idx="1611">
                  <c:v>791.9406</c:v>
                </c:pt>
                <c:pt idx="1612">
                  <c:v>792.2322</c:v>
                </c:pt>
                <c:pt idx="1613">
                  <c:v>792.4996</c:v>
                </c:pt>
                <c:pt idx="1614">
                  <c:v>792.6465</c:v>
                </c:pt>
                <c:pt idx="1615">
                  <c:v>793.0355</c:v>
                </c:pt>
                <c:pt idx="1616">
                  <c:v>793.2534</c:v>
                </c:pt>
                <c:pt idx="1617">
                  <c:v>793.4245</c:v>
                </c:pt>
                <c:pt idx="1618">
                  <c:v>793.619</c:v>
                </c:pt>
                <c:pt idx="1619">
                  <c:v>793.7172</c:v>
                </c:pt>
                <c:pt idx="1620">
                  <c:v>794.0314</c:v>
                </c:pt>
                <c:pt idx="1621">
                  <c:v>794.2997</c:v>
                </c:pt>
                <c:pt idx="1622">
                  <c:v>794.3484</c:v>
                </c:pt>
                <c:pt idx="1623">
                  <c:v>794.5196</c:v>
                </c:pt>
                <c:pt idx="1624">
                  <c:v>794.8348</c:v>
                </c:pt>
                <c:pt idx="1625">
                  <c:v>795.0546</c:v>
                </c:pt>
                <c:pt idx="1626">
                  <c:v>795.2735</c:v>
                </c:pt>
                <c:pt idx="1627">
                  <c:v>795.4184</c:v>
                </c:pt>
                <c:pt idx="1628">
                  <c:v>795.5401</c:v>
                </c:pt>
                <c:pt idx="1629">
                  <c:v>795.9535</c:v>
                </c:pt>
                <c:pt idx="1630">
                  <c:v>796.0042</c:v>
                </c:pt>
                <c:pt idx="1631">
                  <c:v>796.295</c:v>
                </c:pt>
                <c:pt idx="1632">
                  <c:v>796.5616</c:v>
                </c:pt>
                <c:pt idx="1633">
                  <c:v>796.8545</c:v>
                </c:pt>
                <c:pt idx="1634">
                  <c:v>797.0977</c:v>
                </c:pt>
                <c:pt idx="1635">
                  <c:v>797.1708</c:v>
                </c:pt>
                <c:pt idx="1636">
                  <c:v>797.3654</c:v>
                </c:pt>
                <c:pt idx="1637">
                  <c:v>797.6584</c:v>
                </c:pt>
                <c:pt idx="1638">
                  <c:v>797.8043</c:v>
                </c:pt>
                <c:pt idx="1639">
                  <c:v>798.072</c:v>
                </c:pt>
                <c:pt idx="1640">
                  <c:v>798.3629</c:v>
                </c:pt>
                <c:pt idx="1641">
                  <c:v>798.5099</c:v>
                </c:pt>
                <c:pt idx="1642">
                  <c:v>798.5586</c:v>
                </c:pt>
                <c:pt idx="1643">
                  <c:v>798.6793</c:v>
                </c:pt>
                <c:pt idx="1644">
                  <c:v>798.8983</c:v>
                </c:pt>
                <c:pt idx="1645">
                  <c:v>799.1913</c:v>
                </c:pt>
                <c:pt idx="1646">
                  <c:v>799.3606</c:v>
                </c:pt>
                <c:pt idx="1647">
                  <c:v>799.6526</c:v>
                </c:pt>
                <c:pt idx="1648">
                  <c:v>799.75</c:v>
                </c:pt>
                <c:pt idx="1649">
                  <c:v>799.8961</c:v>
                </c:pt>
                <c:pt idx="1650">
                  <c:v>800.1881</c:v>
                </c:pt>
                <c:pt idx="1651">
                  <c:v>800.3098</c:v>
                </c:pt>
                <c:pt idx="1652">
                  <c:v>800.6282</c:v>
                </c:pt>
                <c:pt idx="1653">
                  <c:v>800.8473</c:v>
                </c:pt>
                <c:pt idx="1654">
                  <c:v>800.8959</c:v>
                </c:pt>
                <c:pt idx="1655">
                  <c:v>801.2611</c:v>
                </c:pt>
                <c:pt idx="1656">
                  <c:v>801.5073</c:v>
                </c:pt>
                <c:pt idx="1657">
                  <c:v>801.674</c:v>
                </c:pt>
                <c:pt idx="1658">
                  <c:v>801.9427</c:v>
                </c:pt>
                <c:pt idx="1659">
                  <c:v>802.1609</c:v>
                </c:pt>
                <c:pt idx="1660">
                  <c:v>802.4297</c:v>
                </c:pt>
                <c:pt idx="1661">
                  <c:v>802.454</c:v>
                </c:pt>
                <c:pt idx="1662">
                  <c:v>802.8436</c:v>
                </c:pt>
                <c:pt idx="1663">
                  <c:v>803.1368</c:v>
                </c:pt>
                <c:pt idx="1664">
                  <c:v>803.3073</c:v>
                </c:pt>
                <c:pt idx="1665">
                  <c:v>803.5011</c:v>
                </c:pt>
                <c:pt idx="1666">
                  <c:v>803.77</c:v>
                </c:pt>
                <c:pt idx="1667">
                  <c:v>804.0623</c:v>
                </c:pt>
                <c:pt idx="1668">
                  <c:v>804.2084</c:v>
                </c:pt>
                <c:pt idx="1669">
                  <c:v>804.5007</c:v>
                </c:pt>
                <c:pt idx="1670">
                  <c:v>804.5981</c:v>
                </c:pt>
                <c:pt idx="1671">
                  <c:v>804.8173</c:v>
                </c:pt>
                <c:pt idx="1672">
                  <c:v>804.9879</c:v>
                </c:pt>
                <c:pt idx="1673">
                  <c:v>805.2557</c:v>
                </c:pt>
                <c:pt idx="1674">
                  <c:v>805.3289</c:v>
                </c:pt>
                <c:pt idx="1675">
                  <c:v>805.476</c:v>
                </c:pt>
                <c:pt idx="1676">
                  <c:v>805.4846</c:v>
                </c:pt>
                <c:pt idx="1677">
                  <c:v>805.8414</c:v>
                </c:pt>
                <c:pt idx="1678">
                  <c:v>806.2068</c:v>
                </c:pt>
                <c:pt idx="1679">
                  <c:v>806.4495</c:v>
                </c:pt>
                <c:pt idx="1680">
                  <c:v>806.6191</c:v>
                </c:pt>
                <c:pt idx="1681">
                  <c:v>806.8394</c:v>
                </c:pt>
                <c:pt idx="1682">
                  <c:v>807.1073</c:v>
                </c:pt>
                <c:pt idx="1683">
                  <c:v>807.3754</c:v>
                </c:pt>
                <c:pt idx="1684">
                  <c:v>807.4972</c:v>
                </c:pt>
                <c:pt idx="1685">
                  <c:v>807.8638</c:v>
                </c:pt>
                <c:pt idx="1686">
                  <c:v>808.0831</c:v>
                </c:pt>
                <c:pt idx="1687">
                  <c:v>808.3638</c:v>
                </c:pt>
                <c:pt idx="1688">
                  <c:v>808.6924</c:v>
                </c:pt>
                <c:pt idx="1689">
                  <c:v>809.0337</c:v>
                </c:pt>
                <c:pt idx="1690">
                  <c:v>809.3309</c:v>
                </c:pt>
                <c:pt idx="1691">
                  <c:v>809.588</c:v>
                </c:pt>
                <c:pt idx="1692">
                  <c:v>809.6362</c:v>
                </c:pt>
                <c:pt idx="1693">
                  <c:v>809.8859</c:v>
                </c:pt>
                <c:pt idx="1694">
                  <c:v>810.2789</c:v>
                </c:pt>
                <c:pt idx="1695">
                  <c:v>810.4974</c:v>
                </c:pt>
                <c:pt idx="1696">
                  <c:v>810.6193</c:v>
                </c:pt>
                <c:pt idx="1697">
                  <c:v>811.0338</c:v>
                </c:pt>
                <c:pt idx="1698">
                  <c:v>811.4736</c:v>
                </c:pt>
                <c:pt idx="1699">
                  <c:v>812.3751</c:v>
                </c:pt>
                <c:pt idx="1700">
                  <c:v>811.6227</c:v>
                </c:pt>
                <c:pt idx="1701">
                  <c:v>811.7419</c:v>
                </c:pt>
                <c:pt idx="1702">
                  <c:v>812.1556</c:v>
                </c:pt>
                <c:pt idx="1703">
                  <c:v>812.4004</c:v>
                </c:pt>
                <c:pt idx="1704">
                  <c:v>812.2042</c:v>
                </c:pt>
                <c:pt idx="1705">
                  <c:v>811.4493</c:v>
                </c:pt>
                <c:pt idx="1706">
                  <c:v>812.1789</c:v>
                </c:pt>
                <c:pt idx="1707">
                  <c:v>812.3063</c:v>
                </c:pt>
                <c:pt idx="1708">
                  <c:v>812.5223</c:v>
                </c:pt>
                <c:pt idx="1709">
                  <c:v>813.1799</c:v>
                </c:pt>
                <c:pt idx="1710">
                  <c:v>813.5468</c:v>
                </c:pt>
                <c:pt idx="1711">
                  <c:v>814.1811</c:v>
                </c:pt>
                <c:pt idx="1712">
                  <c:v>814.5715</c:v>
                </c:pt>
                <c:pt idx="1713">
                  <c:v>814.8145</c:v>
                </c:pt>
                <c:pt idx="1714">
                  <c:v>814.9609</c:v>
                </c:pt>
                <c:pt idx="1715">
                  <c:v>815.2537</c:v>
                </c:pt>
                <c:pt idx="1716">
                  <c:v>815.5699</c:v>
                </c:pt>
                <c:pt idx="1717">
                  <c:v>816.0355</c:v>
                </c:pt>
                <c:pt idx="1718">
                  <c:v>816.2542</c:v>
                </c:pt>
                <c:pt idx="1719">
                  <c:v>816.5187</c:v>
                </c:pt>
                <c:pt idx="1720">
                  <c:v>816.1322</c:v>
                </c:pt>
                <c:pt idx="1721">
                  <c:v>816.8156</c:v>
                </c:pt>
                <c:pt idx="1722">
                  <c:v>816.6447</c:v>
                </c:pt>
                <c:pt idx="1723">
                  <c:v>816.6935</c:v>
                </c:pt>
                <c:pt idx="1724">
                  <c:v>817.2559</c:v>
                </c:pt>
                <c:pt idx="1725">
                  <c:v>817.5977</c:v>
                </c:pt>
                <c:pt idx="1726">
                  <c:v>818.0126</c:v>
                </c:pt>
                <c:pt idx="1727">
                  <c:v>817.8906</c:v>
                </c:pt>
                <c:pt idx="1728">
                  <c:v>817.8671</c:v>
                </c:pt>
                <c:pt idx="1729">
                  <c:v>818.4277</c:v>
                </c:pt>
                <c:pt idx="1730">
                  <c:v>818.7451</c:v>
                </c:pt>
                <c:pt idx="1731">
                  <c:v>818.7695</c:v>
                </c:pt>
                <c:pt idx="1732">
                  <c:v>818.8916</c:v>
                </c:pt>
                <c:pt idx="1733">
                  <c:v>819.3077</c:v>
                </c:pt>
                <c:pt idx="1734">
                  <c:v>819.5519</c:v>
                </c:pt>
                <c:pt idx="1735">
                  <c:v>819.968</c:v>
                </c:pt>
                <c:pt idx="1736">
                  <c:v>820.2357</c:v>
                </c:pt>
                <c:pt idx="1737">
                  <c:v>820.5609</c:v>
                </c:pt>
                <c:pt idx="1738">
                  <c:v>820.6754</c:v>
                </c:pt>
                <c:pt idx="1739">
                  <c:v>820.4565</c:v>
                </c:pt>
                <c:pt idx="1740">
                  <c:v>820.6274</c:v>
                </c:pt>
                <c:pt idx="1741">
                  <c:v>820.944</c:v>
                </c:pt>
                <c:pt idx="1742">
                  <c:v>821.458</c:v>
                </c:pt>
                <c:pt idx="1743">
                  <c:v>821.799</c:v>
                </c:pt>
                <c:pt idx="1744">
                  <c:v>822.2143</c:v>
                </c:pt>
                <c:pt idx="1745">
                  <c:v>822.7977</c:v>
                </c:pt>
                <c:pt idx="1746">
                  <c:v>822.9738</c:v>
                </c:pt>
                <c:pt idx="1747">
                  <c:v>823.1448</c:v>
                </c:pt>
                <c:pt idx="1748">
                  <c:v>823.608</c:v>
                </c:pt>
                <c:pt idx="1749">
                  <c:v>823.608</c:v>
                </c:pt>
                <c:pt idx="1750">
                  <c:v>823.9267</c:v>
                </c:pt>
                <c:pt idx="1751">
                  <c:v>824.1702</c:v>
                </c:pt>
                <c:pt idx="1752">
                  <c:v>824.22</c:v>
                </c:pt>
                <c:pt idx="1753">
                  <c:v>824.1223</c:v>
                </c:pt>
                <c:pt idx="1754">
                  <c:v>824.2924</c:v>
                </c:pt>
                <c:pt idx="1755">
                  <c:v>824.3666</c:v>
                </c:pt>
                <c:pt idx="1756">
                  <c:v>824.66</c:v>
                </c:pt>
                <c:pt idx="1757">
                  <c:v>824.7812</c:v>
                </c:pt>
                <c:pt idx="1758">
                  <c:v>825.0022</c:v>
                </c:pt>
                <c:pt idx="1759">
                  <c:v>825.1254</c:v>
                </c:pt>
                <c:pt idx="1760">
                  <c:v>825.3168</c:v>
                </c:pt>
                <c:pt idx="1761">
                  <c:v>825.3708</c:v>
                </c:pt>
                <c:pt idx="1762">
                  <c:v>825.4676</c:v>
                </c:pt>
                <c:pt idx="1763">
                  <c:v>825.8099</c:v>
                </c:pt>
                <c:pt idx="1764">
                  <c:v>826.0074</c:v>
                </c:pt>
                <c:pt idx="1765">
                  <c:v>826.1277</c:v>
                </c:pt>
                <c:pt idx="1766">
                  <c:v>826.5189</c:v>
                </c:pt>
                <c:pt idx="1767">
                  <c:v>826.7698</c:v>
                </c:pt>
                <c:pt idx="1768">
                  <c:v>827.1566</c:v>
                </c:pt>
                <c:pt idx="1769">
                  <c:v>827.5969</c:v>
                </c:pt>
                <c:pt idx="1770">
                  <c:v>827.5723</c:v>
                </c:pt>
                <c:pt idx="1771">
                  <c:v>827.7191</c:v>
                </c:pt>
                <c:pt idx="1772">
                  <c:v>828.1348</c:v>
                </c:pt>
                <c:pt idx="1773">
                  <c:v>828.1104</c:v>
                </c:pt>
                <c:pt idx="1774">
                  <c:v>828.1094</c:v>
                </c:pt>
                <c:pt idx="1775">
                  <c:v>828.3785</c:v>
                </c:pt>
                <c:pt idx="1776">
                  <c:v>828.8676</c:v>
                </c:pt>
                <c:pt idx="1777">
                  <c:v>828.9175</c:v>
                </c:pt>
                <c:pt idx="1778">
                  <c:v>829.0644</c:v>
                </c:pt>
                <c:pt idx="1779">
                  <c:v>829.3569</c:v>
                </c:pt>
                <c:pt idx="1780">
                  <c:v>829.627</c:v>
                </c:pt>
                <c:pt idx="1781">
                  <c:v>829.7504</c:v>
                </c:pt>
                <c:pt idx="1782">
                  <c:v>829.9461</c:v>
                </c:pt>
                <c:pt idx="1783">
                  <c:v>830.1907</c:v>
                </c:pt>
                <c:pt idx="1784">
                  <c:v>830.4354</c:v>
                </c:pt>
                <c:pt idx="1785">
                  <c:v>830.5333</c:v>
                </c:pt>
                <c:pt idx="1786">
                  <c:v>830.8514</c:v>
                </c:pt>
                <c:pt idx="1787">
                  <c:v>831.4133</c:v>
                </c:pt>
                <c:pt idx="1788">
                  <c:v>831.4133</c:v>
                </c:pt>
                <c:pt idx="1789">
                  <c:v>831.3654</c:v>
                </c:pt>
                <c:pt idx="1790">
                  <c:v>831.9527</c:v>
                </c:pt>
                <c:pt idx="1791">
                  <c:v>832.223</c:v>
                </c:pt>
                <c:pt idx="1792">
                  <c:v>832.4423</c:v>
                </c:pt>
                <c:pt idx="1793">
                  <c:v>832.8584</c:v>
                </c:pt>
                <c:pt idx="1794">
                  <c:v>833.1767</c:v>
                </c:pt>
                <c:pt idx="1795">
                  <c:v>833.5694</c:v>
                </c:pt>
                <c:pt idx="1796">
                  <c:v>833.7653</c:v>
                </c:pt>
                <c:pt idx="1797">
                  <c:v>833.8877</c:v>
                </c:pt>
                <c:pt idx="1798">
                  <c:v>834.0101</c:v>
                </c:pt>
                <c:pt idx="1799">
                  <c:v>834.1561</c:v>
                </c:pt>
                <c:pt idx="1800">
                  <c:v>834.207</c:v>
                </c:pt>
                <c:pt idx="1801">
                  <c:v>834.4263</c:v>
                </c:pt>
                <c:pt idx="1802">
                  <c:v>834.3774</c:v>
                </c:pt>
                <c:pt idx="1803">
                  <c:v>834.1815</c:v>
                </c:pt>
                <c:pt idx="1804">
                  <c:v>834.4263</c:v>
                </c:pt>
                <c:pt idx="1805">
                  <c:v>834.6468</c:v>
                </c:pt>
                <c:pt idx="1806">
                  <c:v>834.5733</c:v>
                </c:pt>
                <c:pt idx="1807">
                  <c:v>834.627</c:v>
                </c:pt>
                <c:pt idx="1808">
                  <c:v>834.7457</c:v>
                </c:pt>
                <c:pt idx="1809">
                  <c:v>834.5978</c:v>
                </c:pt>
                <c:pt idx="1810">
                  <c:v>834.2549</c:v>
                </c:pt>
                <c:pt idx="1811">
                  <c:v>834.3539</c:v>
                </c:pt>
                <c:pt idx="1812">
                  <c:v>834.4029</c:v>
                </c:pt>
                <c:pt idx="1813">
                  <c:v>834.9906</c:v>
                </c:pt>
                <c:pt idx="1814">
                  <c:v>835.113</c:v>
                </c:pt>
                <c:pt idx="1815">
                  <c:v>835.3824</c:v>
                </c:pt>
                <c:pt idx="1816">
                  <c:v>835.6274</c:v>
                </c:pt>
                <c:pt idx="1817">
                  <c:v>836.0938</c:v>
                </c:pt>
                <c:pt idx="1818">
                  <c:v>836.3868</c:v>
                </c:pt>
                <c:pt idx="1819">
                  <c:v>836.2653</c:v>
                </c:pt>
                <c:pt idx="1820">
                  <c:v>836.2888</c:v>
                </c:pt>
                <c:pt idx="1821">
                  <c:v>836.3123</c:v>
                </c:pt>
                <c:pt idx="1822">
                  <c:v>836.1908</c:v>
                </c:pt>
                <c:pt idx="1823">
                  <c:v>836.2643</c:v>
                </c:pt>
                <c:pt idx="1824">
                  <c:v>836.2633</c:v>
                </c:pt>
                <c:pt idx="1825">
                  <c:v>836.6317</c:v>
                </c:pt>
                <c:pt idx="1826">
                  <c:v>836.5875</c:v>
                </c:pt>
                <c:pt idx="1827">
                  <c:v>836.3613</c:v>
                </c:pt>
                <c:pt idx="1828">
                  <c:v>836.2398</c:v>
                </c:pt>
                <c:pt idx="1829">
                  <c:v>836.0448</c:v>
                </c:pt>
                <c:pt idx="1830">
                  <c:v>836.3152</c:v>
                </c:pt>
                <c:pt idx="1831">
                  <c:v>836.1418</c:v>
                </c:pt>
                <c:pt idx="1832">
                  <c:v>836.5582</c:v>
                </c:pt>
                <c:pt idx="1833">
                  <c:v>836.3633</c:v>
                </c:pt>
                <c:pt idx="1834">
                  <c:v>836.3387</c:v>
                </c:pt>
                <c:pt idx="1835">
                  <c:v>836.6563</c:v>
                </c:pt>
                <c:pt idx="1836">
                  <c:v>836.9258</c:v>
                </c:pt>
                <c:pt idx="1837">
                  <c:v>836.7562</c:v>
                </c:pt>
                <c:pt idx="1838">
                  <c:v>837.0982</c:v>
                </c:pt>
                <c:pt idx="1839">
                  <c:v>837.3998</c:v>
                </c:pt>
                <c:pt idx="1840">
                  <c:v>837.1707</c:v>
                </c:pt>
                <c:pt idx="1841">
                  <c:v>836.8531</c:v>
                </c:pt>
                <c:pt idx="1842">
                  <c:v>837.1483</c:v>
                </c:pt>
                <c:pt idx="1843">
                  <c:v>837.0002</c:v>
                </c:pt>
                <c:pt idx="1844">
                  <c:v>836.8531</c:v>
                </c:pt>
                <c:pt idx="1845">
                  <c:v>837.0247</c:v>
                </c:pt>
                <c:pt idx="1846">
                  <c:v>836.8531</c:v>
                </c:pt>
                <c:pt idx="1847">
                  <c:v>837.2932</c:v>
                </c:pt>
                <c:pt idx="1848">
                  <c:v>837.5637</c:v>
                </c:pt>
                <c:pt idx="1849">
                  <c:v>838.0293</c:v>
                </c:pt>
                <c:pt idx="1850">
                  <c:v>838.1528</c:v>
                </c:pt>
                <c:pt idx="1851">
                  <c:v>838.1039</c:v>
                </c:pt>
                <c:pt idx="1852">
                  <c:v>838.0303</c:v>
                </c:pt>
                <c:pt idx="1853">
                  <c:v>838.0293</c:v>
                </c:pt>
                <c:pt idx="1854">
                  <c:v>838.1028</c:v>
                </c:pt>
                <c:pt idx="1855">
                  <c:v>838.0538</c:v>
                </c:pt>
                <c:pt idx="1856">
                  <c:v>838.3724</c:v>
                </c:pt>
                <c:pt idx="1857">
                  <c:v>838.3489</c:v>
                </c:pt>
                <c:pt idx="1858">
                  <c:v>838.1528</c:v>
                </c:pt>
                <c:pt idx="1859">
                  <c:v>837.5657</c:v>
                </c:pt>
                <c:pt idx="1860">
                  <c:v>837.6138</c:v>
                </c:pt>
                <c:pt idx="1861">
                  <c:v>837.5902</c:v>
                </c:pt>
                <c:pt idx="1862">
                  <c:v>837.4432</c:v>
                </c:pt>
                <c:pt idx="1863">
                  <c:v>837.5648</c:v>
                </c:pt>
                <c:pt idx="1864">
                  <c:v>837.5902</c:v>
                </c:pt>
                <c:pt idx="1865">
                  <c:v>838.2254</c:v>
                </c:pt>
                <c:pt idx="1866">
                  <c:v>838.3499</c:v>
                </c:pt>
                <c:pt idx="1867">
                  <c:v>838.0313</c:v>
                </c:pt>
                <c:pt idx="1868">
                  <c:v>838.1783</c:v>
                </c:pt>
                <c:pt idx="1869">
                  <c:v>838.1313</c:v>
                </c:pt>
                <c:pt idx="1870">
                  <c:v>837.7128</c:v>
                </c:pt>
                <c:pt idx="1871">
                  <c:v>837.9088</c:v>
                </c:pt>
                <c:pt idx="1872">
                  <c:v>837.9578</c:v>
                </c:pt>
                <c:pt idx="1873">
                  <c:v>837.6157</c:v>
                </c:pt>
                <c:pt idx="1874">
                  <c:v>837.5413</c:v>
                </c:pt>
                <c:pt idx="1875">
                  <c:v>837.0267</c:v>
                </c:pt>
                <c:pt idx="1876">
                  <c:v>836.6102</c:v>
                </c:pt>
                <c:pt idx="1877">
                  <c:v>835.1802</c:v>
                </c:pt>
                <c:pt idx="1878">
                  <c:v>833.7717</c:v>
                </c:pt>
                <c:pt idx="1879">
                  <c:v>831.2269</c:v>
                </c:pt>
                <c:pt idx="1880">
                  <c:v>829.1697</c:v>
                </c:pt>
                <c:pt idx="1881">
                  <c:v>827.3597</c:v>
                </c:pt>
                <c:pt idx="1882">
                  <c:v>825.8441</c:v>
                </c:pt>
                <c:pt idx="1883">
                  <c:v>824.4753</c:v>
                </c:pt>
                <c:pt idx="1884">
                  <c:v>823.0421</c:v>
                </c:pt>
                <c:pt idx="1885">
                  <c:v>821.2744</c:v>
                </c:pt>
                <c:pt idx="1886">
                  <c:v>819.7334</c:v>
                </c:pt>
                <c:pt idx="1887">
                  <c:v>817.2899</c:v>
                </c:pt>
                <c:pt idx="1888">
                  <c:v>814.7802</c:v>
                </c:pt>
                <c:pt idx="1889">
                  <c:v>812.5573</c:v>
                </c:pt>
                <c:pt idx="1890">
                  <c:v>810.2439</c:v>
                </c:pt>
                <c:pt idx="1891">
                  <c:v>808.2441</c:v>
                </c:pt>
                <c:pt idx="1892">
                  <c:v>806.4175</c:v>
                </c:pt>
                <c:pt idx="1893">
                  <c:v>804.8087</c:v>
                </c:pt>
                <c:pt idx="1894">
                  <c:v>803.1516</c:v>
                </c:pt>
                <c:pt idx="1895">
                  <c:v>801.3265</c:v>
                </c:pt>
                <c:pt idx="1896">
                  <c:v>799.5244</c:v>
                </c:pt>
                <c:pt idx="1897">
                  <c:v>797.7986</c:v>
                </c:pt>
                <c:pt idx="1898">
                  <c:v>796.1201</c:v>
                </c:pt>
                <c:pt idx="1899">
                  <c:v>794.5636</c:v>
                </c:pt>
                <c:pt idx="1900">
                  <c:v>792.4969</c:v>
                </c:pt>
                <c:pt idx="1901">
                  <c:v>790.7459</c:v>
                </c:pt>
                <c:pt idx="1902">
                  <c:v>789.217</c:v>
                </c:pt>
                <c:pt idx="1903">
                  <c:v>787.4183</c:v>
                </c:pt>
                <c:pt idx="1904">
                  <c:v>785.4754</c:v>
                </c:pt>
                <c:pt idx="1905">
                  <c:v>784.1167</c:v>
                </c:pt>
                <c:pt idx="1906">
                  <c:v>782.6854</c:v>
                </c:pt>
                <c:pt idx="1907">
                  <c:v>781.3</c:v>
                </c:pt>
                <c:pt idx="1908">
                  <c:v>779.5773</c:v>
                </c:pt>
                <c:pt idx="1909">
                  <c:v>777.9055</c:v>
                </c:pt>
                <c:pt idx="1910">
                  <c:v>776.6191</c:v>
                </c:pt>
                <c:pt idx="1911">
                  <c:v>775.2379</c:v>
                </c:pt>
                <c:pt idx="1912">
                  <c:v>773.6613</c:v>
                </c:pt>
                <c:pt idx="1913">
                  <c:v>772.3998</c:v>
                </c:pt>
                <c:pt idx="1914">
                  <c:v>771.1427</c:v>
                </c:pt>
                <c:pt idx="1915">
                  <c:v>769.5679</c:v>
                </c:pt>
                <c:pt idx="1916">
                  <c:v>768.381</c:v>
                </c:pt>
                <c:pt idx="1917">
                  <c:v>767.1691</c:v>
                </c:pt>
                <c:pt idx="1918">
                  <c:v>765.8624</c:v>
                </c:pt>
                <c:pt idx="1919">
                  <c:v>764.5551</c:v>
                </c:pt>
                <c:pt idx="1920">
                  <c:v>763.829</c:v>
                </c:pt>
                <c:pt idx="1921">
                  <c:v>762.5714</c:v>
                </c:pt>
                <c:pt idx="1922">
                  <c:v>761.1911</c:v>
                </c:pt>
                <c:pt idx="1923">
                  <c:v>759.8605</c:v>
                </c:pt>
                <c:pt idx="1924">
                  <c:v>758.3618</c:v>
                </c:pt>
                <c:pt idx="1925">
                  <c:v>758.8214</c:v>
                </c:pt>
                <c:pt idx="1926">
                  <c:v>757.0558</c:v>
                </c:pt>
                <c:pt idx="1927">
                  <c:v>756.0656</c:v>
                </c:pt>
                <c:pt idx="1928">
                  <c:v>755.2677</c:v>
                </c:pt>
                <c:pt idx="1929">
                  <c:v>754.3964</c:v>
                </c:pt>
                <c:pt idx="1930">
                  <c:v>753.623</c:v>
                </c:pt>
                <c:pt idx="1931">
                  <c:v>752.6563</c:v>
                </c:pt>
                <c:pt idx="1932">
                  <c:v>751.6897</c:v>
                </c:pt>
                <c:pt idx="1933">
                  <c:v>750.7001</c:v>
                </c:pt>
                <c:pt idx="1934">
                  <c:v>749.5878</c:v>
                </c:pt>
                <c:pt idx="1935">
                  <c:v>748.4999</c:v>
                </c:pt>
                <c:pt idx="1936">
                  <c:v>747.4384</c:v>
                </c:pt>
                <c:pt idx="1937">
                  <c:v>746.2562</c:v>
                </c:pt>
                <c:pt idx="1938">
                  <c:v>745.0963</c:v>
                </c:pt>
                <c:pt idx="1939">
                  <c:v>744.6618</c:v>
                </c:pt>
                <c:pt idx="1940">
                  <c:v>744.5179</c:v>
                </c:pt>
                <c:pt idx="1941">
                  <c:v>744.7593</c:v>
                </c:pt>
                <c:pt idx="1942">
                  <c:v>745.049</c:v>
                </c:pt>
                <c:pt idx="1943">
                  <c:v>744.5894</c:v>
                </c:pt>
                <c:pt idx="1944">
                  <c:v>744.1086</c:v>
                </c:pt>
                <c:pt idx="1945">
                  <c:v>744.1318</c:v>
                </c:pt>
                <c:pt idx="1946">
                  <c:v>741.9839</c:v>
                </c:pt>
                <c:pt idx="1947">
                  <c:v>740.9232</c:v>
                </c:pt>
                <c:pt idx="1948">
                  <c:v>738.704</c:v>
                </c:pt>
                <c:pt idx="1949">
                  <c:v>736.1469</c:v>
                </c:pt>
                <c:pt idx="1950">
                  <c:v>735.6175</c:v>
                </c:pt>
                <c:pt idx="1951">
                  <c:v>736.3167</c:v>
                </c:pt>
                <c:pt idx="1952">
                  <c:v>735.9309</c:v>
                </c:pt>
                <c:pt idx="1953">
                  <c:v>733.9543</c:v>
                </c:pt>
                <c:pt idx="1954">
                  <c:v>732.8466</c:v>
                </c:pt>
                <c:pt idx="1955">
                  <c:v>731.8104</c:v>
                </c:pt>
                <c:pt idx="1956">
                  <c:v>732.436</c:v>
                </c:pt>
                <c:pt idx="1957">
                  <c:v>730.5335</c:v>
                </c:pt>
                <c:pt idx="1958">
                  <c:v>729.016</c:v>
                </c:pt>
                <c:pt idx="1959">
                  <c:v>728.3888</c:v>
                </c:pt>
                <c:pt idx="1960">
                  <c:v>727.1626</c:v>
                </c:pt>
                <c:pt idx="1961">
                  <c:v>726.1754</c:v>
                </c:pt>
                <c:pt idx="1962">
                  <c:v>725.3559</c:v>
                </c:pt>
                <c:pt idx="1963">
                  <c:v>724.5375</c:v>
                </c:pt>
                <c:pt idx="1964">
                  <c:v>724.3218</c:v>
                </c:pt>
                <c:pt idx="1965">
                  <c:v>723.696</c:v>
                </c:pt>
                <c:pt idx="1966">
                  <c:v>722.6602</c:v>
                </c:pt>
                <c:pt idx="1967">
                  <c:v>721.8912</c:v>
                </c:pt>
                <c:pt idx="1968">
                  <c:v>721.8672</c:v>
                </c:pt>
                <c:pt idx="1969">
                  <c:v>721.4341</c:v>
                </c:pt>
                <c:pt idx="1970">
                  <c:v>720.2543</c:v>
                </c:pt>
                <c:pt idx="1971">
                  <c:v>719.3662</c:v>
                </c:pt>
                <c:pt idx="1972">
                  <c:v>719.3402</c:v>
                </c:pt>
                <c:pt idx="1973">
                  <c:v>718.4032</c:v>
                </c:pt>
                <c:pt idx="1974">
                  <c:v>717.6827</c:v>
                </c:pt>
                <c:pt idx="1975">
                  <c:v>717.0095</c:v>
                </c:pt>
                <c:pt idx="1976">
                  <c:v>716.6007</c:v>
                </c:pt>
                <c:pt idx="1977">
                  <c:v>716.3603</c:v>
                </c:pt>
                <c:pt idx="1978">
                  <c:v>718.0675</c:v>
                </c:pt>
                <c:pt idx="1979">
                  <c:v>716.1679</c:v>
                </c:pt>
                <c:pt idx="1980">
                  <c:v>714.2449</c:v>
                </c:pt>
                <c:pt idx="1981">
                  <c:v>713.2605</c:v>
                </c:pt>
                <c:pt idx="1982">
                  <c:v>712.6337</c:v>
                </c:pt>
                <c:pt idx="1983">
                  <c:v>711.9129</c:v>
                </c:pt>
                <c:pt idx="1984">
                  <c:v>712.5136</c:v>
                </c:pt>
                <c:pt idx="1985">
                  <c:v>712.3464</c:v>
                </c:pt>
                <c:pt idx="1986">
                  <c:v>711.0009</c:v>
                </c:pt>
                <c:pt idx="1987">
                  <c:v>710.041</c:v>
                </c:pt>
                <c:pt idx="1988">
                  <c:v>709.3434</c:v>
                </c:pt>
                <c:pt idx="1989">
                  <c:v>708.719</c:v>
                </c:pt>
                <c:pt idx="1990">
                  <c:v>708.0706</c:v>
                </c:pt>
                <c:pt idx="1991">
                  <c:v>707.5414</c:v>
                </c:pt>
                <c:pt idx="1992">
                  <c:v>706.9661</c:v>
                </c:pt>
                <c:pt idx="1993">
                  <c:v>706.6069</c:v>
                </c:pt>
                <c:pt idx="1994">
                  <c:v>705.9347</c:v>
                </c:pt>
                <c:pt idx="1995">
                  <c:v>705.5035</c:v>
                </c:pt>
                <c:pt idx="1996">
                  <c:v>704.9035</c:v>
                </c:pt>
                <c:pt idx="1997">
                  <c:v>704.3994</c:v>
                </c:pt>
                <c:pt idx="1998">
                  <c:v>703.9915</c:v>
                </c:pt>
                <c:pt idx="1999">
                  <c:v>703.3915</c:v>
                </c:pt>
                <c:pt idx="2000">
                  <c:v>703.1275</c:v>
                </c:pt>
                <c:pt idx="2001">
                  <c:v>698.6656</c:v>
                </c:pt>
                <c:pt idx="2002">
                  <c:v>698.0661</c:v>
                </c:pt>
                <c:pt idx="2003">
                  <c:v>697.3707</c:v>
                </c:pt>
                <c:pt idx="2004">
                  <c:v>696.9392</c:v>
                </c:pt>
                <c:pt idx="2005">
                  <c:v>696.4597</c:v>
                </c:pt>
                <c:pt idx="2006">
                  <c:v>695.9093</c:v>
                </c:pt>
                <c:pt idx="2007">
                  <c:v>695.4309</c:v>
                </c:pt>
                <c:pt idx="2008">
                  <c:v>694.7828</c:v>
                </c:pt>
                <c:pt idx="2009">
                  <c:v>694.3275</c:v>
                </c:pt>
                <c:pt idx="2010">
                  <c:v>693.7992</c:v>
                </c:pt>
                <c:pt idx="2011">
                  <c:v>693.6334</c:v>
                </c:pt>
                <c:pt idx="2012">
                  <c:v>693.0813</c:v>
                </c:pt>
                <c:pt idx="2013">
                  <c:v>692.4824</c:v>
                </c:pt>
                <c:pt idx="2014">
                  <c:v>691.9093</c:v>
                </c:pt>
                <c:pt idx="2015">
                  <c:v>691.4042</c:v>
                </c:pt>
                <c:pt idx="2016">
                  <c:v>690.6866</c:v>
                </c:pt>
                <c:pt idx="2017">
                  <c:v>690.0639</c:v>
                </c:pt>
                <c:pt idx="2018">
                  <c:v>689.7047</c:v>
                </c:pt>
                <c:pt idx="2019">
                  <c:v>689.1768</c:v>
                </c:pt>
                <c:pt idx="2020">
                  <c:v>688.4105</c:v>
                </c:pt>
                <c:pt idx="2021">
                  <c:v>687.8598</c:v>
                </c:pt>
                <c:pt idx="2022">
                  <c:v>687.4059</c:v>
                </c:pt>
                <c:pt idx="2023">
                  <c:v>686.7844</c:v>
                </c:pt>
                <c:pt idx="2024">
                  <c:v>686.2568</c:v>
                </c:pt>
                <c:pt idx="2025">
                  <c:v>685.7083</c:v>
                </c:pt>
                <c:pt idx="2026">
                  <c:v>685.10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2 FRFC 2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P$2:$P$2028</c:f>
              <c:numCache>
                <c:formatCode>General</c:formatCode>
                <c:ptCount val="2027"/>
                <c:pt idx="0">
                  <c:v>14.26618</c:v>
                </c:pt>
                <c:pt idx="1">
                  <c:v>14.24267</c:v>
                </c:pt>
                <c:pt idx="2">
                  <c:v>14.24366</c:v>
                </c:pt>
                <c:pt idx="3">
                  <c:v>14.24564</c:v>
                </c:pt>
                <c:pt idx="4">
                  <c:v>14.24663</c:v>
                </c:pt>
                <c:pt idx="5">
                  <c:v>14.24663</c:v>
                </c:pt>
                <c:pt idx="6">
                  <c:v>14.24663</c:v>
                </c:pt>
                <c:pt idx="7">
                  <c:v>14.2486</c:v>
                </c:pt>
                <c:pt idx="8">
                  <c:v>14.2486</c:v>
                </c:pt>
                <c:pt idx="9">
                  <c:v>14.24959</c:v>
                </c:pt>
                <c:pt idx="10">
                  <c:v>14.24959</c:v>
                </c:pt>
                <c:pt idx="11">
                  <c:v>14.25157</c:v>
                </c:pt>
                <c:pt idx="12">
                  <c:v>14.25058</c:v>
                </c:pt>
                <c:pt idx="13">
                  <c:v>14.25157</c:v>
                </c:pt>
                <c:pt idx="14">
                  <c:v>14.25256</c:v>
                </c:pt>
                <c:pt idx="15">
                  <c:v>14.25355</c:v>
                </c:pt>
                <c:pt idx="16">
                  <c:v>14.25454</c:v>
                </c:pt>
                <c:pt idx="17">
                  <c:v>14.25553</c:v>
                </c:pt>
                <c:pt idx="18">
                  <c:v>14.25652</c:v>
                </c:pt>
                <c:pt idx="19">
                  <c:v>14.25751</c:v>
                </c:pt>
                <c:pt idx="20">
                  <c:v>14.25751</c:v>
                </c:pt>
                <c:pt idx="21">
                  <c:v>14.25751</c:v>
                </c:pt>
                <c:pt idx="22">
                  <c:v>14.25948</c:v>
                </c:pt>
                <c:pt idx="23">
                  <c:v>14.2585</c:v>
                </c:pt>
                <c:pt idx="24">
                  <c:v>14.25948</c:v>
                </c:pt>
                <c:pt idx="25">
                  <c:v>14.26146</c:v>
                </c:pt>
                <c:pt idx="26">
                  <c:v>14.23795</c:v>
                </c:pt>
                <c:pt idx="27">
                  <c:v>14.23795</c:v>
                </c:pt>
                <c:pt idx="28">
                  <c:v>14.26245</c:v>
                </c:pt>
                <c:pt idx="29">
                  <c:v>14.23993</c:v>
                </c:pt>
                <c:pt idx="30">
                  <c:v>14.26344</c:v>
                </c:pt>
                <c:pt idx="31">
                  <c:v>14.26443</c:v>
                </c:pt>
                <c:pt idx="32">
                  <c:v>14.24092</c:v>
                </c:pt>
                <c:pt idx="33">
                  <c:v>14.24191</c:v>
                </c:pt>
                <c:pt idx="34">
                  <c:v>14.2429</c:v>
                </c:pt>
                <c:pt idx="35">
                  <c:v>14.24389</c:v>
                </c:pt>
                <c:pt idx="36">
                  <c:v>14.24389</c:v>
                </c:pt>
                <c:pt idx="37">
                  <c:v>14.26938</c:v>
                </c:pt>
                <c:pt idx="38">
                  <c:v>14.27036</c:v>
                </c:pt>
                <c:pt idx="39">
                  <c:v>14.24685</c:v>
                </c:pt>
                <c:pt idx="40">
                  <c:v>14.27135</c:v>
                </c:pt>
                <c:pt idx="41">
                  <c:v>14.27234</c:v>
                </c:pt>
                <c:pt idx="42">
                  <c:v>14.24883</c:v>
                </c:pt>
                <c:pt idx="43">
                  <c:v>14.24982</c:v>
                </c:pt>
                <c:pt idx="44">
                  <c:v>14.27432</c:v>
                </c:pt>
                <c:pt idx="45">
                  <c:v>14.25081</c:v>
                </c:pt>
                <c:pt idx="46">
                  <c:v>14.25279</c:v>
                </c:pt>
                <c:pt idx="47">
                  <c:v>14.27828</c:v>
                </c:pt>
                <c:pt idx="48">
                  <c:v>14.25279</c:v>
                </c:pt>
                <c:pt idx="49">
                  <c:v>14.27828</c:v>
                </c:pt>
                <c:pt idx="50">
                  <c:v>14.25477</c:v>
                </c:pt>
                <c:pt idx="51">
                  <c:v>14.25477</c:v>
                </c:pt>
                <c:pt idx="52">
                  <c:v>14.25576</c:v>
                </c:pt>
                <c:pt idx="53">
                  <c:v>14.25675</c:v>
                </c:pt>
                <c:pt idx="54">
                  <c:v>14.25675</c:v>
                </c:pt>
                <c:pt idx="55">
                  <c:v>14.25774</c:v>
                </c:pt>
                <c:pt idx="56">
                  <c:v>14.25774</c:v>
                </c:pt>
                <c:pt idx="57">
                  <c:v>14.25971</c:v>
                </c:pt>
                <c:pt idx="58">
                  <c:v>14.23522</c:v>
                </c:pt>
                <c:pt idx="59">
                  <c:v>14.2852</c:v>
                </c:pt>
                <c:pt idx="60">
                  <c:v>14.26169</c:v>
                </c:pt>
                <c:pt idx="61">
                  <c:v>14.26268</c:v>
                </c:pt>
                <c:pt idx="62">
                  <c:v>14.26268</c:v>
                </c:pt>
                <c:pt idx="63">
                  <c:v>14.26268</c:v>
                </c:pt>
                <c:pt idx="64">
                  <c:v>14.26367</c:v>
                </c:pt>
                <c:pt idx="65">
                  <c:v>14.26466</c:v>
                </c:pt>
                <c:pt idx="66">
                  <c:v>14.26466</c:v>
                </c:pt>
                <c:pt idx="67">
                  <c:v>14.26565</c:v>
                </c:pt>
                <c:pt idx="68">
                  <c:v>14.26565</c:v>
                </c:pt>
                <c:pt idx="69">
                  <c:v>14.26664</c:v>
                </c:pt>
                <c:pt idx="70">
                  <c:v>14.26762</c:v>
                </c:pt>
                <c:pt idx="71">
                  <c:v>14.24313</c:v>
                </c:pt>
                <c:pt idx="72">
                  <c:v>14.24412</c:v>
                </c:pt>
                <c:pt idx="73">
                  <c:v>14.2696</c:v>
                </c:pt>
                <c:pt idx="74">
                  <c:v>14.2461</c:v>
                </c:pt>
                <c:pt idx="75">
                  <c:v>14.27158</c:v>
                </c:pt>
                <c:pt idx="76">
                  <c:v>14.24708</c:v>
                </c:pt>
                <c:pt idx="77">
                  <c:v>14.27158</c:v>
                </c:pt>
                <c:pt idx="78">
                  <c:v>14.24906</c:v>
                </c:pt>
                <c:pt idx="79">
                  <c:v>14.24906</c:v>
                </c:pt>
                <c:pt idx="80">
                  <c:v>14.25005</c:v>
                </c:pt>
                <c:pt idx="81">
                  <c:v>14.25005</c:v>
                </c:pt>
                <c:pt idx="82">
                  <c:v>14.25005</c:v>
                </c:pt>
                <c:pt idx="83">
                  <c:v>14.25005</c:v>
                </c:pt>
                <c:pt idx="84">
                  <c:v>14.25104</c:v>
                </c:pt>
                <c:pt idx="85">
                  <c:v>14.25104</c:v>
                </c:pt>
                <c:pt idx="86">
                  <c:v>14.25203</c:v>
                </c:pt>
                <c:pt idx="87">
                  <c:v>14.25401</c:v>
                </c:pt>
                <c:pt idx="88">
                  <c:v>14.25401</c:v>
                </c:pt>
                <c:pt idx="89">
                  <c:v>14.25401</c:v>
                </c:pt>
                <c:pt idx="90">
                  <c:v>14.25401</c:v>
                </c:pt>
                <c:pt idx="91">
                  <c:v>14.25599</c:v>
                </c:pt>
                <c:pt idx="92">
                  <c:v>14.25599</c:v>
                </c:pt>
                <c:pt idx="93">
                  <c:v>14.25797</c:v>
                </c:pt>
                <c:pt idx="94">
                  <c:v>14.25698</c:v>
                </c:pt>
                <c:pt idx="95">
                  <c:v>14.25797</c:v>
                </c:pt>
                <c:pt idx="96">
                  <c:v>14.25895</c:v>
                </c:pt>
                <c:pt idx="97">
                  <c:v>14.23545</c:v>
                </c:pt>
                <c:pt idx="98">
                  <c:v>14.26093</c:v>
                </c:pt>
                <c:pt idx="99">
                  <c:v>14.25994</c:v>
                </c:pt>
                <c:pt idx="100">
                  <c:v>14.26093</c:v>
                </c:pt>
                <c:pt idx="101">
                  <c:v>14.26192</c:v>
                </c:pt>
                <c:pt idx="102">
                  <c:v>14.26291</c:v>
                </c:pt>
                <c:pt idx="103">
                  <c:v>14.26291</c:v>
                </c:pt>
                <c:pt idx="104">
                  <c:v>14.2629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6588</c:v>
                </c:pt>
                <c:pt idx="108">
                  <c:v>14.26489</c:v>
                </c:pt>
                <c:pt idx="109">
                  <c:v>14.26687</c:v>
                </c:pt>
                <c:pt idx="110">
                  <c:v>14.26687</c:v>
                </c:pt>
                <c:pt idx="111">
                  <c:v>14.26687</c:v>
                </c:pt>
                <c:pt idx="112">
                  <c:v>14.26786</c:v>
                </c:pt>
                <c:pt idx="113">
                  <c:v>14.24336</c:v>
                </c:pt>
                <c:pt idx="114">
                  <c:v>14.26885</c:v>
                </c:pt>
                <c:pt idx="115">
                  <c:v>14.24435</c:v>
                </c:pt>
                <c:pt idx="116">
                  <c:v>14.26983</c:v>
                </c:pt>
                <c:pt idx="117">
                  <c:v>14.24632</c:v>
                </c:pt>
                <c:pt idx="118">
                  <c:v>14.26983</c:v>
                </c:pt>
                <c:pt idx="119">
                  <c:v>14.24731</c:v>
                </c:pt>
                <c:pt idx="120">
                  <c:v>14.27181</c:v>
                </c:pt>
                <c:pt idx="121">
                  <c:v>14.2483</c:v>
                </c:pt>
                <c:pt idx="122">
                  <c:v>14.2728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7379</c:v>
                </c:pt>
                <c:pt idx="126">
                  <c:v>14.27577</c:v>
                </c:pt>
                <c:pt idx="127">
                  <c:v>14.25226</c:v>
                </c:pt>
                <c:pt idx="128">
                  <c:v>14.25226</c:v>
                </c:pt>
                <c:pt idx="129">
                  <c:v>14.25226</c:v>
                </c:pt>
                <c:pt idx="130">
                  <c:v>14.25325</c:v>
                </c:pt>
                <c:pt idx="131">
                  <c:v>14.27775</c:v>
                </c:pt>
                <c:pt idx="132">
                  <c:v>14.25523</c:v>
                </c:pt>
                <c:pt idx="133">
                  <c:v>14.27973</c:v>
                </c:pt>
                <c:pt idx="134">
                  <c:v>14.2552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8269</c:v>
                </c:pt>
                <c:pt idx="139">
                  <c:v>14.2582</c:v>
                </c:pt>
                <c:pt idx="140">
                  <c:v>14.25918</c:v>
                </c:pt>
                <c:pt idx="141">
                  <c:v>14.28467</c:v>
                </c:pt>
                <c:pt idx="142">
                  <c:v>14.23666</c:v>
                </c:pt>
                <c:pt idx="143">
                  <c:v>14.28665</c:v>
                </c:pt>
                <c:pt idx="144">
                  <c:v>14.26116</c:v>
                </c:pt>
                <c:pt idx="145">
                  <c:v>14.26215</c:v>
                </c:pt>
                <c:pt idx="146">
                  <c:v>14.26215</c:v>
                </c:pt>
                <c:pt idx="147">
                  <c:v>14.26314</c:v>
                </c:pt>
                <c:pt idx="148">
                  <c:v>14.28863</c:v>
                </c:pt>
                <c:pt idx="149">
                  <c:v>14.26314</c:v>
                </c:pt>
                <c:pt idx="150">
                  <c:v>14.26413</c:v>
                </c:pt>
                <c:pt idx="151">
                  <c:v>14.26512</c:v>
                </c:pt>
                <c:pt idx="152">
                  <c:v>14.26611</c:v>
                </c:pt>
                <c:pt idx="153">
                  <c:v>14.26611</c:v>
                </c:pt>
                <c:pt idx="154">
                  <c:v>14.2671</c:v>
                </c:pt>
                <c:pt idx="155">
                  <c:v>14.26809</c:v>
                </c:pt>
                <c:pt idx="156">
                  <c:v>14.2671</c:v>
                </c:pt>
                <c:pt idx="157">
                  <c:v>14.26907</c:v>
                </c:pt>
                <c:pt idx="158">
                  <c:v>14.24359</c:v>
                </c:pt>
                <c:pt idx="159">
                  <c:v>14.27007</c:v>
                </c:pt>
                <c:pt idx="160">
                  <c:v>14.27007</c:v>
                </c:pt>
                <c:pt idx="161">
                  <c:v>14.27105</c:v>
                </c:pt>
                <c:pt idx="162">
                  <c:v>14.24655</c:v>
                </c:pt>
                <c:pt idx="163">
                  <c:v>14.27007</c:v>
                </c:pt>
                <c:pt idx="164">
                  <c:v>14.27204</c:v>
                </c:pt>
                <c:pt idx="165">
                  <c:v>14.27007</c:v>
                </c:pt>
                <c:pt idx="166">
                  <c:v>14.27204</c:v>
                </c:pt>
                <c:pt idx="167">
                  <c:v>14.27402</c:v>
                </c:pt>
                <c:pt idx="168">
                  <c:v>14.27303</c:v>
                </c:pt>
                <c:pt idx="169">
                  <c:v>14.24952</c:v>
                </c:pt>
                <c:pt idx="170">
                  <c:v>14.27402</c:v>
                </c:pt>
                <c:pt idx="171">
                  <c:v>14.27501</c:v>
                </c:pt>
                <c:pt idx="172">
                  <c:v>14.25051</c:v>
                </c:pt>
                <c:pt idx="173">
                  <c:v>14.276</c:v>
                </c:pt>
                <c:pt idx="174">
                  <c:v>14.27699</c:v>
                </c:pt>
                <c:pt idx="175">
                  <c:v>14.27699</c:v>
                </c:pt>
                <c:pt idx="176">
                  <c:v>14.276</c:v>
                </c:pt>
                <c:pt idx="177">
                  <c:v>14.25249</c:v>
                </c:pt>
                <c:pt idx="178">
                  <c:v>14.27897</c:v>
                </c:pt>
                <c:pt idx="179">
                  <c:v>14.27897</c:v>
                </c:pt>
                <c:pt idx="180">
                  <c:v>14.27897</c:v>
                </c:pt>
                <c:pt idx="181">
                  <c:v>14.25447</c:v>
                </c:pt>
                <c:pt idx="182">
                  <c:v>14.27897</c:v>
                </c:pt>
                <c:pt idx="183">
                  <c:v>14.25546</c:v>
                </c:pt>
                <c:pt idx="184">
                  <c:v>14.2809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82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8688</c:v>
                </c:pt>
                <c:pt idx="197">
                  <c:v>14.26337</c:v>
                </c:pt>
                <c:pt idx="198">
                  <c:v>14.28688</c:v>
                </c:pt>
                <c:pt idx="199">
                  <c:v>14.28886</c:v>
                </c:pt>
                <c:pt idx="200">
                  <c:v>14.28787</c:v>
                </c:pt>
                <c:pt idx="201">
                  <c:v>14.28787</c:v>
                </c:pt>
                <c:pt idx="202">
                  <c:v>14.26436</c:v>
                </c:pt>
                <c:pt idx="203">
                  <c:v>14.28985</c:v>
                </c:pt>
                <c:pt idx="204">
                  <c:v>14.29084</c:v>
                </c:pt>
                <c:pt idx="205">
                  <c:v>14.26634</c:v>
                </c:pt>
                <c:pt idx="206">
                  <c:v>14.29183</c:v>
                </c:pt>
                <c:pt idx="207">
                  <c:v>14.26733</c:v>
                </c:pt>
                <c:pt idx="208">
                  <c:v>14.26634</c:v>
                </c:pt>
                <c:pt idx="209">
                  <c:v>14.26733</c:v>
                </c:pt>
                <c:pt idx="210">
                  <c:v>14.2938</c:v>
                </c:pt>
                <c:pt idx="211">
                  <c:v>14.26832</c:v>
                </c:pt>
                <c:pt idx="212">
                  <c:v>14.29479</c:v>
                </c:pt>
                <c:pt idx="213">
                  <c:v>14.29479</c:v>
                </c:pt>
                <c:pt idx="214">
                  <c:v>14.2703</c:v>
                </c:pt>
                <c:pt idx="215">
                  <c:v>14.29578</c:v>
                </c:pt>
                <c:pt idx="216">
                  <c:v>14.29479</c:v>
                </c:pt>
                <c:pt idx="217">
                  <c:v>14.29578</c:v>
                </c:pt>
                <c:pt idx="218">
                  <c:v>14.27227</c:v>
                </c:pt>
                <c:pt idx="219">
                  <c:v>14.29776</c:v>
                </c:pt>
                <c:pt idx="220">
                  <c:v>14.29677</c:v>
                </c:pt>
                <c:pt idx="221">
                  <c:v>14.29677</c:v>
                </c:pt>
                <c:pt idx="222">
                  <c:v>14.27326</c:v>
                </c:pt>
                <c:pt idx="223">
                  <c:v>14.27425</c:v>
                </c:pt>
                <c:pt idx="224">
                  <c:v>14.29875</c:v>
                </c:pt>
                <c:pt idx="225">
                  <c:v>14.27425</c:v>
                </c:pt>
                <c:pt idx="226">
                  <c:v>14.29974</c:v>
                </c:pt>
                <c:pt idx="227">
                  <c:v>14.29974</c:v>
                </c:pt>
                <c:pt idx="228">
                  <c:v>14.29974</c:v>
                </c:pt>
                <c:pt idx="229">
                  <c:v>14.27623</c:v>
                </c:pt>
                <c:pt idx="230">
                  <c:v>14.30172</c:v>
                </c:pt>
                <c:pt idx="231">
                  <c:v>14.27722</c:v>
                </c:pt>
                <c:pt idx="232">
                  <c:v>14.30271</c:v>
                </c:pt>
                <c:pt idx="233">
                  <c:v>14.27821</c:v>
                </c:pt>
                <c:pt idx="234">
                  <c:v>14.30271</c:v>
                </c:pt>
                <c:pt idx="235">
                  <c:v>14.27722</c:v>
                </c:pt>
                <c:pt idx="236">
                  <c:v>14.27821</c:v>
                </c:pt>
                <c:pt idx="237">
                  <c:v>14.28019</c:v>
                </c:pt>
                <c:pt idx="238">
                  <c:v>14.28019</c:v>
                </c:pt>
                <c:pt idx="239">
                  <c:v>14.28019</c:v>
                </c:pt>
                <c:pt idx="240">
                  <c:v>14.28019</c:v>
                </c:pt>
                <c:pt idx="241">
                  <c:v>14.28217</c:v>
                </c:pt>
                <c:pt idx="242">
                  <c:v>14.28118</c:v>
                </c:pt>
                <c:pt idx="243">
                  <c:v>14.28217</c:v>
                </c:pt>
                <c:pt idx="244">
                  <c:v>14.28315</c:v>
                </c:pt>
                <c:pt idx="245">
                  <c:v>14.28315</c:v>
                </c:pt>
                <c:pt idx="246">
                  <c:v>14.28315</c:v>
                </c:pt>
                <c:pt idx="247">
                  <c:v>14.28315</c:v>
                </c:pt>
                <c:pt idx="248">
                  <c:v>14.30864</c:v>
                </c:pt>
                <c:pt idx="249">
                  <c:v>14.28513</c:v>
                </c:pt>
                <c:pt idx="250">
                  <c:v>14.28513</c:v>
                </c:pt>
                <c:pt idx="251">
                  <c:v>14.28414</c:v>
                </c:pt>
                <c:pt idx="252">
                  <c:v>14.28414</c:v>
                </c:pt>
                <c:pt idx="253">
                  <c:v>14.28513</c:v>
                </c:pt>
                <c:pt idx="254">
                  <c:v>14.28513</c:v>
                </c:pt>
                <c:pt idx="255">
                  <c:v>14.28513</c:v>
                </c:pt>
                <c:pt idx="256">
                  <c:v>14.28612</c:v>
                </c:pt>
                <c:pt idx="257">
                  <c:v>14.28711</c:v>
                </c:pt>
                <c:pt idx="258">
                  <c:v>14.26261</c:v>
                </c:pt>
                <c:pt idx="259">
                  <c:v>14.2636</c:v>
                </c:pt>
                <c:pt idx="260">
                  <c:v>14.28711</c:v>
                </c:pt>
                <c:pt idx="261">
                  <c:v>14.2881</c:v>
                </c:pt>
                <c:pt idx="262">
                  <c:v>14.28711</c:v>
                </c:pt>
                <c:pt idx="263">
                  <c:v>14.2881</c:v>
                </c:pt>
                <c:pt idx="264">
                  <c:v>14.28909</c:v>
                </c:pt>
                <c:pt idx="265">
                  <c:v>14.28909</c:v>
                </c:pt>
                <c:pt idx="266">
                  <c:v>14.28909</c:v>
                </c:pt>
                <c:pt idx="267">
                  <c:v>14.28909</c:v>
                </c:pt>
                <c:pt idx="268">
                  <c:v>14.26558</c:v>
                </c:pt>
                <c:pt idx="269">
                  <c:v>14.29008</c:v>
                </c:pt>
                <c:pt idx="270">
                  <c:v>14.29107</c:v>
                </c:pt>
                <c:pt idx="271">
                  <c:v>14.29008</c:v>
                </c:pt>
                <c:pt idx="272">
                  <c:v>14.29107</c:v>
                </c:pt>
                <c:pt idx="273">
                  <c:v>14.29206</c:v>
                </c:pt>
                <c:pt idx="274">
                  <c:v>14.29206</c:v>
                </c:pt>
                <c:pt idx="275">
                  <c:v>14.29206</c:v>
                </c:pt>
                <c:pt idx="276">
                  <c:v>14.29403</c:v>
                </c:pt>
                <c:pt idx="277">
                  <c:v>14.29206</c:v>
                </c:pt>
                <c:pt idx="278">
                  <c:v>14.29502</c:v>
                </c:pt>
                <c:pt idx="279">
                  <c:v>14.29502</c:v>
                </c:pt>
                <c:pt idx="280">
                  <c:v>14.29601</c:v>
                </c:pt>
                <c:pt idx="281">
                  <c:v>14.29502</c:v>
                </c:pt>
                <c:pt idx="282">
                  <c:v>14.29601</c:v>
                </c:pt>
                <c:pt idx="283">
                  <c:v>14.297</c:v>
                </c:pt>
                <c:pt idx="284">
                  <c:v>14.29601</c:v>
                </c:pt>
                <c:pt idx="285">
                  <c:v>14.27152</c:v>
                </c:pt>
                <c:pt idx="286">
                  <c:v>14.297</c:v>
                </c:pt>
                <c:pt idx="287">
                  <c:v>14.297</c:v>
                </c:pt>
                <c:pt idx="288">
                  <c:v>14.297</c:v>
                </c:pt>
                <c:pt idx="289">
                  <c:v>14.29799</c:v>
                </c:pt>
                <c:pt idx="290">
                  <c:v>14.29799</c:v>
                </c:pt>
                <c:pt idx="291">
                  <c:v>14.27448</c:v>
                </c:pt>
                <c:pt idx="292">
                  <c:v>14.29799</c:v>
                </c:pt>
                <c:pt idx="293">
                  <c:v>14.27448</c:v>
                </c:pt>
                <c:pt idx="294">
                  <c:v>14.29898</c:v>
                </c:pt>
                <c:pt idx="295">
                  <c:v>14.27646</c:v>
                </c:pt>
                <c:pt idx="296">
                  <c:v>14.29997</c:v>
                </c:pt>
                <c:pt idx="297">
                  <c:v>14.29997</c:v>
                </c:pt>
                <c:pt idx="298">
                  <c:v>14.30096</c:v>
                </c:pt>
                <c:pt idx="299">
                  <c:v>14.30096</c:v>
                </c:pt>
                <c:pt idx="300">
                  <c:v>14.30096</c:v>
                </c:pt>
                <c:pt idx="301">
                  <c:v>14.30195</c:v>
                </c:pt>
                <c:pt idx="302">
                  <c:v>14.30195</c:v>
                </c:pt>
                <c:pt idx="303">
                  <c:v>14.27646</c:v>
                </c:pt>
                <c:pt idx="304">
                  <c:v>14.30195</c:v>
                </c:pt>
                <c:pt idx="305">
                  <c:v>14.30294</c:v>
                </c:pt>
                <c:pt idx="306">
                  <c:v>14.30393</c:v>
                </c:pt>
                <c:pt idx="307">
                  <c:v>14.27844</c:v>
                </c:pt>
                <c:pt idx="308">
                  <c:v>14.30393</c:v>
                </c:pt>
                <c:pt idx="309">
                  <c:v>14.30393</c:v>
                </c:pt>
                <c:pt idx="310">
                  <c:v>14.27943</c:v>
                </c:pt>
                <c:pt idx="311">
                  <c:v>14.30492</c:v>
                </c:pt>
                <c:pt idx="312">
                  <c:v>14.30591</c:v>
                </c:pt>
                <c:pt idx="313">
                  <c:v>14.30591</c:v>
                </c:pt>
                <c:pt idx="314">
                  <c:v>14.30591</c:v>
                </c:pt>
                <c:pt idx="315">
                  <c:v>14.30689</c:v>
                </c:pt>
                <c:pt idx="316">
                  <c:v>14.30689</c:v>
                </c:pt>
                <c:pt idx="317">
                  <c:v>14.30788</c:v>
                </c:pt>
                <c:pt idx="318">
                  <c:v>14.30788</c:v>
                </c:pt>
                <c:pt idx="319">
                  <c:v>14.30788</c:v>
                </c:pt>
                <c:pt idx="320">
                  <c:v>14.30788</c:v>
                </c:pt>
                <c:pt idx="321">
                  <c:v>14.30986</c:v>
                </c:pt>
                <c:pt idx="322">
                  <c:v>14.30788</c:v>
                </c:pt>
                <c:pt idx="323">
                  <c:v>14.30887</c:v>
                </c:pt>
                <c:pt idx="324">
                  <c:v>14.30887</c:v>
                </c:pt>
                <c:pt idx="325">
                  <c:v>14.30986</c:v>
                </c:pt>
                <c:pt idx="326">
                  <c:v>14.30788</c:v>
                </c:pt>
                <c:pt idx="327">
                  <c:v>14.28635</c:v>
                </c:pt>
                <c:pt idx="328">
                  <c:v>14.28635</c:v>
                </c:pt>
                <c:pt idx="329">
                  <c:v>14.31184</c:v>
                </c:pt>
                <c:pt idx="330">
                  <c:v>14.31085</c:v>
                </c:pt>
                <c:pt idx="331">
                  <c:v>14.3118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28734</c:v>
                </c:pt>
                <c:pt idx="335">
                  <c:v>14.28734</c:v>
                </c:pt>
                <c:pt idx="336">
                  <c:v>14.31382</c:v>
                </c:pt>
                <c:pt idx="337">
                  <c:v>14.29031</c:v>
                </c:pt>
                <c:pt idx="338">
                  <c:v>14.31283</c:v>
                </c:pt>
                <c:pt idx="339">
                  <c:v>14.31382</c:v>
                </c:pt>
                <c:pt idx="340">
                  <c:v>14.31481</c:v>
                </c:pt>
                <c:pt idx="341">
                  <c:v>14.28932</c:v>
                </c:pt>
                <c:pt idx="342">
                  <c:v>14.29031</c:v>
                </c:pt>
                <c:pt idx="343">
                  <c:v>14.31481</c:v>
                </c:pt>
                <c:pt idx="344">
                  <c:v>14.3158</c:v>
                </c:pt>
                <c:pt idx="345">
                  <c:v>14.3158</c:v>
                </c:pt>
                <c:pt idx="346">
                  <c:v>14.34128</c:v>
                </c:pt>
                <c:pt idx="347">
                  <c:v>14.31777</c:v>
                </c:pt>
                <c:pt idx="348">
                  <c:v>14.2913</c:v>
                </c:pt>
                <c:pt idx="349">
                  <c:v>14.31679</c:v>
                </c:pt>
                <c:pt idx="350">
                  <c:v>14.31679</c:v>
                </c:pt>
                <c:pt idx="351">
                  <c:v>14.31679</c:v>
                </c:pt>
                <c:pt idx="352">
                  <c:v>14.29328</c:v>
                </c:pt>
                <c:pt idx="353">
                  <c:v>14.31777</c:v>
                </c:pt>
                <c:pt idx="354">
                  <c:v>14.31777</c:v>
                </c:pt>
                <c:pt idx="355">
                  <c:v>14.31877</c:v>
                </c:pt>
                <c:pt idx="356">
                  <c:v>14.31877</c:v>
                </c:pt>
                <c:pt idx="357">
                  <c:v>14.31877</c:v>
                </c:pt>
                <c:pt idx="358">
                  <c:v>14.31777</c:v>
                </c:pt>
                <c:pt idx="359">
                  <c:v>14.31975</c:v>
                </c:pt>
                <c:pt idx="360">
                  <c:v>14.31975</c:v>
                </c:pt>
                <c:pt idx="361">
                  <c:v>14.32074</c:v>
                </c:pt>
                <c:pt idx="362">
                  <c:v>14.29624</c:v>
                </c:pt>
                <c:pt idx="363">
                  <c:v>14.32074</c:v>
                </c:pt>
                <c:pt idx="364">
                  <c:v>14.32173</c:v>
                </c:pt>
                <c:pt idx="365">
                  <c:v>14.32074</c:v>
                </c:pt>
                <c:pt idx="366">
                  <c:v>14.32173</c:v>
                </c:pt>
                <c:pt idx="367">
                  <c:v>14.32272</c:v>
                </c:pt>
                <c:pt idx="368">
                  <c:v>14.32371</c:v>
                </c:pt>
                <c:pt idx="369">
                  <c:v>14.32173</c:v>
                </c:pt>
                <c:pt idx="370">
                  <c:v>14.32272</c:v>
                </c:pt>
                <c:pt idx="371">
                  <c:v>14.32272</c:v>
                </c:pt>
                <c:pt idx="372">
                  <c:v>14.30119</c:v>
                </c:pt>
                <c:pt idx="373">
                  <c:v>14.32371</c:v>
                </c:pt>
                <c:pt idx="374">
                  <c:v>14.3247</c:v>
                </c:pt>
                <c:pt idx="375">
                  <c:v>14.32569</c:v>
                </c:pt>
                <c:pt idx="376">
                  <c:v>14.32569</c:v>
                </c:pt>
                <c:pt idx="377">
                  <c:v>14.32569</c:v>
                </c:pt>
                <c:pt idx="378">
                  <c:v>14.3247</c:v>
                </c:pt>
                <c:pt idx="379">
                  <c:v>14.3002</c:v>
                </c:pt>
                <c:pt idx="380">
                  <c:v>14.35019</c:v>
                </c:pt>
                <c:pt idx="381">
                  <c:v>14.32668</c:v>
                </c:pt>
                <c:pt idx="382">
                  <c:v>14.3247</c:v>
                </c:pt>
                <c:pt idx="383">
                  <c:v>14.32668</c:v>
                </c:pt>
                <c:pt idx="384">
                  <c:v>14.32569</c:v>
                </c:pt>
                <c:pt idx="385">
                  <c:v>14.32668</c:v>
                </c:pt>
                <c:pt idx="386">
                  <c:v>14.32668</c:v>
                </c:pt>
                <c:pt idx="387">
                  <c:v>14.32668</c:v>
                </c:pt>
                <c:pt idx="388">
                  <c:v>14.32866</c:v>
                </c:pt>
                <c:pt idx="389">
                  <c:v>14.32964</c:v>
                </c:pt>
                <c:pt idx="390">
                  <c:v>14.32866</c:v>
                </c:pt>
                <c:pt idx="391">
                  <c:v>14.32866</c:v>
                </c:pt>
                <c:pt idx="392">
                  <c:v>14.32964</c:v>
                </c:pt>
                <c:pt idx="393">
                  <c:v>14.33064</c:v>
                </c:pt>
                <c:pt idx="394">
                  <c:v>14.33162</c:v>
                </c:pt>
                <c:pt idx="395">
                  <c:v>14.33162</c:v>
                </c:pt>
                <c:pt idx="396">
                  <c:v>14.33261</c:v>
                </c:pt>
                <c:pt idx="397">
                  <c:v>14.33261</c:v>
                </c:pt>
                <c:pt idx="398">
                  <c:v>14.33162</c:v>
                </c:pt>
                <c:pt idx="399">
                  <c:v>14.33162</c:v>
                </c:pt>
                <c:pt idx="400">
                  <c:v>14.3336</c:v>
                </c:pt>
                <c:pt idx="401">
                  <c:v>14.3336</c:v>
                </c:pt>
                <c:pt idx="402">
                  <c:v>14.3336</c:v>
                </c:pt>
                <c:pt idx="403">
                  <c:v>14.3336</c:v>
                </c:pt>
                <c:pt idx="404">
                  <c:v>14.31009</c:v>
                </c:pt>
                <c:pt idx="405">
                  <c:v>14.3336</c:v>
                </c:pt>
                <c:pt idx="406">
                  <c:v>14.3336</c:v>
                </c:pt>
                <c:pt idx="407">
                  <c:v>14.33558</c:v>
                </c:pt>
                <c:pt idx="408">
                  <c:v>14.33459</c:v>
                </c:pt>
                <c:pt idx="409">
                  <c:v>14.33657</c:v>
                </c:pt>
                <c:pt idx="410">
                  <c:v>14.33657</c:v>
                </c:pt>
                <c:pt idx="411">
                  <c:v>14.33459</c:v>
                </c:pt>
                <c:pt idx="412">
                  <c:v>14.33558</c:v>
                </c:pt>
                <c:pt idx="413">
                  <c:v>14.33657</c:v>
                </c:pt>
                <c:pt idx="414">
                  <c:v>14.33657</c:v>
                </c:pt>
                <c:pt idx="415">
                  <c:v>14.33657</c:v>
                </c:pt>
                <c:pt idx="416">
                  <c:v>14.33657</c:v>
                </c:pt>
                <c:pt idx="417">
                  <c:v>14.36206</c:v>
                </c:pt>
                <c:pt idx="418">
                  <c:v>14.33756</c:v>
                </c:pt>
                <c:pt idx="419">
                  <c:v>14.33855</c:v>
                </c:pt>
                <c:pt idx="420">
                  <c:v>14.36206</c:v>
                </c:pt>
                <c:pt idx="421">
                  <c:v>14.33756</c:v>
                </c:pt>
                <c:pt idx="422">
                  <c:v>14.33756</c:v>
                </c:pt>
                <c:pt idx="423">
                  <c:v>14.33756</c:v>
                </c:pt>
                <c:pt idx="424">
                  <c:v>14.33855</c:v>
                </c:pt>
                <c:pt idx="425">
                  <c:v>14.33756</c:v>
                </c:pt>
                <c:pt idx="426">
                  <c:v>14.33756</c:v>
                </c:pt>
                <c:pt idx="427">
                  <c:v>14.33756</c:v>
                </c:pt>
                <c:pt idx="428">
                  <c:v>14.33855</c:v>
                </c:pt>
                <c:pt idx="429">
                  <c:v>14.34053</c:v>
                </c:pt>
                <c:pt idx="430">
                  <c:v>14.36502</c:v>
                </c:pt>
                <c:pt idx="431">
                  <c:v>14.34053</c:v>
                </c:pt>
                <c:pt idx="432">
                  <c:v>14.34053</c:v>
                </c:pt>
                <c:pt idx="433">
                  <c:v>14.367</c:v>
                </c:pt>
                <c:pt idx="434">
                  <c:v>14.367</c:v>
                </c:pt>
                <c:pt idx="435">
                  <c:v>14.34152</c:v>
                </c:pt>
                <c:pt idx="436">
                  <c:v>14.3425</c:v>
                </c:pt>
                <c:pt idx="437">
                  <c:v>14.34152</c:v>
                </c:pt>
                <c:pt idx="438">
                  <c:v>14.367</c:v>
                </c:pt>
                <c:pt idx="439">
                  <c:v>14.34349</c:v>
                </c:pt>
                <c:pt idx="440">
                  <c:v>14.367</c:v>
                </c:pt>
                <c:pt idx="441">
                  <c:v>14.3425</c:v>
                </c:pt>
                <c:pt idx="442">
                  <c:v>14.34448</c:v>
                </c:pt>
                <c:pt idx="443">
                  <c:v>14.34547</c:v>
                </c:pt>
                <c:pt idx="444">
                  <c:v>14.34448</c:v>
                </c:pt>
                <c:pt idx="445">
                  <c:v>14.31999</c:v>
                </c:pt>
                <c:pt idx="446">
                  <c:v>14.34448</c:v>
                </c:pt>
                <c:pt idx="447">
                  <c:v>14.34547</c:v>
                </c:pt>
                <c:pt idx="448">
                  <c:v>14.3444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4646</c:v>
                </c:pt>
                <c:pt idx="452">
                  <c:v>14.34646</c:v>
                </c:pt>
                <c:pt idx="453">
                  <c:v>14.37195</c:v>
                </c:pt>
                <c:pt idx="454">
                  <c:v>14.34547</c:v>
                </c:pt>
                <c:pt idx="455">
                  <c:v>14.37096</c:v>
                </c:pt>
                <c:pt idx="456">
                  <c:v>14.34745</c:v>
                </c:pt>
                <c:pt idx="457">
                  <c:v>14.34745</c:v>
                </c:pt>
                <c:pt idx="458">
                  <c:v>14.34745</c:v>
                </c:pt>
                <c:pt idx="459">
                  <c:v>14.37195</c:v>
                </c:pt>
                <c:pt idx="460">
                  <c:v>14.34844</c:v>
                </c:pt>
                <c:pt idx="461">
                  <c:v>14.37195</c:v>
                </c:pt>
                <c:pt idx="462">
                  <c:v>14.34646</c:v>
                </c:pt>
                <c:pt idx="463">
                  <c:v>14.37195</c:v>
                </c:pt>
                <c:pt idx="464">
                  <c:v>14.34745</c:v>
                </c:pt>
                <c:pt idx="465">
                  <c:v>14.34844</c:v>
                </c:pt>
                <c:pt idx="466">
                  <c:v>14.34745</c:v>
                </c:pt>
                <c:pt idx="467">
                  <c:v>14.3474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4844</c:v>
                </c:pt>
                <c:pt idx="471">
                  <c:v>14.34844</c:v>
                </c:pt>
                <c:pt idx="472">
                  <c:v>14.37393</c:v>
                </c:pt>
                <c:pt idx="473">
                  <c:v>14.35042</c:v>
                </c:pt>
                <c:pt idx="474">
                  <c:v>14.37491</c:v>
                </c:pt>
                <c:pt idx="475">
                  <c:v>14.34943</c:v>
                </c:pt>
                <c:pt idx="476">
                  <c:v>14.35042</c:v>
                </c:pt>
                <c:pt idx="477">
                  <c:v>14.35042</c:v>
                </c:pt>
                <c:pt idx="478">
                  <c:v>14.3514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5141</c:v>
                </c:pt>
                <c:pt idx="482">
                  <c:v>14.3524</c:v>
                </c:pt>
                <c:pt idx="483">
                  <c:v>14.35042</c:v>
                </c:pt>
                <c:pt idx="484">
                  <c:v>14.35042</c:v>
                </c:pt>
                <c:pt idx="485">
                  <c:v>14.35141</c:v>
                </c:pt>
                <c:pt idx="486">
                  <c:v>14.3524</c:v>
                </c:pt>
                <c:pt idx="487">
                  <c:v>14.37491</c:v>
                </c:pt>
                <c:pt idx="488">
                  <c:v>14.35339</c:v>
                </c:pt>
                <c:pt idx="489">
                  <c:v>14.35339</c:v>
                </c:pt>
                <c:pt idx="490">
                  <c:v>14.35339</c:v>
                </c:pt>
                <c:pt idx="491">
                  <c:v>14.37788</c:v>
                </c:pt>
                <c:pt idx="492">
                  <c:v>14.37788</c:v>
                </c:pt>
                <c:pt idx="493">
                  <c:v>14.35339</c:v>
                </c:pt>
                <c:pt idx="494">
                  <c:v>14.37788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5437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7887</c:v>
                </c:pt>
                <c:pt idx="501">
                  <c:v>14.37887</c:v>
                </c:pt>
                <c:pt idx="502">
                  <c:v>14.35536</c:v>
                </c:pt>
                <c:pt idx="503">
                  <c:v>14.35339</c:v>
                </c:pt>
                <c:pt idx="504">
                  <c:v>14.37887</c:v>
                </c:pt>
                <c:pt idx="505">
                  <c:v>14.35635</c:v>
                </c:pt>
                <c:pt idx="506">
                  <c:v>14.35635</c:v>
                </c:pt>
                <c:pt idx="507">
                  <c:v>14.37986</c:v>
                </c:pt>
                <c:pt idx="508">
                  <c:v>14.35734</c:v>
                </c:pt>
                <c:pt idx="509">
                  <c:v>14.3573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5833</c:v>
                </c:pt>
                <c:pt idx="513">
                  <c:v>14.35734</c:v>
                </c:pt>
                <c:pt idx="514">
                  <c:v>14.35734</c:v>
                </c:pt>
                <c:pt idx="515">
                  <c:v>14.35734</c:v>
                </c:pt>
                <c:pt idx="516">
                  <c:v>14.38382</c:v>
                </c:pt>
                <c:pt idx="517">
                  <c:v>14.35833</c:v>
                </c:pt>
                <c:pt idx="518">
                  <c:v>14.35932</c:v>
                </c:pt>
                <c:pt idx="519">
                  <c:v>14.35833</c:v>
                </c:pt>
                <c:pt idx="520">
                  <c:v>14.35932</c:v>
                </c:pt>
                <c:pt idx="521">
                  <c:v>14.3583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5932</c:v>
                </c:pt>
                <c:pt idx="527">
                  <c:v>14.36031</c:v>
                </c:pt>
                <c:pt idx="528">
                  <c:v>14.3613</c:v>
                </c:pt>
                <c:pt idx="529">
                  <c:v>14.3613</c:v>
                </c:pt>
                <c:pt idx="530">
                  <c:v>14.3867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6328</c:v>
                </c:pt>
                <c:pt idx="536">
                  <c:v>14.38777</c:v>
                </c:pt>
                <c:pt idx="537">
                  <c:v>14.36328</c:v>
                </c:pt>
                <c:pt idx="538">
                  <c:v>14.36328</c:v>
                </c:pt>
                <c:pt idx="539">
                  <c:v>14.38876</c:v>
                </c:pt>
                <c:pt idx="540">
                  <c:v>14.38876</c:v>
                </c:pt>
                <c:pt idx="541">
                  <c:v>14.38975</c:v>
                </c:pt>
                <c:pt idx="542">
                  <c:v>14.38975</c:v>
                </c:pt>
                <c:pt idx="543">
                  <c:v>14.39074</c:v>
                </c:pt>
                <c:pt idx="544">
                  <c:v>14.39074</c:v>
                </c:pt>
                <c:pt idx="545">
                  <c:v>14.39074</c:v>
                </c:pt>
                <c:pt idx="546">
                  <c:v>14.39173</c:v>
                </c:pt>
                <c:pt idx="547">
                  <c:v>14.39074</c:v>
                </c:pt>
                <c:pt idx="548">
                  <c:v>14.36624</c:v>
                </c:pt>
                <c:pt idx="549">
                  <c:v>14.39173</c:v>
                </c:pt>
                <c:pt idx="550">
                  <c:v>14.39173</c:v>
                </c:pt>
                <c:pt idx="551">
                  <c:v>14.39272</c:v>
                </c:pt>
                <c:pt idx="552">
                  <c:v>14.39272</c:v>
                </c:pt>
                <c:pt idx="553">
                  <c:v>14.3947</c:v>
                </c:pt>
                <c:pt idx="554">
                  <c:v>14.39371</c:v>
                </c:pt>
                <c:pt idx="555">
                  <c:v>14.39371</c:v>
                </c:pt>
                <c:pt idx="556">
                  <c:v>14.3947</c:v>
                </c:pt>
                <c:pt idx="557">
                  <c:v>14.3947</c:v>
                </c:pt>
                <c:pt idx="558">
                  <c:v>14.3947</c:v>
                </c:pt>
                <c:pt idx="559">
                  <c:v>14.39569</c:v>
                </c:pt>
                <c:pt idx="560">
                  <c:v>14.37119</c:v>
                </c:pt>
                <c:pt idx="561">
                  <c:v>14.39668</c:v>
                </c:pt>
                <c:pt idx="562">
                  <c:v>14.37317</c:v>
                </c:pt>
                <c:pt idx="563">
                  <c:v>14.37317</c:v>
                </c:pt>
                <c:pt idx="564">
                  <c:v>14.37218</c:v>
                </c:pt>
                <c:pt idx="565">
                  <c:v>14.37218</c:v>
                </c:pt>
                <c:pt idx="566">
                  <c:v>14.39866</c:v>
                </c:pt>
                <c:pt idx="567">
                  <c:v>14.39866</c:v>
                </c:pt>
                <c:pt idx="568">
                  <c:v>14.39866</c:v>
                </c:pt>
                <c:pt idx="569">
                  <c:v>14.37515</c:v>
                </c:pt>
                <c:pt idx="570">
                  <c:v>14.39866</c:v>
                </c:pt>
                <c:pt idx="571">
                  <c:v>14.40063</c:v>
                </c:pt>
                <c:pt idx="572">
                  <c:v>14.39964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40063</c:v>
                </c:pt>
                <c:pt idx="576">
                  <c:v>14.37614</c:v>
                </c:pt>
                <c:pt idx="577">
                  <c:v>14.40063</c:v>
                </c:pt>
                <c:pt idx="578">
                  <c:v>14.40063</c:v>
                </c:pt>
                <c:pt idx="579">
                  <c:v>14.37811</c:v>
                </c:pt>
                <c:pt idx="580">
                  <c:v>14.40261</c:v>
                </c:pt>
                <c:pt idx="581">
                  <c:v>14.40162</c:v>
                </c:pt>
                <c:pt idx="582">
                  <c:v>14.4036</c:v>
                </c:pt>
                <c:pt idx="583">
                  <c:v>14.37811</c:v>
                </c:pt>
                <c:pt idx="584">
                  <c:v>14.4036</c:v>
                </c:pt>
                <c:pt idx="585">
                  <c:v>14.4036</c:v>
                </c:pt>
                <c:pt idx="586">
                  <c:v>14.4036</c:v>
                </c:pt>
                <c:pt idx="587">
                  <c:v>14.4036</c:v>
                </c:pt>
                <c:pt idx="588">
                  <c:v>14.40459</c:v>
                </c:pt>
                <c:pt idx="589">
                  <c:v>14.40558</c:v>
                </c:pt>
                <c:pt idx="590">
                  <c:v>14.40459</c:v>
                </c:pt>
                <c:pt idx="591">
                  <c:v>14.40657</c:v>
                </c:pt>
                <c:pt idx="592">
                  <c:v>14.40459</c:v>
                </c:pt>
                <c:pt idx="593">
                  <c:v>14.40459</c:v>
                </c:pt>
                <c:pt idx="594">
                  <c:v>14.40657</c:v>
                </c:pt>
                <c:pt idx="595">
                  <c:v>14.40558</c:v>
                </c:pt>
                <c:pt idx="596">
                  <c:v>14.40657</c:v>
                </c:pt>
                <c:pt idx="597">
                  <c:v>14.40558</c:v>
                </c:pt>
                <c:pt idx="598">
                  <c:v>14.40657</c:v>
                </c:pt>
                <c:pt idx="599">
                  <c:v>14.40756</c:v>
                </c:pt>
                <c:pt idx="600">
                  <c:v>14.40756</c:v>
                </c:pt>
                <c:pt idx="601">
                  <c:v>14.40756</c:v>
                </c:pt>
                <c:pt idx="602">
                  <c:v>14.38306</c:v>
                </c:pt>
                <c:pt idx="603">
                  <c:v>14.38306</c:v>
                </c:pt>
                <c:pt idx="604">
                  <c:v>14.38405</c:v>
                </c:pt>
                <c:pt idx="605">
                  <c:v>14.38306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40855</c:v>
                </c:pt>
                <c:pt idx="609">
                  <c:v>14.38504</c:v>
                </c:pt>
                <c:pt idx="610">
                  <c:v>14.40855</c:v>
                </c:pt>
                <c:pt idx="611">
                  <c:v>14.40953</c:v>
                </c:pt>
                <c:pt idx="612">
                  <c:v>14.41053</c:v>
                </c:pt>
                <c:pt idx="613">
                  <c:v>14.40953</c:v>
                </c:pt>
                <c:pt idx="614">
                  <c:v>14.41053</c:v>
                </c:pt>
                <c:pt idx="615">
                  <c:v>14.41151</c:v>
                </c:pt>
                <c:pt idx="616">
                  <c:v>14.41053</c:v>
                </c:pt>
                <c:pt idx="617">
                  <c:v>14.4125</c:v>
                </c:pt>
                <c:pt idx="618">
                  <c:v>14.41053</c:v>
                </c:pt>
                <c:pt idx="619">
                  <c:v>14.4125</c:v>
                </c:pt>
                <c:pt idx="620">
                  <c:v>14.4125</c:v>
                </c:pt>
                <c:pt idx="621">
                  <c:v>14.4125</c:v>
                </c:pt>
                <c:pt idx="622">
                  <c:v>14.437</c:v>
                </c:pt>
                <c:pt idx="623">
                  <c:v>14.4360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3799</c:v>
                </c:pt>
                <c:pt idx="628">
                  <c:v>14.43799</c:v>
                </c:pt>
                <c:pt idx="629">
                  <c:v>14.41349</c:v>
                </c:pt>
                <c:pt idx="630">
                  <c:v>14.43799</c:v>
                </c:pt>
                <c:pt idx="631">
                  <c:v>14.43898</c:v>
                </c:pt>
                <c:pt idx="632">
                  <c:v>14.43997</c:v>
                </c:pt>
                <c:pt idx="633">
                  <c:v>14.43898</c:v>
                </c:pt>
                <c:pt idx="634">
                  <c:v>14.41448</c:v>
                </c:pt>
                <c:pt idx="635">
                  <c:v>14.43997</c:v>
                </c:pt>
                <c:pt idx="636">
                  <c:v>14.41547</c:v>
                </c:pt>
                <c:pt idx="637">
                  <c:v>14.44195</c:v>
                </c:pt>
                <c:pt idx="638">
                  <c:v>14.41646</c:v>
                </c:pt>
                <c:pt idx="639">
                  <c:v>14.44095</c:v>
                </c:pt>
                <c:pt idx="640">
                  <c:v>14.43997</c:v>
                </c:pt>
                <c:pt idx="641">
                  <c:v>14.41745</c:v>
                </c:pt>
                <c:pt idx="642">
                  <c:v>14.44195</c:v>
                </c:pt>
                <c:pt idx="643">
                  <c:v>14.44293</c:v>
                </c:pt>
                <c:pt idx="644">
                  <c:v>14.44195</c:v>
                </c:pt>
                <c:pt idx="645">
                  <c:v>14.44293</c:v>
                </c:pt>
                <c:pt idx="646">
                  <c:v>14.44195</c:v>
                </c:pt>
                <c:pt idx="647">
                  <c:v>14.44195</c:v>
                </c:pt>
                <c:pt idx="648">
                  <c:v>14.44095</c:v>
                </c:pt>
                <c:pt idx="649">
                  <c:v>14.41844</c:v>
                </c:pt>
                <c:pt idx="650">
                  <c:v>14.44195</c:v>
                </c:pt>
                <c:pt idx="651">
                  <c:v>14.44293</c:v>
                </c:pt>
                <c:pt idx="652">
                  <c:v>14.44392</c:v>
                </c:pt>
                <c:pt idx="653">
                  <c:v>14.44293</c:v>
                </c:pt>
                <c:pt idx="654">
                  <c:v>14.44293</c:v>
                </c:pt>
                <c:pt idx="655">
                  <c:v>14.44293</c:v>
                </c:pt>
                <c:pt idx="656">
                  <c:v>14.46644</c:v>
                </c:pt>
                <c:pt idx="657">
                  <c:v>14.44293</c:v>
                </c:pt>
                <c:pt idx="658">
                  <c:v>14.44293</c:v>
                </c:pt>
                <c:pt idx="659">
                  <c:v>14.44392</c:v>
                </c:pt>
                <c:pt idx="660">
                  <c:v>14.43799</c:v>
                </c:pt>
                <c:pt idx="661">
                  <c:v>14.41646</c:v>
                </c:pt>
                <c:pt idx="662">
                  <c:v>14.44491</c:v>
                </c:pt>
                <c:pt idx="663">
                  <c:v>14.44392</c:v>
                </c:pt>
                <c:pt idx="664">
                  <c:v>14.44392</c:v>
                </c:pt>
                <c:pt idx="665">
                  <c:v>14.4459</c:v>
                </c:pt>
                <c:pt idx="666">
                  <c:v>14.44491</c:v>
                </c:pt>
                <c:pt idx="667">
                  <c:v>14.44491</c:v>
                </c:pt>
                <c:pt idx="668">
                  <c:v>14.4459</c:v>
                </c:pt>
                <c:pt idx="669">
                  <c:v>14.44392</c:v>
                </c:pt>
                <c:pt idx="670">
                  <c:v>14.4459</c:v>
                </c:pt>
                <c:pt idx="671">
                  <c:v>14.46941</c:v>
                </c:pt>
                <c:pt idx="672">
                  <c:v>14.4459</c:v>
                </c:pt>
                <c:pt idx="673">
                  <c:v>14.44689</c:v>
                </c:pt>
                <c:pt idx="674">
                  <c:v>14.44689</c:v>
                </c:pt>
                <c:pt idx="675">
                  <c:v>14.44689</c:v>
                </c:pt>
                <c:pt idx="676">
                  <c:v>14.44689</c:v>
                </c:pt>
                <c:pt idx="677">
                  <c:v>14.4459</c:v>
                </c:pt>
                <c:pt idx="678">
                  <c:v>14.44689</c:v>
                </c:pt>
                <c:pt idx="679">
                  <c:v>14.4459</c:v>
                </c:pt>
                <c:pt idx="680">
                  <c:v>14.47139</c:v>
                </c:pt>
                <c:pt idx="681">
                  <c:v>14.47237</c:v>
                </c:pt>
                <c:pt idx="682">
                  <c:v>14.47139</c:v>
                </c:pt>
                <c:pt idx="683">
                  <c:v>14.49687</c:v>
                </c:pt>
                <c:pt idx="684">
                  <c:v>14.49588</c:v>
                </c:pt>
                <c:pt idx="685">
                  <c:v>14.52136</c:v>
                </c:pt>
                <c:pt idx="686">
                  <c:v>14.54487</c:v>
                </c:pt>
                <c:pt idx="687">
                  <c:v>14.54586</c:v>
                </c:pt>
                <c:pt idx="688">
                  <c:v>14.57035</c:v>
                </c:pt>
                <c:pt idx="689">
                  <c:v>14.59583</c:v>
                </c:pt>
                <c:pt idx="690">
                  <c:v>14.64284</c:v>
                </c:pt>
                <c:pt idx="691">
                  <c:v>14.6938</c:v>
                </c:pt>
                <c:pt idx="692">
                  <c:v>14.74179</c:v>
                </c:pt>
                <c:pt idx="693">
                  <c:v>14.79077</c:v>
                </c:pt>
                <c:pt idx="694">
                  <c:v>14.83974</c:v>
                </c:pt>
                <c:pt idx="695">
                  <c:v>14.88872</c:v>
                </c:pt>
                <c:pt idx="696">
                  <c:v>14.96317</c:v>
                </c:pt>
                <c:pt idx="697">
                  <c:v>15.06111</c:v>
                </c:pt>
                <c:pt idx="698">
                  <c:v>15.13357</c:v>
                </c:pt>
                <c:pt idx="699">
                  <c:v>15.23248</c:v>
                </c:pt>
                <c:pt idx="700">
                  <c:v>15.35389</c:v>
                </c:pt>
                <c:pt idx="701">
                  <c:v>15.45279</c:v>
                </c:pt>
                <c:pt idx="702">
                  <c:v>15.57319</c:v>
                </c:pt>
                <c:pt idx="703">
                  <c:v>15.69655</c:v>
                </c:pt>
                <c:pt idx="704">
                  <c:v>15.8199</c:v>
                </c:pt>
                <c:pt idx="705">
                  <c:v>15.90272</c:v>
                </c:pt>
                <c:pt idx="706">
                  <c:v>16.06557</c:v>
                </c:pt>
                <c:pt idx="707">
                  <c:v>16.21235</c:v>
                </c:pt>
                <c:pt idx="708">
                  <c:v>16.3826</c:v>
                </c:pt>
                <c:pt idx="709">
                  <c:v>16.55579</c:v>
                </c:pt>
                <c:pt idx="710">
                  <c:v>16.72698</c:v>
                </c:pt>
                <c:pt idx="711">
                  <c:v>16.89717</c:v>
                </c:pt>
                <c:pt idx="712">
                  <c:v>17.09474</c:v>
                </c:pt>
                <c:pt idx="713">
                  <c:v>17.29897</c:v>
                </c:pt>
                <c:pt idx="714">
                  <c:v>17.53277</c:v>
                </c:pt>
                <c:pt idx="715">
                  <c:v>17.75372</c:v>
                </c:pt>
                <c:pt idx="716">
                  <c:v>17.99709</c:v>
                </c:pt>
                <c:pt idx="717">
                  <c:v>18.21796</c:v>
                </c:pt>
                <c:pt idx="718">
                  <c:v>18.48667</c:v>
                </c:pt>
                <c:pt idx="719">
                  <c:v>18.73091</c:v>
                </c:pt>
                <c:pt idx="720">
                  <c:v>18.99263</c:v>
                </c:pt>
                <c:pt idx="721">
                  <c:v>19.12162</c:v>
                </c:pt>
                <c:pt idx="722">
                  <c:v>19.2935</c:v>
                </c:pt>
                <c:pt idx="723">
                  <c:v>19.46341</c:v>
                </c:pt>
                <c:pt idx="724">
                  <c:v>19.60986</c:v>
                </c:pt>
                <c:pt idx="725">
                  <c:v>19.75729</c:v>
                </c:pt>
                <c:pt idx="726">
                  <c:v>19.90274</c:v>
                </c:pt>
                <c:pt idx="727">
                  <c:v>20.04916</c:v>
                </c:pt>
                <c:pt idx="728">
                  <c:v>20.19557</c:v>
                </c:pt>
                <c:pt idx="729">
                  <c:v>20.34196</c:v>
                </c:pt>
                <c:pt idx="730">
                  <c:v>20.48834</c:v>
                </c:pt>
                <c:pt idx="731">
                  <c:v>20.61032</c:v>
                </c:pt>
                <c:pt idx="732">
                  <c:v>20.78205</c:v>
                </c:pt>
                <c:pt idx="733">
                  <c:v>20.92938</c:v>
                </c:pt>
                <c:pt idx="734">
                  <c:v>21.07375</c:v>
                </c:pt>
                <c:pt idx="735">
                  <c:v>21.22105</c:v>
                </c:pt>
                <c:pt idx="736">
                  <c:v>21.34199</c:v>
                </c:pt>
                <c:pt idx="737">
                  <c:v>21.51168</c:v>
                </c:pt>
                <c:pt idx="738">
                  <c:v>21.65895</c:v>
                </c:pt>
                <c:pt idx="739">
                  <c:v>21.80522</c:v>
                </c:pt>
                <c:pt idx="740">
                  <c:v>21.95148</c:v>
                </c:pt>
                <c:pt idx="741">
                  <c:v>22.09871</c:v>
                </c:pt>
                <c:pt idx="742">
                  <c:v>22.24594</c:v>
                </c:pt>
                <c:pt idx="743">
                  <c:v>22.39216</c:v>
                </c:pt>
                <c:pt idx="744">
                  <c:v>22.53739</c:v>
                </c:pt>
                <c:pt idx="745">
                  <c:v>22.70894</c:v>
                </c:pt>
                <c:pt idx="746">
                  <c:v>22.85611</c:v>
                </c:pt>
                <c:pt idx="747">
                  <c:v>23.0013</c:v>
                </c:pt>
                <c:pt idx="748">
                  <c:v>23.14747</c:v>
                </c:pt>
                <c:pt idx="749">
                  <c:v>23.317</c:v>
                </c:pt>
                <c:pt idx="750">
                  <c:v>23.46413</c:v>
                </c:pt>
                <c:pt idx="751">
                  <c:v>23.60927</c:v>
                </c:pt>
                <c:pt idx="752">
                  <c:v>23.80508</c:v>
                </c:pt>
                <c:pt idx="753">
                  <c:v>23.95119</c:v>
                </c:pt>
                <c:pt idx="754">
                  <c:v>24.09827</c:v>
                </c:pt>
                <c:pt idx="755">
                  <c:v>24.26772</c:v>
                </c:pt>
                <c:pt idx="756">
                  <c:v>24.41281</c:v>
                </c:pt>
                <c:pt idx="757">
                  <c:v>24.5842</c:v>
                </c:pt>
                <c:pt idx="758">
                  <c:v>24.73689</c:v>
                </c:pt>
                <c:pt idx="759">
                  <c:v>24.89964</c:v>
                </c:pt>
                <c:pt idx="760">
                  <c:v>25.07099</c:v>
                </c:pt>
                <c:pt idx="761">
                  <c:v>25.21602</c:v>
                </c:pt>
                <c:pt idx="762">
                  <c:v>25.38833</c:v>
                </c:pt>
                <c:pt idx="763">
                  <c:v>25.53433</c:v>
                </c:pt>
                <c:pt idx="764">
                  <c:v>25.68031</c:v>
                </c:pt>
                <c:pt idx="765">
                  <c:v>25.8516</c:v>
                </c:pt>
                <c:pt idx="766">
                  <c:v>25.98578</c:v>
                </c:pt>
                <c:pt idx="767">
                  <c:v>26.19119</c:v>
                </c:pt>
                <c:pt idx="768">
                  <c:v>26.33713</c:v>
                </c:pt>
                <c:pt idx="769">
                  <c:v>26.49658</c:v>
                </c:pt>
                <c:pt idx="770">
                  <c:v>26.65331</c:v>
                </c:pt>
                <c:pt idx="771">
                  <c:v>26.82354</c:v>
                </c:pt>
                <c:pt idx="772">
                  <c:v>26.99376</c:v>
                </c:pt>
                <c:pt idx="773">
                  <c:v>27.16594</c:v>
                </c:pt>
                <c:pt idx="774">
                  <c:v>27.30985</c:v>
                </c:pt>
                <c:pt idx="775">
                  <c:v>27.48102</c:v>
                </c:pt>
                <c:pt idx="776">
                  <c:v>27.6512</c:v>
                </c:pt>
                <c:pt idx="777">
                  <c:v>27.79705</c:v>
                </c:pt>
                <c:pt idx="778">
                  <c:v>27.9672</c:v>
                </c:pt>
                <c:pt idx="779">
                  <c:v>28.11402</c:v>
                </c:pt>
                <c:pt idx="780">
                  <c:v>28.30845</c:v>
                </c:pt>
                <c:pt idx="781">
                  <c:v>28.45427</c:v>
                </c:pt>
                <c:pt idx="782">
                  <c:v>28.64868</c:v>
                </c:pt>
                <c:pt idx="783">
                  <c:v>28.81877</c:v>
                </c:pt>
                <c:pt idx="784">
                  <c:v>28.96554</c:v>
                </c:pt>
                <c:pt idx="785">
                  <c:v>29.13561</c:v>
                </c:pt>
                <c:pt idx="786">
                  <c:v>29.32899</c:v>
                </c:pt>
                <c:pt idx="787">
                  <c:v>29.49807</c:v>
                </c:pt>
                <c:pt idx="788">
                  <c:v>29.66909</c:v>
                </c:pt>
                <c:pt idx="789">
                  <c:v>29.83912</c:v>
                </c:pt>
                <c:pt idx="790">
                  <c:v>30.00914</c:v>
                </c:pt>
                <c:pt idx="791">
                  <c:v>30.20344</c:v>
                </c:pt>
                <c:pt idx="792">
                  <c:v>30.37442</c:v>
                </c:pt>
                <c:pt idx="793">
                  <c:v>30.56771</c:v>
                </c:pt>
                <c:pt idx="794">
                  <c:v>30.78724</c:v>
                </c:pt>
                <c:pt idx="795">
                  <c:v>30.95622</c:v>
                </c:pt>
                <c:pt idx="796">
                  <c:v>31.1485</c:v>
                </c:pt>
                <c:pt idx="797">
                  <c:v>31.34468</c:v>
                </c:pt>
                <c:pt idx="798">
                  <c:v>31.53889</c:v>
                </c:pt>
                <c:pt idx="799">
                  <c:v>31.75639</c:v>
                </c:pt>
                <c:pt idx="800">
                  <c:v>31.97681</c:v>
                </c:pt>
                <c:pt idx="801">
                  <c:v>32.19525</c:v>
                </c:pt>
                <c:pt idx="802">
                  <c:v>32.4127</c:v>
                </c:pt>
                <c:pt idx="803">
                  <c:v>32.67867</c:v>
                </c:pt>
                <c:pt idx="804">
                  <c:v>32.92232</c:v>
                </c:pt>
                <c:pt idx="805">
                  <c:v>33.16399</c:v>
                </c:pt>
                <c:pt idx="806">
                  <c:v>33.43186</c:v>
                </c:pt>
                <c:pt idx="807">
                  <c:v>33.67545</c:v>
                </c:pt>
                <c:pt idx="808">
                  <c:v>33.94035</c:v>
                </c:pt>
                <c:pt idx="809">
                  <c:v>34.23145</c:v>
                </c:pt>
                <c:pt idx="810">
                  <c:v>34.49826</c:v>
                </c:pt>
                <c:pt idx="811">
                  <c:v>34.76408</c:v>
                </c:pt>
                <c:pt idx="812">
                  <c:v>35.08035</c:v>
                </c:pt>
                <c:pt idx="813">
                  <c:v>35.34711</c:v>
                </c:pt>
                <c:pt idx="814">
                  <c:v>35.66333</c:v>
                </c:pt>
                <c:pt idx="815">
                  <c:v>35.95431</c:v>
                </c:pt>
                <c:pt idx="816">
                  <c:v>36.26951</c:v>
                </c:pt>
                <c:pt idx="817">
                  <c:v>36.58469</c:v>
                </c:pt>
                <c:pt idx="818">
                  <c:v>36.92409</c:v>
                </c:pt>
                <c:pt idx="819">
                  <c:v>37.26347</c:v>
                </c:pt>
                <c:pt idx="820">
                  <c:v>37.62608</c:v>
                </c:pt>
                <c:pt idx="821">
                  <c:v>37.99062</c:v>
                </c:pt>
                <c:pt idx="822">
                  <c:v>38.35319</c:v>
                </c:pt>
                <c:pt idx="823">
                  <c:v>38.69247</c:v>
                </c:pt>
                <c:pt idx="824">
                  <c:v>39.03272</c:v>
                </c:pt>
                <c:pt idx="825">
                  <c:v>39.37197</c:v>
                </c:pt>
                <c:pt idx="826">
                  <c:v>39.71022</c:v>
                </c:pt>
                <c:pt idx="827">
                  <c:v>40.02618</c:v>
                </c:pt>
                <c:pt idx="828">
                  <c:v>40.34115</c:v>
                </c:pt>
                <c:pt idx="829">
                  <c:v>40.68033</c:v>
                </c:pt>
                <c:pt idx="830">
                  <c:v>40.9943</c:v>
                </c:pt>
                <c:pt idx="831">
                  <c:v>41.285</c:v>
                </c:pt>
                <c:pt idx="832">
                  <c:v>41.59992</c:v>
                </c:pt>
                <c:pt idx="833">
                  <c:v>41.91483</c:v>
                </c:pt>
                <c:pt idx="834">
                  <c:v>42.22972</c:v>
                </c:pt>
                <c:pt idx="835">
                  <c:v>42.54656</c:v>
                </c:pt>
                <c:pt idx="836">
                  <c:v>42.86046</c:v>
                </c:pt>
                <c:pt idx="837">
                  <c:v>43.17532</c:v>
                </c:pt>
                <c:pt idx="838">
                  <c:v>43.46498</c:v>
                </c:pt>
                <c:pt idx="839">
                  <c:v>43.78081</c:v>
                </c:pt>
                <c:pt idx="840">
                  <c:v>44.09663</c:v>
                </c:pt>
                <c:pt idx="841">
                  <c:v>44.38725</c:v>
                </c:pt>
                <c:pt idx="842">
                  <c:v>44.67786</c:v>
                </c:pt>
                <c:pt idx="843">
                  <c:v>44.99268</c:v>
                </c:pt>
                <c:pt idx="844">
                  <c:v>45.28426</c:v>
                </c:pt>
                <c:pt idx="845">
                  <c:v>45.57387</c:v>
                </c:pt>
                <c:pt idx="846">
                  <c:v>45.88868</c:v>
                </c:pt>
                <c:pt idx="847">
                  <c:v>46.17926</c:v>
                </c:pt>
                <c:pt idx="848">
                  <c:v>46.49406</c:v>
                </c:pt>
                <c:pt idx="849">
                  <c:v>46.7866</c:v>
                </c:pt>
                <c:pt idx="850">
                  <c:v>47.10041</c:v>
                </c:pt>
                <c:pt idx="851">
                  <c:v>47.39099</c:v>
                </c:pt>
                <c:pt idx="852">
                  <c:v>47.67178</c:v>
                </c:pt>
                <c:pt idx="853">
                  <c:v>47.97213</c:v>
                </c:pt>
                <c:pt idx="854">
                  <c:v>48.2627</c:v>
                </c:pt>
                <c:pt idx="855">
                  <c:v>48.57749</c:v>
                </c:pt>
                <c:pt idx="856">
                  <c:v>48.86806</c:v>
                </c:pt>
                <c:pt idx="857">
                  <c:v>49.18284</c:v>
                </c:pt>
                <c:pt idx="858">
                  <c:v>49.44919</c:v>
                </c:pt>
                <c:pt idx="859">
                  <c:v>49.763</c:v>
                </c:pt>
                <c:pt idx="860">
                  <c:v>50.05357</c:v>
                </c:pt>
                <c:pt idx="861">
                  <c:v>50.36934</c:v>
                </c:pt>
                <c:pt idx="862">
                  <c:v>50.63472</c:v>
                </c:pt>
                <c:pt idx="863">
                  <c:v>50.95049</c:v>
                </c:pt>
                <c:pt idx="864">
                  <c:v>51.26529</c:v>
                </c:pt>
                <c:pt idx="865">
                  <c:v>51.55587</c:v>
                </c:pt>
                <c:pt idx="866">
                  <c:v>51.87067</c:v>
                </c:pt>
                <c:pt idx="867">
                  <c:v>52.16028</c:v>
                </c:pt>
                <c:pt idx="868">
                  <c:v>52.45283</c:v>
                </c:pt>
                <c:pt idx="869">
                  <c:v>52.76764</c:v>
                </c:pt>
                <c:pt idx="870">
                  <c:v>53.05727</c:v>
                </c:pt>
                <c:pt idx="871">
                  <c:v>53.34787</c:v>
                </c:pt>
                <c:pt idx="872">
                  <c:v>53.63751</c:v>
                </c:pt>
                <c:pt idx="873">
                  <c:v>53.9291</c:v>
                </c:pt>
                <c:pt idx="874">
                  <c:v>54.24493</c:v>
                </c:pt>
                <c:pt idx="875">
                  <c:v>54.55978</c:v>
                </c:pt>
                <c:pt idx="876">
                  <c:v>54.87463</c:v>
                </c:pt>
                <c:pt idx="877">
                  <c:v>55.19048</c:v>
                </c:pt>
                <c:pt idx="878">
                  <c:v>55.48015</c:v>
                </c:pt>
                <c:pt idx="879">
                  <c:v>55.76983</c:v>
                </c:pt>
                <c:pt idx="880">
                  <c:v>56.08472</c:v>
                </c:pt>
                <c:pt idx="881">
                  <c:v>56.4006</c:v>
                </c:pt>
                <c:pt idx="882">
                  <c:v>56.6903</c:v>
                </c:pt>
                <c:pt idx="883">
                  <c:v>57.00522</c:v>
                </c:pt>
                <c:pt idx="884">
                  <c:v>57.32015</c:v>
                </c:pt>
                <c:pt idx="885">
                  <c:v>57.66029</c:v>
                </c:pt>
                <c:pt idx="886">
                  <c:v>57.97525</c:v>
                </c:pt>
                <c:pt idx="887">
                  <c:v>58.31346</c:v>
                </c:pt>
                <c:pt idx="888">
                  <c:v>58.63701</c:v>
                </c:pt>
                <c:pt idx="889">
                  <c:v>58.99286</c:v>
                </c:pt>
                <c:pt idx="890">
                  <c:v>59.30787</c:v>
                </c:pt>
                <c:pt idx="891">
                  <c:v>59.64711</c:v>
                </c:pt>
                <c:pt idx="892">
                  <c:v>59.98637</c:v>
                </c:pt>
                <c:pt idx="893">
                  <c:v>60.30044</c:v>
                </c:pt>
                <c:pt idx="894">
                  <c:v>60.66495</c:v>
                </c:pt>
                <c:pt idx="895">
                  <c:v>60.98002</c:v>
                </c:pt>
                <c:pt idx="896">
                  <c:v>61.29511</c:v>
                </c:pt>
                <c:pt idx="897">
                  <c:v>61.65771</c:v>
                </c:pt>
                <c:pt idx="898">
                  <c:v>62.0223</c:v>
                </c:pt>
                <c:pt idx="899">
                  <c:v>62.36168</c:v>
                </c:pt>
                <c:pt idx="900">
                  <c:v>62.71651</c:v>
                </c:pt>
                <c:pt idx="901">
                  <c:v>63.06474</c:v>
                </c:pt>
                <c:pt idx="902">
                  <c:v>63.45267</c:v>
                </c:pt>
                <c:pt idx="903">
                  <c:v>63.76789</c:v>
                </c:pt>
                <c:pt idx="904">
                  <c:v>64.10835</c:v>
                </c:pt>
                <c:pt idx="905">
                  <c:v>64.49537</c:v>
                </c:pt>
                <c:pt idx="906">
                  <c:v>64.83588</c:v>
                </c:pt>
                <c:pt idx="907">
                  <c:v>65.17444</c:v>
                </c:pt>
                <c:pt idx="908">
                  <c:v>65.53826</c:v>
                </c:pt>
                <c:pt idx="909">
                  <c:v>65.87981</c:v>
                </c:pt>
                <c:pt idx="910">
                  <c:v>66.26697</c:v>
                </c:pt>
                <c:pt idx="911">
                  <c:v>66.63086</c:v>
                </c:pt>
                <c:pt idx="912">
                  <c:v>67.02003</c:v>
                </c:pt>
                <c:pt idx="913">
                  <c:v>67.30923</c:v>
                </c:pt>
                <c:pt idx="914">
                  <c:v>67.67419</c:v>
                </c:pt>
                <c:pt idx="915">
                  <c:v>68.06245</c:v>
                </c:pt>
                <c:pt idx="916">
                  <c:v>68.40221</c:v>
                </c:pt>
                <c:pt idx="917">
                  <c:v>68.79054</c:v>
                </c:pt>
                <c:pt idx="918">
                  <c:v>69.12938</c:v>
                </c:pt>
                <c:pt idx="919">
                  <c:v>69.51973</c:v>
                </c:pt>
                <c:pt idx="920">
                  <c:v>69.85862</c:v>
                </c:pt>
                <c:pt idx="921">
                  <c:v>70.19949</c:v>
                </c:pt>
                <c:pt idx="922">
                  <c:v>70.56271</c:v>
                </c:pt>
                <c:pt idx="923">
                  <c:v>70.92596</c:v>
                </c:pt>
                <c:pt idx="924">
                  <c:v>71.29121</c:v>
                </c:pt>
                <c:pt idx="925">
                  <c:v>71.67979</c:v>
                </c:pt>
                <c:pt idx="926">
                  <c:v>72.11698</c:v>
                </c:pt>
                <c:pt idx="927">
                  <c:v>72.50661</c:v>
                </c:pt>
                <c:pt idx="928">
                  <c:v>72.91862</c:v>
                </c:pt>
                <c:pt idx="929">
                  <c:v>73.28207</c:v>
                </c:pt>
                <c:pt idx="930">
                  <c:v>73.62421</c:v>
                </c:pt>
                <c:pt idx="931">
                  <c:v>74.03828</c:v>
                </c:pt>
                <c:pt idx="932">
                  <c:v>74.40183</c:v>
                </c:pt>
                <c:pt idx="933">
                  <c:v>74.7907</c:v>
                </c:pt>
                <c:pt idx="934">
                  <c:v>75.15704</c:v>
                </c:pt>
                <c:pt idx="935">
                  <c:v>75.52266</c:v>
                </c:pt>
                <c:pt idx="936">
                  <c:v>75.92146</c:v>
                </c:pt>
                <c:pt idx="937">
                  <c:v>76.2987</c:v>
                </c:pt>
                <c:pt idx="938">
                  <c:v>76.61776</c:v>
                </c:pt>
                <c:pt idx="939">
                  <c:v>77.04198</c:v>
                </c:pt>
                <c:pt idx="940">
                  <c:v>77.43013</c:v>
                </c:pt>
                <c:pt idx="941">
                  <c:v>77.82029</c:v>
                </c:pt>
                <c:pt idx="942">
                  <c:v>78.15276</c:v>
                </c:pt>
                <c:pt idx="943">
                  <c:v>78.44002</c:v>
                </c:pt>
                <c:pt idx="944">
                  <c:v>78.85659</c:v>
                </c:pt>
                <c:pt idx="945">
                  <c:v>79.26019</c:v>
                </c:pt>
                <c:pt idx="946">
                  <c:v>79.4873</c:v>
                </c:pt>
                <c:pt idx="947">
                  <c:v>79.85236</c:v>
                </c:pt>
                <c:pt idx="948">
                  <c:v>80.2337</c:v>
                </c:pt>
                <c:pt idx="949">
                  <c:v>80.70627</c:v>
                </c:pt>
                <c:pt idx="950">
                  <c:v>81.18948</c:v>
                </c:pt>
                <c:pt idx="951">
                  <c:v>81.50064</c:v>
                </c:pt>
                <c:pt idx="952">
                  <c:v>81.92467</c:v>
                </c:pt>
                <c:pt idx="953">
                  <c:v>82.30329</c:v>
                </c:pt>
                <c:pt idx="954">
                  <c:v>82.71735</c:v>
                </c:pt>
                <c:pt idx="955">
                  <c:v>83.19026</c:v>
                </c:pt>
                <c:pt idx="956">
                  <c:v>83.55373</c:v>
                </c:pt>
                <c:pt idx="957">
                  <c:v>83.93548</c:v>
                </c:pt>
                <c:pt idx="958">
                  <c:v>84.27564</c:v>
                </c:pt>
                <c:pt idx="959">
                  <c:v>84.72538</c:v>
                </c:pt>
                <c:pt idx="960">
                  <c:v>85.08091</c:v>
                </c:pt>
                <c:pt idx="961">
                  <c:v>85.47093</c:v>
                </c:pt>
                <c:pt idx="962">
                  <c:v>85.91787</c:v>
                </c:pt>
                <c:pt idx="963">
                  <c:v>86.32966</c:v>
                </c:pt>
                <c:pt idx="964">
                  <c:v>86.66566</c:v>
                </c:pt>
                <c:pt idx="965">
                  <c:v>87.05587</c:v>
                </c:pt>
                <c:pt idx="966">
                  <c:v>87.52567</c:v>
                </c:pt>
                <c:pt idx="967">
                  <c:v>87.86794</c:v>
                </c:pt>
                <c:pt idx="968">
                  <c:v>88.22677</c:v>
                </c:pt>
                <c:pt idx="969">
                  <c:v>88.67309</c:v>
                </c:pt>
                <c:pt idx="970">
                  <c:v>89.29652</c:v>
                </c:pt>
                <c:pt idx="971">
                  <c:v>89.76125</c:v>
                </c:pt>
                <c:pt idx="972">
                  <c:v>90.28398</c:v>
                </c:pt>
                <c:pt idx="973">
                  <c:v>90.69092</c:v>
                </c:pt>
                <c:pt idx="974">
                  <c:v>90.87094</c:v>
                </c:pt>
                <c:pt idx="975">
                  <c:v>91.23724</c:v>
                </c:pt>
                <c:pt idx="976">
                  <c:v>91.59445</c:v>
                </c:pt>
                <c:pt idx="977">
                  <c:v>91.99535</c:v>
                </c:pt>
                <c:pt idx="978">
                  <c:v>92.38718</c:v>
                </c:pt>
                <c:pt idx="979">
                  <c:v>92.73664</c:v>
                </c:pt>
                <c:pt idx="980">
                  <c:v>93.12856</c:v>
                </c:pt>
                <c:pt idx="981">
                  <c:v>93.58247</c:v>
                </c:pt>
                <c:pt idx="982">
                  <c:v>93.97252</c:v>
                </c:pt>
                <c:pt idx="983">
                  <c:v>94.35055</c:v>
                </c:pt>
                <c:pt idx="984">
                  <c:v>94.74168</c:v>
                </c:pt>
                <c:pt idx="985">
                  <c:v>95.22225</c:v>
                </c:pt>
                <c:pt idx="986">
                  <c:v>95.61076</c:v>
                </c:pt>
                <c:pt idx="987">
                  <c:v>95.98974</c:v>
                </c:pt>
                <c:pt idx="988">
                  <c:v>96.36771</c:v>
                </c:pt>
                <c:pt idx="989">
                  <c:v>96.77048</c:v>
                </c:pt>
                <c:pt idx="990">
                  <c:v>97.19946</c:v>
                </c:pt>
                <c:pt idx="991">
                  <c:v>97.6683</c:v>
                </c:pt>
                <c:pt idx="992">
                  <c:v>98.03985</c:v>
                </c:pt>
                <c:pt idx="993">
                  <c:v>98.45789</c:v>
                </c:pt>
                <c:pt idx="994">
                  <c:v>98.91356</c:v>
                </c:pt>
                <c:pt idx="995">
                  <c:v>99.4044</c:v>
                </c:pt>
                <c:pt idx="996">
                  <c:v>99.80535</c:v>
                </c:pt>
                <c:pt idx="997">
                  <c:v>100.3171</c:v>
                </c:pt>
                <c:pt idx="998">
                  <c:v>100.7236</c:v>
                </c:pt>
                <c:pt idx="999">
                  <c:v>101.1499</c:v>
                </c:pt>
                <c:pt idx="1000">
                  <c:v>101.5595</c:v>
                </c:pt>
                <c:pt idx="1001">
                  <c:v>101.9315</c:v>
                </c:pt>
                <c:pt idx="1002">
                  <c:v>102.5102</c:v>
                </c:pt>
                <c:pt idx="1003">
                  <c:v>103.2294</c:v>
                </c:pt>
                <c:pt idx="1004">
                  <c:v>103.7368</c:v>
                </c:pt>
                <c:pt idx="1005">
                  <c:v>104.1021</c:v>
                </c:pt>
                <c:pt idx="1006">
                  <c:v>104.544</c:v>
                </c:pt>
                <c:pt idx="1007">
                  <c:v>104.9609</c:v>
                </c:pt>
                <c:pt idx="1008">
                  <c:v>105.2862</c:v>
                </c:pt>
                <c:pt idx="1009">
                  <c:v>105.7265</c:v>
                </c:pt>
                <c:pt idx="1010">
                  <c:v>106.0452</c:v>
                </c:pt>
                <c:pt idx="1011">
                  <c:v>106.3932</c:v>
                </c:pt>
                <c:pt idx="1012">
                  <c:v>106.7623</c:v>
                </c:pt>
                <c:pt idx="1013">
                  <c:v>107.1219</c:v>
                </c:pt>
                <c:pt idx="1014">
                  <c:v>107.3719</c:v>
                </c:pt>
                <c:pt idx="1015">
                  <c:v>107.6865</c:v>
                </c:pt>
                <c:pt idx="1016">
                  <c:v>107.9159</c:v>
                </c:pt>
                <c:pt idx="1017">
                  <c:v>108.2295</c:v>
                </c:pt>
                <c:pt idx="1018">
                  <c:v>108.4731</c:v>
                </c:pt>
                <c:pt idx="1019">
                  <c:v>108.671</c:v>
                </c:pt>
                <c:pt idx="1020">
                  <c:v>108.9416</c:v>
                </c:pt>
                <c:pt idx="1021">
                  <c:v>109.306</c:v>
                </c:pt>
                <c:pt idx="1022">
                  <c:v>109.4805</c:v>
                </c:pt>
                <c:pt idx="1023">
                  <c:v>109.7983</c:v>
                </c:pt>
                <c:pt idx="1024">
                  <c:v>109.9727</c:v>
                </c:pt>
                <c:pt idx="1025">
                  <c:v>110.2394</c:v>
                </c:pt>
                <c:pt idx="1026">
                  <c:v>110.4094</c:v>
                </c:pt>
                <c:pt idx="1027">
                  <c:v>110.4837</c:v>
                </c:pt>
                <c:pt idx="1028">
                  <c:v>110.9565</c:v>
                </c:pt>
                <c:pt idx="1029">
                  <c:v>111.3471</c:v>
                </c:pt>
                <c:pt idx="1030">
                  <c:v>111.5718</c:v>
                </c:pt>
                <c:pt idx="1031">
                  <c:v>111.8141</c:v>
                </c:pt>
                <c:pt idx="1032">
                  <c:v>111.9273</c:v>
                </c:pt>
                <c:pt idx="1033">
                  <c:v>112.0349</c:v>
                </c:pt>
                <c:pt idx="1034">
                  <c:v>112.1808</c:v>
                </c:pt>
                <c:pt idx="1035">
                  <c:v>112.2827</c:v>
                </c:pt>
                <c:pt idx="1036">
                  <c:v>112.417</c:v>
                </c:pt>
                <c:pt idx="1037">
                  <c:v>112.529</c:v>
                </c:pt>
                <c:pt idx="1038">
                  <c:v>112.5551</c:v>
                </c:pt>
                <c:pt idx="1039">
                  <c:v>112.6971</c:v>
                </c:pt>
                <c:pt idx="1040">
                  <c:v>112.8252</c:v>
                </c:pt>
                <c:pt idx="1041">
                  <c:v>112.8511</c:v>
                </c:pt>
                <c:pt idx="1042">
                  <c:v>113.009</c:v>
                </c:pt>
                <c:pt idx="1043">
                  <c:v>113.0679</c:v>
                </c:pt>
                <c:pt idx="1044">
                  <c:v>113.1704</c:v>
                </c:pt>
                <c:pt idx="1045">
                  <c:v>113.1442</c:v>
                </c:pt>
                <c:pt idx="1046">
                  <c:v>113.2286</c:v>
                </c:pt>
                <c:pt idx="1047">
                  <c:v>113.3662</c:v>
                </c:pt>
                <c:pt idx="1048">
                  <c:v>113.4131</c:v>
                </c:pt>
                <c:pt idx="1049">
                  <c:v>113.4891</c:v>
                </c:pt>
                <c:pt idx="1050">
                  <c:v>113.5607</c:v>
                </c:pt>
                <c:pt idx="1051">
                  <c:v>113.5376</c:v>
                </c:pt>
                <c:pt idx="1052">
                  <c:v>113.6878</c:v>
                </c:pt>
                <c:pt idx="1053">
                  <c:v>113.7616</c:v>
                </c:pt>
                <c:pt idx="1054">
                  <c:v>113.9286</c:v>
                </c:pt>
                <c:pt idx="1055">
                  <c:v>114.0968</c:v>
                </c:pt>
                <c:pt idx="1056">
                  <c:v>114.2493</c:v>
                </c:pt>
                <c:pt idx="1057">
                  <c:v>114.3512</c:v>
                </c:pt>
                <c:pt idx="1058">
                  <c:v>114.5723</c:v>
                </c:pt>
                <c:pt idx="1059">
                  <c:v>114.6444</c:v>
                </c:pt>
                <c:pt idx="1060">
                  <c:v>114.8685</c:v>
                </c:pt>
                <c:pt idx="1061">
                  <c:v>115.0171</c:v>
                </c:pt>
                <c:pt idx="1062">
                  <c:v>115.213</c:v>
                </c:pt>
                <c:pt idx="1063">
                  <c:v>115.3862</c:v>
                </c:pt>
                <c:pt idx="1064">
                  <c:v>115.5319</c:v>
                </c:pt>
                <c:pt idx="1065">
                  <c:v>115.6805</c:v>
                </c:pt>
                <c:pt idx="1066">
                  <c:v>115.8281</c:v>
                </c:pt>
                <c:pt idx="1067">
                  <c:v>116.0004</c:v>
                </c:pt>
                <c:pt idx="1068">
                  <c:v>117.0096</c:v>
                </c:pt>
                <c:pt idx="1069">
                  <c:v>117.2558</c:v>
                </c:pt>
                <c:pt idx="1070">
                  <c:v>117.305</c:v>
                </c:pt>
                <c:pt idx="1071">
                  <c:v>117.3532</c:v>
                </c:pt>
                <c:pt idx="1072">
                  <c:v>117.4517</c:v>
                </c:pt>
                <c:pt idx="1073">
                  <c:v>117.6014</c:v>
                </c:pt>
                <c:pt idx="1074">
                  <c:v>117.7492</c:v>
                </c:pt>
                <c:pt idx="1075">
                  <c:v>117.7728</c:v>
                </c:pt>
                <c:pt idx="1076">
                  <c:v>117.823</c:v>
                </c:pt>
                <c:pt idx="1077">
                  <c:v>117.9462</c:v>
                </c:pt>
                <c:pt idx="1078">
                  <c:v>118.019</c:v>
                </c:pt>
                <c:pt idx="1079">
                  <c:v>118.1185</c:v>
                </c:pt>
                <c:pt idx="1080">
                  <c:v>118.1668</c:v>
                </c:pt>
                <c:pt idx="1081">
                  <c:v>118.2397</c:v>
                </c:pt>
                <c:pt idx="1082">
                  <c:v>118.3136</c:v>
                </c:pt>
                <c:pt idx="1083">
                  <c:v>118.3725</c:v>
                </c:pt>
                <c:pt idx="1084">
                  <c:v>118.4377</c:v>
                </c:pt>
                <c:pt idx="1085">
                  <c:v>118.5116</c:v>
                </c:pt>
                <c:pt idx="1086">
                  <c:v>118.5598</c:v>
                </c:pt>
                <c:pt idx="1087">
                  <c:v>118.6337</c:v>
                </c:pt>
                <c:pt idx="1088">
                  <c:v>118.683</c:v>
                </c:pt>
                <c:pt idx="1089">
                  <c:v>118.7332</c:v>
                </c:pt>
                <c:pt idx="1090">
                  <c:v>118.7825</c:v>
                </c:pt>
                <c:pt idx="1091">
                  <c:v>118.8564</c:v>
                </c:pt>
                <c:pt idx="1092">
                  <c:v>118.9047</c:v>
                </c:pt>
                <c:pt idx="1093">
                  <c:v>118.9806</c:v>
                </c:pt>
                <c:pt idx="1094">
                  <c:v>119.0544</c:v>
                </c:pt>
                <c:pt idx="1095">
                  <c:v>119.152</c:v>
                </c:pt>
                <c:pt idx="1096">
                  <c:v>119.1853</c:v>
                </c:pt>
                <c:pt idx="1097">
                  <c:v>119.3008</c:v>
                </c:pt>
                <c:pt idx="1098">
                  <c:v>119.3737</c:v>
                </c:pt>
                <c:pt idx="1099">
                  <c:v>119.4722</c:v>
                </c:pt>
                <c:pt idx="1100">
                  <c:v>119.5471</c:v>
                </c:pt>
                <c:pt idx="1101">
                  <c:v>119.6457</c:v>
                </c:pt>
                <c:pt idx="1102">
                  <c:v>119.6877</c:v>
                </c:pt>
                <c:pt idx="1103">
                  <c:v>119.7405</c:v>
                </c:pt>
                <c:pt idx="1104">
                  <c:v>119.8642</c:v>
                </c:pt>
                <c:pt idx="1105">
                  <c:v>119.9896</c:v>
                </c:pt>
                <c:pt idx="1106">
                  <c:v>120.0115</c:v>
                </c:pt>
                <c:pt idx="1107">
                  <c:v>120.1867</c:v>
                </c:pt>
                <c:pt idx="1108">
                  <c:v>120.2597</c:v>
                </c:pt>
                <c:pt idx="1109">
                  <c:v>120.4085</c:v>
                </c:pt>
                <c:pt idx="1110">
                  <c:v>120.4556</c:v>
                </c:pt>
                <c:pt idx="1111">
                  <c:v>120.5491</c:v>
                </c:pt>
                <c:pt idx="1112">
                  <c:v>120.6816</c:v>
                </c:pt>
                <c:pt idx="1113">
                  <c:v>120.6995</c:v>
                </c:pt>
                <c:pt idx="1114">
                  <c:v>120.8521</c:v>
                </c:pt>
                <c:pt idx="1115">
                  <c:v>120.9198</c:v>
                </c:pt>
                <c:pt idx="1116">
                  <c:v>121.0266</c:v>
                </c:pt>
                <c:pt idx="1117">
                  <c:v>121.1232</c:v>
                </c:pt>
                <c:pt idx="1118">
                  <c:v>121.2069</c:v>
                </c:pt>
                <c:pt idx="1119">
                  <c:v>121.3233</c:v>
                </c:pt>
                <c:pt idx="1120">
                  <c:v>121.418</c:v>
                </c:pt>
                <c:pt idx="1121">
                  <c:v>121.4939</c:v>
                </c:pt>
                <c:pt idx="1122">
                  <c:v>121.7178</c:v>
                </c:pt>
                <c:pt idx="1123">
                  <c:v>122.5047</c:v>
                </c:pt>
                <c:pt idx="1124">
                  <c:v>123.3688</c:v>
                </c:pt>
                <c:pt idx="1125">
                  <c:v>124.1292</c:v>
                </c:pt>
                <c:pt idx="1126">
                  <c:v>124.7008</c:v>
                </c:pt>
                <c:pt idx="1127">
                  <c:v>125.1213</c:v>
                </c:pt>
                <c:pt idx="1128">
                  <c:v>125.5408</c:v>
                </c:pt>
                <c:pt idx="1129">
                  <c:v>125.8853</c:v>
                </c:pt>
                <c:pt idx="1130">
                  <c:v>126.2071</c:v>
                </c:pt>
                <c:pt idx="1131">
                  <c:v>126.4776</c:v>
                </c:pt>
                <c:pt idx="1132">
                  <c:v>126.7492</c:v>
                </c:pt>
                <c:pt idx="1133">
                  <c:v>127.0207</c:v>
                </c:pt>
                <c:pt idx="1134">
                  <c:v>127.2439</c:v>
                </c:pt>
                <c:pt idx="1135">
                  <c:v>127.4414</c:v>
                </c:pt>
                <c:pt idx="1136">
                  <c:v>127.6883</c:v>
                </c:pt>
                <c:pt idx="1137">
                  <c:v>127.8622</c:v>
                </c:pt>
                <c:pt idx="1138">
                  <c:v>128.033</c:v>
                </c:pt>
                <c:pt idx="1139">
                  <c:v>128.2069</c:v>
                </c:pt>
                <c:pt idx="1140">
                  <c:v>128.3551</c:v>
                </c:pt>
                <c:pt idx="1141">
                  <c:v>128.4796</c:v>
                </c:pt>
                <c:pt idx="1142">
                  <c:v>128.6021</c:v>
                </c:pt>
                <c:pt idx="1143">
                  <c:v>128.7492</c:v>
                </c:pt>
                <c:pt idx="1144">
                  <c:v>128.849</c:v>
                </c:pt>
                <c:pt idx="1145">
                  <c:v>128.9972</c:v>
                </c:pt>
                <c:pt idx="1146">
                  <c:v>129.096</c:v>
                </c:pt>
                <c:pt idx="1147">
                  <c:v>129.2186</c:v>
                </c:pt>
                <c:pt idx="1148">
                  <c:v>129.3184</c:v>
                </c:pt>
                <c:pt idx="1149">
                  <c:v>129.4419</c:v>
                </c:pt>
                <c:pt idx="1150">
                  <c:v>129.5397</c:v>
                </c:pt>
                <c:pt idx="1151">
                  <c:v>129.6285</c:v>
                </c:pt>
                <c:pt idx="1152">
                  <c:v>129.7253</c:v>
                </c:pt>
                <c:pt idx="1153">
                  <c:v>129.8311</c:v>
                </c:pt>
                <c:pt idx="1154">
                  <c:v>129.935</c:v>
                </c:pt>
                <c:pt idx="1155">
                  <c:v>130.0348</c:v>
                </c:pt>
                <c:pt idx="1156">
                  <c:v>130.1049</c:v>
                </c:pt>
                <c:pt idx="1157">
                  <c:v>130.2088</c:v>
                </c:pt>
                <c:pt idx="1158">
                  <c:v>130.3056</c:v>
                </c:pt>
                <c:pt idx="1159">
                  <c:v>130.4054</c:v>
                </c:pt>
                <c:pt idx="1160">
                  <c:v>130.4785</c:v>
                </c:pt>
                <c:pt idx="1161">
                  <c:v>130.5784</c:v>
                </c:pt>
                <c:pt idx="1162">
                  <c:v>130.6525</c:v>
                </c:pt>
                <c:pt idx="1163">
                  <c:v>130.7277</c:v>
                </c:pt>
                <c:pt idx="1164">
                  <c:v>130.8265</c:v>
                </c:pt>
                <c:pt idx="1165">
                  <c:v>130.8996</c:v>
                </c:pt>
                <c:pt idx="1166">
                  <c:v>130.9985</c:v>
                </c:pt>
                <c:pt idx="1167">
                  <c:v>131.0597</c:v>
                </c:pt>
                <c:pt idx="1168">
                  <c:v>131.1725</c:v>
                </c:pt>
                <c:pt idx="1169">
                  <c:v>131.2703</c:v>
                </c:pt>
                <c:pt idx="1170">
                  <c:v>131.3445</c:v>
                </c:pt>
                <c:pt idx="1171">
                  <c:v>131.4196</c:v>
                </c:pt>
                <c:pt idx="1172">
                  <c:v>131.5175</c:v>
                </c:pt>
                <c:pt idx="1173">
                  <c:v>131.5927</c:v>
                </c:pt>
                <c:pt idx="1174">
                  <c:v>131.6905</c:v>
                </c:pt>
                <c:pt idx="1175">
                  <c:v>131.7637</c:v>
                </c:pt>
                <c:pt idx="1176">
                  <c:v>131.8636</c:v>
                </c:pt>
                <c:pt idx="1177">
                  <c:v>131.9624</c:v>
                </c:pt>
                <c:pt idx="1178">
                  <c:v>132.0366</c:v>
                </c:pt>
                <c:pt idx="1179">
                  <c:v>132.1365</c:v>
                </c:pt>
                <c:pt idx="1180">
                  <c:v>132.2096</c:v>
                </c:pt>
                <c:pt idx="1181">
                  <c:v>132.3085</c:v>
                </c:pt>
                <c:pt idx="1182">
                  <c:v>132.3837</c:v>
                </c:pt>
                <c:pt idx="1183">
                  <c:v>132.4836</c:v>
                </c:pt>
                <c:pt idx="1184">
                  <c:v>132.5577</c:v>
                </c:pt>
                <c:pt idx="1185">
                  <c:v>132.6556</c:v>
                </c:pt>
                <c:pt idx="1186">
                  <c:v>132.7298</c:v>
                </c:pt>
                <c:pt idx="1187">
                  <c:v>132.8277</c:v>
                </c:pt>
                <c:pt idx="1188">
                  <c:v>132.9019</c:v>
                </c:pt>
                <c:pt idx="1189">
                  <c:v>133.0028</c:v>
                </c:pt>
                <c:pt idx="1190">
                  <c:v>133.078</c:v>
                </c:pt>
                <c:pt idx="1191">
                  <c:v>133.1769</c:v>
                </c:pt>
                <c:pt idx="1192">
                  <c:v>133.25</c:v>
                </c:pt>
                <c:pt idx="1193">
                  <c:v>133.3242</c:v>
                </c:pt>
                <c:pt idx="1194">
                  <c:v>133.4231</c:v>
                </c:pt>
                <c:pt idx="1195">
                  <c:v>133.4973</c:v>
                </c:pt>
                <c:pt idx="1196">
                  <c:v>133.62</c:v>
                </c:pt>
                <c:pt idx="1197">
                  <c:v>133.6962</c:v>
                </c:pt>
                <c:pt idx="1198">
                  <c:v>133.7394</c:v>
                </c:pt>
                <c:pt idx="1199">
                  <c:v>133.8425</c:v>
                </c:pt>
                <c:pt idx="1200">
                  <c:v>133.9425</c:v>
                </c:pt>
                <c:pt idx="1201">
                  <c:v>134.0404</c:v>
                </c:pt>
                <c:pt idx="1202">
                  <c:v>134.1403</c:v>
                </c:pt>
                <c:pt idx="1203">
                  <c:v>134.2383</c:v>
                </c:pt>
                <c:pt idx="1204">
                  <c:v>134.3382</c:v>
                </c:pt>
                <c:pt idx="1205">
                  <c:v>134.4371</c:v>
                </c:pt>
                <c:pt idx="1206">
                  <c:v>134.5371</c:v>
                </c:pt>
                <c:pt idx="1207">
                  <c:v>134.635</c:v>
                </c:pt>
                <c:pt idx="1208">
                  <c:v>134.7092</c:v>
                </c:pt>
                <c:pt idx="1209">
                  <c:v>134.8339</c:v>
                </c:pt>
                <c:pt idx="1210">
                  <c:v>134.9338</c:v>
                </c:pt>
                <c:pt idx="1211">
                  <c:v>135.0318</c:v>
                </c:pt>
                <c:pt idx="1212">
                  <c:v>135.1545</c:v>
                </c:pt>
                <c:pt idx="1213">
                  <c:v>135.2534</c:v>
                </c:pt>
                <c:pt idx="1214">
                  <c:v>135.3781</c:v>
                </c:pt>
                <c:pt idx="1215">
                  <c:v>135.4771</c:v>
                </c:pt>
                <c:pt idx="1216">
                  <c:v>135.6008</c:v>
                </c:pt>
                <c:pt idx="1217">
                  <c:v>135.7235</c:v>
                </c:pt>
                <c:pt idx="1218">
                  <c:v>135.8245</c:v>
                </c:pt>
                <c:pt idx="1219">
                  <c:v>135.9472</c:v>
                </c:pt>
                <c:pt idx="1220">
                  <c:v>136.0709</c:v>
                </c:pt>
                <c:pt idx="1221">
                  <c:v>136.1657</c:v>
                </c:pt>
                <c:pt idx="1222">
                  <c:v>136.3024</c:v>
                </c:pt>
                <c:pt idx="1223">
                  <c:v>136.4431</c:v>
                </c:pt>
                <c:pt idx="1224">
                  <c:v>136.5648</c:v>
                </c:pt>
                <c:pt idx="1225">
                  <c:v>136.6886</c:v>
                </c:pt>
                <c:pt idx="1226">
                  <c:v>136.7893</c:v>
                </c:pt>
                <c:pt idx="1227">
                  <c:v>136.9608</c:v>
                </c:pt>
                <c:pt idx="1228">
                  <c:v>137.0636</c:v>
                </c:pt>
                <c:pt idx="1229">
                  <c:v>137.1416</c:v>
                </c:pt>
                <c:pt idx="1230">
                  <c:v>137.2691</c:v>
                </c:pt>
                <c:pt idx="1231">
                  <c:v>137.4816</c:v>
                </c:pt>
                <c:pt idx="1232">
                  <c:v>137.5434</c:v>
                </c:pt>
                <c:pt idx="1233">
                  <c:v>137.7549</c:v>
                </c:pt>
                <c:pt idx="1234">
                  <c:v>137.8136</c:v>
                </c:pt>
                <c:pt idx="1235">
                  <c:v>138.0262</c:v>
                </c:pt>
                <c:pt idx="1236">
                  <c:v>138.1519</c:v>
                </c:pt>
                <c:pt idx="1237">
                  <c:v>138.2737</c:v>
                </c:pt>
                <c:pt idx="1238">
                  <c:v>138.4013</c:v>
                </c:pt>
                <c:pt idx="1239">
                  <c:v>138.5708</c:v>
                </c:pt>
                <c:pt idx="1240">
                  <c:v>138.6346</c:v>
                </c:pt>
                <c:pt idx="1241">
                  <c:v>138.8669</c:v>
                </c:pt>
                <c:pt idx="1242">
                  <c:v>138.9787</c:v>
                </c:pt>
                <c:pt idx="1243">
                  <c:v>139.1423</c:v>
                </c:pt>
                <c:pt idx="1244">
                  <c:v>139.2909</c:v>
                </c:pt>
                <c:pt idx="1245">
                  <c:v>139.3897</c:v>
                </c:pt>
                <c:pt idx="1246">
                  <c:v>139.4775</c:v>
                </c:pt>
                <c:pt idx="1247">
                  <c:v>139.7119</c:v>
                </c:pt>
                <c:pt idx="1248">
                  <c:v>139.8464</c:v>
                </c:pt>
                <c:pt idx="1249">
                  <c:v>139.9833</c:v>
                </c:pt>
                <c:pt idx="1250">
                  <c:v>140.1576</c:v>
                </c:pt>
                <c:pt idx="1251">
                  <c:v>140.3062</c:v>
                </c:pt>
                <c:pt idx="1252">
                  <c:v>140.4539</c:v>
                </c:pt>
                <c:pt idx="1253">
                  <c:v>140.6035</c:v>
                </c:pt>
                <c:pt idx="1254">
                  <c:v>140.7263</c:v>
                </c:pt>
                <c:pt idx="1255">
                  <c:v>140.9007</c:v>
                </c:pt>
                <c:pt idx="1256">
                  <c:v>141.0493</c:v>
                </c:pt>
                <c:pt idx="1257">
                  <c:v>141.197</c:v>
                </c:pt>
                <c:pt idx="1258">
                  <c:v>141.3724</c:v>
                </c:pt>
                <c:pt idx="1259">
                  <c:v>141.5191</c:v>
                </c:pt>
                <c:pt idx="1260">
                  <c:v>141.6687</c:v>
                </c:pt>
                <c:pt idx="1261">
                  <c:v>141.8154</c:v>
                </c:pt>
                <c:pt idx="1262">
                  <c:v>141.9898</c:v>
                </c:pt>
                <c:pt idx="1263">
                  <c:v>142.1395</c:v>
                </c:pt>
                <c:pt idx="1264">
                  <c:v>142.3129</c:v>
                </c:pt>
                <c:pt idx="1265">
                  <c:v>142.4616</c:v>
                </c:pt>
                <c:pt idx="1266">
                  <c:v>142.635</c:v>
                </c:pt>
                <c:pt idx="1267">
                  <c:v>142.7837</c:v>
                </c:pt>
                <c:pt idx="1268">
                  <c:v>142.9324</c:v>
                </c:pt>
                <c:pt idx="1269">
                  <c:v>143.0801</c:v>
                </c:pt>
                <c:pt idx="1270">
                  <c:v>143.2546</c:v>
                </c:pt>
                <c:pt idx="1271">
                  <c:v>143.4281</c:v>
                </c:pt>
                <c:pt idx="1272">
                  <c:v>143.5768</c:v>
                </c:pt>
                <c:pt idx="1273">
                  <c:v>143.6822</c:v>
                </c:pt>
                <c:pt idx="1274">
                  <c:v>143.887</c:v>
                </c:pt>
                <c:pt idx="1275">
                  <c:v>144.0983</c:v>
                </c:pt>
                <c:pt idx="1276">
                  <c:v>144.246</c:v>
                </c:pt>
                <c:pt idx="1277">
                  <c:v>144.4243</c:v>
                </c:pt>
                <c:pt idx="1278">
                  <c:v>144.5931</c:v>
                </c:pt>
                <c:pt idx="1279">
                  <c:v>144.7704</c:v>
                </c:pt>
                <c:pt idx="1280">
                  <c:v>144.9069</c:v>
                </c:pt>
                <c:pt idx="1281">
                  <c:v>145.1175</c:v>
                </c:pt>
                <c:pt idx="1282">
                  <c:v>145.2232</c:v>
                </c:pt>
                <c:pt idx="1283">
                  <c:v>145.4706</c:v>
                </c:pt>
                <c:pt idx="1284">
                  <c:v>145.6344</c:v>
                </c:pt>
                <c:pt idx="1285">
                  <c:v>145.7479</c:v>
                </c:pt>
                <c:pt idx="1286">
                  <c:v>145.9826</c:v>
                </c:pt>
                <c:pt idx="1287">
                  <c:v>146.1572</c:v>
                </c:pt>
                <c:pt idx="1288">
                  <c:v>146.3297</c:v>
                </c:pt>
                <c:pt idx="1289">
                  <c:v>146.5033</c:v>
                </c:pt>
                <c:pt idx="1290">
                  <c:v>146.6779</c:v>
                </c:pt>
                <c:pt idx="1291">
                  <c:v>146.8245</c:v>
                </c:pt>
                <c:pt idx="1292">
                  <c:v>146.9641</c:v>
                </c:pt>
                <c:pt idx="1293">
                  <c:v>147.2096</c:v>
                </c:pt>
                <c:pt idx="1294">
                  <c:v>147.422</c:v>
                </c:pt>
                <c:pt idx="1295">
                  <c:v>147.5709</c:v>
                </c:pt>
                <c:pt idx="1296">
                  <c:v>147.7455</c:v>
                </c:pt>
                <c:pt idx="1297">
                  <c:v>147.9171</c:v>
                </c:pt>
                <c:pt idx="1298">
                  <c:v>148.0908</c:v>
                </c:pt>
                <c:pt idx="1299">
                  <c:v>148.2903</c:v>
                </c:pt>
                <c:pt idx="1300">
                  <c:v>148.4649</c:v>
                </c:pt>
                <c:pt idx="1301">
                  <c:v>148.6614</c:v>
                </c:pt>
                <c:pt idx="1302">
                  <c:v>148.8361</c:v>
                </c:pt>
                <c:pt idx="1303">
                  <c:v>149.0356</c:v>
                </c:pt>
                <c:pt idx="1304">
                  <c:v>149.2092</c:v>
                </c:pt>
                <c:pt idx="1305">
                  <c:v>149.4067</c:v>
                </c:pt>
                <c:pt idx="1306">
                  <c:v>149.6053</c:v>
                </c:pt>
                <c:pt idx="1307">
                  <c:v>149.772</c:v>
                </c:pt>
                <c:pt idx="1308">
                  <c:v>150.0033</c:v>
                </c:pt>
                <c:pt idx="1309">
                  <c:v>150.177</c:v>
                </c:pt>
                <c:pt idx="1310">
                  <c:v>150.3756</c:v>
                </c:pt>
                <c:pt idx="1311">
                  <c:v>150.5483</c:v>
                </c:pt>
                <c:pt idx="1312">
                  <c:v>150.7468</c:v>
                </c:pt>
                <c:pt idx="1313">
                  <c:v>150.9454</c:v>
                </c:pt>
                <c:pt idx="1314">
                  <c:v>151.144</c:v>
                </c:pt>
                <c:pt idx="1315">
                  <c:v>151.3435</c:v>
                </c:pt>
                <c:pt idx="1316">
                  <c:v>151.5411</c:v>
                </c:pt>
                <c:pt idx="1317">
                  <c:v>151.7159</c:v>
                </c:pt>
                <c:pt idx="1318">
                  <c:v>151.9135</c:v>
                </c:pt>
                <c:pt idx="1319">
                  <c:v>152.1379</c:v>
                </c:pt>
                <c:pt idx="1320">
                  <c:v>152.3117</c:v>
                </c:pt>
                <c:pt idx="1321">
                  <c:v>152.5103</c:v>
                </c:pt>
                <c:pt idx="1322">
                  <c:v>152.7079</c:v>
                </c:pt>
                <c:pt idx="1323">
                  <c:v>152.9075</c:v>
                </c:pt>
                <c:pt idx="1324">
                  <c:v>153.1062</c:v>
                </c:pt>
                <c:pt idx="1325">
                  <c:v>153.3038</c:v>
                </c:pt>
                <c:pt idx="1326">
                  <c:v>153.4894</c:v>
                </c:pt>
                <c:pt idx="1327">
                  <c:v>153.7279</c:v>
                </c:pt>
                <c:pt idx="1328">
                  <c:v>153.9266</c:v>
                </c:pt>
                <c:pt idx="1329">
                  <c:v>154.1481</c:v>
                </c:pt>
                <c:pt idx="1330">
                  <c:v>154.3736</c:v>
                </c:pt>
                <c:pt idx="1331">
                  <c:v>154.5582</c:v>
                </c:pt>
                <c:pt idx="1332">
                  <c:v>154.77</c:v>
                </c:pt>
                <c:pt idx="1333">
                  <c:v>154.9707</c:v>
                </c:pt>
                <c:pt idx="1334">
                  <c:v>155.1694</c:v>
                </c:pt>
                <c:pt idx="1335">
                  <c:v>155.3919</c:v>
                </c:pt>
                <c:pt idx="1336">
                  <c:v>155.5896</c:v>
                </c:pt>
                <c:pt idx="1337">
                  <c:v>155.8142</c:v>
                </c:pt>
                <c:pt idx="1338">
                  <c:v>156.0129</c:v>
                </c:pt>
                <c:pt idx="1339">
                  <c:v>156.2116</c:v>
                </c:pt>
                <c:pt idx="1340">
                  <c:v>156.4124</c:v>
                </c:pt>
                <c:pt idx="1341">
                  <c:v>156.6101</c:v>
                </c:pt>
                <c:pt idx="1342">
                  <c:v>156.8068</c:v>
                </c:pt>
                <c:pt idx="1343">
                  <c:v>156.9818</c:v>
                </c:pt>
                <c:pt idx="1344">
                  <c:v>157.1825</c:v>
                </c:pt>
                <c:pt idx="1345">
                  <c:v>157.3813</c:v>
                </c:pt>
                <c:pt idx="1346">
                  <c:v>157.5791</c:v>
                </c:pt>
                <c:pt idx="1347">
                  <c:v>157.7768</c:v>
                </c:pt>
                <c:pt idx="1348">
                  <c:v>157.9518</c:v>
                </c:pt>
                <c:pt idx="1349">
                  <c:v>158.1505</c:v>
                </c:pt>
                <c:pt idx="1350">
                  <c:v>158.3483</c:v>
                </c:pt>
                <c:pt idx="1351">
                  <c:v>158.5471</c:v>
                </c:pt>
                <c:pt idx="1352">
                  <c:v>158.7469</c:v>
                </c:pt>
                <c:pt idx="1353">
                  <c:v>158.8988</c:v>
                </c:pt>
                <c:pt idx="1354">
                  <c:v>159.1197</c:v>
                </c:pt>
                <c:pt idx="1355">
                  <c:v>159.2937</c:v>
                </c:pt>
                <c:pt idx="1356">
                  <c:v>159.5163</c:v>
                </c:pt>
                <c:pt idx="1357">
                  <c:v>159.7162</c:v>
                </c:pt>
                <c:pt idx="1358">
                  <c:v>159.8319</c:v>
                </c:pt>
                <c:pt idx="1359">
                  <c:v>160.0649</c:v>
                </c:pt>
                <c:pt idx="1360">
                  <c:v>160.263</c:v>
                </c:pt>
                <c:pt idx="1361">
                  <c:v>160.4026</c:v>
                </c:pt>
                <c:pt idx="1362">
                  <c:v>160.5974</c:v>
                </c:pt>
                <c:pt idx="1363">
                  <c:v>160.8595</c:v>
                </c:pt>
                <c:pt idx="1364">
                  <c:v>161.0333</c:v>
                </c:pt>
                <c:pt idx="1365">
                  <c:v>161.2342</c:v>
                </c:pt>
                <c:pt idx="1366">
                  <c:v>161.4562</c:v>
                </c:pt>
                <c:pt idx="1367">
                  <c:v>161.656</c:v>
                </c:pt>
                <c:pt idx="1368">
                  <c:v>161.8291</c:v>
                </c:pt>
                <c:pt idx="1369">
                  <c:v>161.9647</c:v>
                </c:pt>
                <c:pt idx="1370">
                  <c:v>162.2148</c:v>
                </c:pt>
                <c:pt idx="1371">
                  <c:v>162.4019</c:v>
                </c:pt>
                <c:pt idx="1372">
                  <c:v>162.6026</c:v>
                </c:pt>
                <c:pt idx="1373">
                  <c:v>162.7995</c:v>
                </c:pt>
                <c:pt idx="1374">
                  <c:v>162.9986</c:v>
                </c:pt>
                <c:pt idx="1375">
                  <c:v>163.1182</c:v>
                </c:pt>
                <c:pt idx="1376">
                  <c:v>163.3352</c:v>
                </c:pt>
                <c:pt idx="1377">
                  <c:v>163.556</c:v>
                </c:pt>
                <c:pt idx="1378">
                  <c:v>163.7752</c:v>
                </c:pt>
                <c:pt idx="1379">
                  <c:v>164.0191</c:v>
                </c:pt>
                <c:pt idx="1380">
                  <c:v>164.1912</c:v>
                </c:pt>
                <c:pt idx="1381">
                  <c:v>164.365</c:v>
                </c:pt>
                <c:pt idx="1382">
                  <c:v>164.6149</c:v>
                </c:pt>
                <c:pt idx="1383">
                  <c:v>164.8139</c:v>
                </c:pt>
                <c:pt idx="1384">
                  <c:v>165.0139</c:v>
                </c:pt>
                <c:pt idx="1385">
                  <c:v>165.2367</c:v>
                </c:pt>
                <c:pt idx="1386">
                  <c:v>165.4366</c:v>
                </c:pt>
                <c:pt idx="1387">
                  <c:v>165.6356</c:v>
                </c:pt>
                <c:pt idx="1388">
                  <c:v>165.8346</c:v>
                </c:pt>
                <c:pt idx="1389">
                  <c:v>166.0336</c:v>
                </c:pt>
                <c:pt idx="1390">
                  <c:v>166.2326</c:v>
                </c:pt>
                <c:pt idx="1391">
                  <c:v>166.4564</c:v>
                </c:pt>
                <c:pt idx="1392">
                  <c:v>166.6554</c:v>
                </c:pt>
                <c:pt idx="1393">
                  <c:v>166.8534</c:v>
                </c:pt>
                <c:pt idx="1394">
                  <c:v>167.0534</c:v>
                </c:pt>
                <c:pt idx="1395">
                  <c:v>167.2763</c:v>
                </c:pt>
                <c:pt idx="1396">
                  <c:v>167.4773</c:v>
                </c:pt>
                <c:pt idx="1397">
                  <c:v>167.6753</c:v>
                </c:pt>
                <c:pt idx="1398">
                  <c:v>167.8992</c:v>
                </c:pt>
                <c:pt idx="1399">
                  <c:v>168.0982</c:v>
                </c:pt>
                <c:pt idx="1400">
                  <c:v>168.2983</c:v>
                </c:pt>
                <c:pt idx="1401">
                  <c:v>168.5212</c:v>
                </c:pt>
                <c:pt idx="1402">
                  <c:v>168.7202</c:v>
                </c:pt>
                <c:pt idx="1403">
                  <c:v>168.9461</c:v>
                </c:pt>
                <c:pt idx="1404">
                  <c:v>169.1442</c:v>
                </c:pt>
                <c:pt idx="1405">
                  <c:v>169.3442</c:v>
                </c:pt>
                <c:pt idx="1406">
                  <c:v>169.5671</c:v>
                </c:pt>
                <c:pt idx="1407">
                  <c:v>169.7662</c:v>
                </c:pt>
                <c:pt idx="1408">
                  <c:v>169.9652</c:v>
                </c:pt>
                <c:pt idx="1409">
                  <c:v>170.1912</c:v>
                </c:pt>
                <c:pt idx="1410">
                  <c:v>170.4141</c:v>
                </c:pt>
                <c:pt idx="1411">
                  <c:v>170.6132</c:v>
                </c:pt>
                <c:pt idx="1412">
                  <c:v>170.8123</c:v>
                </c:pt>
                <c:pt idx="1413">
                  <c:v>171.0113</c:v>
                </c:pt>
                <c:pt idx="1414">
                  <c:v>171.2612</c:v>
                </c:pt>
                <c:pt idx="1415">
                  <c:v>171.4364</c:v>
                </c:pt>
                <c:pt idx="1416">
                  <c:v>171.6583</c:v>
                </c:pt>
                <c:pt idx="1417">
                  <c:v>171.8584</c:v>
                </c:pt>
                <c:pt idx="1418">
                  <c:v>172.0824</c:v>
                </c:pt>
                <c:pt idx="1419">
                  <c:v>172.2805</c:v>
                </c:pt>
                <c:pt idx="1420">
                  <c:v>172.4796</c:v>
                </c:pt>
                <c:pt idx="1421">
                  <c:v>172.7036</c:v>
                </c:pt>
                <c:pt idx="1422">
                  <c:v>172.9135</c:v>
                </c:pt>
                <c:pt idx="1423">
                  <c:v>173.1111</c:v>
                </c:pt>
                <c:pt idx="1424">
                  <c:v>173.3517</c:v>
                </c:pt>
                <c:pt idx="1425">
                  <c:v>173.5995</c:v>
                </c:pt>
                <c:pt idx="1426">
                  <c:v>173.8246</c:v>
                </c:pt>
                <c:pt idx="1427">
                  <c:v>174.0227</c:v>
                </c:pt>
                <c:pt idx="1428">
                  <c:v>174.1834</c:v>
                </c:pt>
                <c:pt idx="1429">
                  <c:v>174.4468</c:v>
                </c:pt>
                <c:pt idx="1430">
                  <c:v>174.6467</c:v>
                </c:pt>
                <c:pt idx="1431">
                  <c:v>174.8285</c:v>
                </c:pt>
                <c:pt idx="1432">
                  <c:v>175.0887</c:v>
                </c:pt>
                <c:pt idx="1433">
                  <c:v>175.2725</c:v>
                </c:pt>
                <c:pt idx="1434">
                  <c:v>175.5181</c:v>
                </c:pt>
                <c:pt idx="1435">
                  <c:v>175.765</c:v>
                </c:pt>
                <c:pt idx="1436">
                  <c:v>175.9891</c:v>
                </c:pt>
                <c:pt idx="1437">
                  <c:v>176.2131</c:v>
                </c:pt>
                <c:pt idx="1438">
                  <c:v>176.4382</c:v>
                </c:pt>
                <c:pt idx="1439">
                  <c:v>176.6124</c:v>
                </c:pt>
                <c:pt idx="1440">
                  <c:v>176.9101</c:v>
                </c:pt>
                <c:pt idx="1441">
                  <c:v>177.1352</c:v>
                </c:pt>
                <c:pt idx="1442">
                  <c:v>177.3084</c:v>
                </c:pt>
                <c:pt idx="1443">
                  <c:v>177.5594</c:v>
                </c:pt>
                <c:pt idx="1444">
                  <c:v>177.7824</c:v>
                </c:pt>
                <c:pt idx="1445">
                  <c:v>177.9826</c:v>
                </c:pt>
                <c:pt idx="1446">
                  <c:v>178.2067</c:v>
                </c:pt>
                <c:pt idx="1447">
                  <c:v>178.4297</c:v>
                </c:pt>
                <c:pt idx="1448">
                  <c:v>178.6528</c:v>
                </c:pt>
                <c:pt idx="1449">
                  <c:v>178.853</c:v>
                </c:pt>
                <c:pt idx="1450">
                  <c:v>179.076</c:v>
                </c:pt>
                <c:pt idx="1451">
                  <c:v>179.2523</c:v>
                </c:pt>
                <c:pt idx="1452">
                  <c:v>179.4256</c:v>
                </c:pt>
                <c:pt idx="1453">
                  <c:v>179.575</c:v>
                </c:pt>
                <c:pt idx="1454">
                  <c:v>179.6746</c:v>
                </c:pt>
                <c:pt idx="1455">
                  <c:v>179.8498</c:v>
                </c:pt>
                <c:pt idx="1456">
                  <c:v>180.1735</c:v>
                </c:pt>
                <c:pt idx="1457">
                  <c:v>180.3478</c:v>
                </c:pt>
                <c:pt idx="1458">
                  <c:v>180.5729</c:v>
                </c:pt>
                <c:pt idx="1459">
                  <c:v>180.7711</c:v>
                </c:pt>
                <c:pt idx="1460">
                  <c:v>181.0957</c:v>
                </c:pt>
                <c:pt idx="1461">
                  <c:v>181.3188</c:v>
                </c:pt>
                <c:pt idx="1462">
                  <c:v>181.4961</c:v>
                </c:pt>
                <c:pt idx="1463">
                  <c:v>181.6684</c:v>
                </c:pt>
                <c:pt idx="1464">
                  <c:v>181.8686</c:v>
                </c:pt>
                <c:pt idx="1465">
                  <c:v>181.9682</c:v>
                </c:pt>
                <c:pt idx="1466">
                  <c:v>182.1913</c:v>
                </c:pt>
                <c:pt idx="1467">
                  <c:v>182.4403</c:v>
                </c:pt>
                <c:pt idx="1468">
                  <c:v>182.7889</c:v>
                </c:pt>
                <c:pt idx="1469">
                  <c:v>183.2879</c:v>
                </c:pt>
                <c:pt idx="1470">
                  <c:v>183.7361</c:v>
                </c:pt>
                <c:pt idx="1471">
                  <c:v>183.9207</c:v>
                </c:pt>
                <c:pt idx="1472">
                  <c:v>184.2839</c:v>
                </c:pt>
                <c:pt idx="1473">
                  <c:v>184.4831</c:v>
                </c:pt>
                <c:pt idx="1474">
                  <c:v>184.757</c:v>
                </c:pt>
                <c:pt idx="1475">
                  <c:v>185.0319</c:v>
                </c:pt>
                <c:pt idx="1476">
                  <c:v>185.207</c:v>
                </c:pt>
                <c:pt idx="1477">
                  <c:v>185.4935</c:v>
                </c:pt>
                <c:pt idx="1478">
                  <c:v>185.7789</c:v>
                </c:pt>
                <c:pt idx="1479">
                  <c:v>185.9097</c:v>
                </c:pt>
                <c:pt idx="1480">
                  <c:v>186.201</c:v>
                </c:pt>
                <c:pt idx="1481">
                  <c:v>186.452</c:v>
                </c:pt>
                <c:pt idx="1482">
                  <c:v>186.608</c:v>
                </c:pt>
                <c:pt idx="1483">
                  <c:v>186.9752</c:v>
                </c:pt>
                <c:pt idx="1484">
                  <c:v>187.1741</c:v>
                </c:pt>
                <c:pt idx="1485">
                  <c:v>187.4971</c:v>
                </c:pt>
                <c:pt idx="1486">
                  <c:v>187.7222</c:v>
                </c:pt>
                <c:pt idx="1487">
                  <c:v>187.9204</c:v>
                </c:pt>
                <c:pt idx="1488">
                  <c:v>188.2192</c:v>
                </c:pt>
                <c:pt idx="1489">
                  <c:v>188.4433</c:v>
                </c:pt>
                <c:pt idx="1490">
                  <c:v>188.7681</c:v>
                </c:pt>
                <c:pt idx="1491">
                  <c:v>188.9911</c:v>
                </c:pt>
                <c:pt idx="1492">
                  <c:v>189.2392</c:v>
                </c:pt>
                <c:pt idx="1493">
                  <c:v>189.5151</c:v>
                </c:pt>
                <c:pt idx="1494">
                  <c:v>189.7641</c:v>
                </c:pt>
                <c:pt idx="1495">
                  <c:v>190.0121</c:v>
                </c:pt>
                <c:pt idx="1496">
                  <c:v>190.286</c:v>
                </c:pt>
                <c:pt idx="1497">
                  <c:v>190.5599</c:v>
                </c:pt>
                <c:pt idx="1498">
                  <c:v>190.8099</c:v>
                </c:pt>
                <c:pt idx="1499">
                  <c:v>191.0828</c:v>
                </c:pt>
                <c:pt idx="1500">
                  <c:v>191.3577</c:v>
                </c:pt>
                <c:pt idx="1501">
                  <c:v>191.6565</c:v>
                </c:pt>
                <c:pt idx="1502">
                  <c:v>191.9065</c:v>
                </c:pt>
                <c:pt idx="1503">
                  <c:v>192.1794</c:v>
                </c:pt>
                <c:pt idx="1504">
                  <c:v>192.4533</c:v>
                </c:pt>
                <c:pt idx="1505">
                  <c:v>192.7033</c:v>
                </c:pt>
                <c:pt idx="1506">
                  <c:v>192.9264</c:v>
                </c:pt>
                <c:pt idx="1507">
                  <c:v>193.2501</c:v>
                </c:pt>
                <c:pt idx="1508">
                  <c:v>193.4732</c:v>
                </c:pt>
                <c:pt idx="1509">
                  <c:v>193.7232</c:v>
                </c:pt>
                <c:pt idx="1510">
                  <c:v>193.9971</c:v>
                </c:pt>
                <c:pt idx="1511">
                  <c:v>194.27</c:v>
                </c:pt>
                <c:pt idx="1512">
                  <c:v>194.5439</c:v>
                </c:pt>
                <c:pt idx="1513">
                  <c:v>194.8187</c:v>
                </c:pt>
                <c:pt idx="1514">
                  <c:v>195.0906</c:v>
                </c:pt>
                <c:pt idx="1515">
                  <c:v>195.3416</c:v>
                </c:pt>
                <c:pt idx="1516">
                  <c:v>195.6394</c:v>
                </c:pt>
                <c:pt idx="1517">
                  <c:v>195.8883</c:v>
                </c:pt>
                <c:pt idx="1518">
                  <c:v>196.1622</c:v>
                </c:pt>
                <c:pt idx="1519">
                  <c:v>196.4371</c:v>
                </c:pt>
                <c:pt idx="1520">
                  <c:v>196.7099</c:v>
                </c:pt>
                <c:pt idx="1521">
                  <c:v>196.9838</c:v>
                </c:pt>
                <c:pt idx="1522">
                  <c:v>197.5813</c:v>
                </c:pt>
                <c:pt idx="1523">
                  <c:v>199.0501</c:v>
                </c:pt>
                <c:pt idx="1524">
                  <c:v>199.3737</c:v>
                </c:pt>
                <c:pt idx="1525">
                  <c:v>199.7222</c:v>
                </c:pt>
                <c:pt idx="1526">
                  <c:v>200.0468</c:v>
                </c:pt>
                <c:pt idx="1527">
                  <c:v>200.3435</c:v>
                </c:pt>
                <c:pt idx="1528">
                  <c:v>200.6691</c:v>
                </c:pt>
                <c:pt idx="1529">
                  <c:v>201.1161</c:v>
                </c:pt>
                <c:pt idx="1530">
                  <c:v>201.3153</c:v>
                </c:pt>
                <c:pt idx="1531">
                  <c:v>201.6398</c:v>
                </c:pt>
                <c:pt idx="1532">
                  <c:v>201.9375</c:v>
                </c:pt>
                <c:pt idx="1533">
                  <c:v>202.2372</c:v>
                </c:pt>
                <c:pt idx="1534">
                  <c:v>202.4622</c:v>
                </c:pt>
                <c:pt idx="1535">
                  <c:v>202.8086</c:v>
                </c:pt>
                <c:pt idx="1536">
                  <c:v>203.0834</c:v>
                </c:pt>
                <c:pt idx="1537">
                  <c:v>203.4318</c:v>
                </c:pt>
                <c:pt idx="1538">
                  <c:v>203.6568</c:v>
                </c:pt>
                <c:pt idx="1539">
                  <c:v>203.9534</c:v>
                </c:pt>
                <c:pt idx="1540">
                  <c:v>204.3028</c:v>
                </c:pt>
                <c:pt idx="1541">
                  <c:v>204.5517</c:v>
                </c:pt>
                <c:pt idx="1542">
                  <c:v>204.8254</c:v>
                </c:pt>
                <c:pt idx="1543">
                  <c:v>205.0991</c:v>
                </c:pt>
                <c:pt idx="1544">
                  <c:v>205.547</c:v>
                </c:pt>
                <c:pt idx="1545">
                  <c:v>205.6237</c:v>
                </c:pt>
                <c:pt idx="1546">
                  <c:v>205.6963</c:v>
                </c:pt>
                <c:pt idx="1547">
                  <c:v>205.9959</c:v>
                </c:pt>
                <c:pt idx="1548">
                  <c:v>206.2686</c:v>
                </c:pt>
                <c:pt idx="1549">
                  <c:v>206.4687</c:v>
                </c:pt>
                <c:pt idx="1550">
                  <c:v>206.818</c:v>
                </c:pt>
                <c:pt idx="1551">
                  <c:v>207.0917</c:v>
                </c:pt>
                <c:pt idx="1552">
                  <c:v>207.3664</c:v>
                </c:pt>
                <c:pt idx="1553">
                  <c:v>207.7883</c:v>
                </c:pt>
                <c:pt idx="1554">
                  <c:v>208.1376</c:v>
                </c:pt>
                <c:pt idx="1555">
                  <c:v>208.4351</c:v>
                </c:pt>
                <c:pt idx="1556">
                  <c:v>208.6113</c:v>
                </c:pt>
                <c:pt idx="1557">
                  <c:v>208.8839</c:v>
                </c:pt>
                <c:pt idx="1558">
                  <c:v>209.1814</c:v>
                </c:pt>
                <c:pt idx="1559">
                  <c:v>209.4809</c:v>
                </c:pt>
                <c:pt idx="1560">
                  <c:v>209.5316</c:v>
                </c:pt>
                <c:pt idx="1561">
                  <c:v>208.7346</c:v>
                </c:pt>
                <c:pt idx="1562">
                  <c:v>209.0331</c:v>
                </c:pt>
                <c:pt idx="1563">
                  <c:v>209.3565</c:v>
                </c:pt>
                <c:pt idx="1564">
                  <c:v>209.6799</c:v>
                </c:pt>
                <c:pt idx="1565">
                  <c:v>209.9784</c:v>
                </c:pt>
                <c:pt idx="1566">
                  <c:v>210.2778</c:v>
                </c:pt>
                <c:pt idx="1567">
                  <c:v>210.625</c:v>
                </c:pt>
                <c:pt idx="1568">
                  <c:v>210.9483</c:v>
                </c:pt>
                <c:pt idx="1569">
                  <c:v>211.2468</c:v>
                </c:pt>
                <c:pt idx="1570">
                  <c:v>211.5452</c:v>
                </c:pt>
                <c:pt idx="1571">
                  <c:v>211.8695</c:v>
                </c:pt>
                <c:pt idx="1572">
                  <c:v>212.1499</c:v>
                </c:pt>
                <c:pt idx="1573">
                  <c:v>212.4902</c:v>
                </c:pt>
                <c:pt idx="1574">
                  <c:v>212.7886</c:v>
                </c:pt>
                <c:pt idx="1575">
                  <c:v>213.0631</c:v>
                </c:pt>
                <c:pt idx="1576">
                  <c:v>213.3625</c:v>
                </c:pt>
                <c:pt idx="1577">
                  <c:v>213.6837</c:v>
                </c:pt>
                <c:pt idx="1578">
                  <c:v>214.0079</c:v>
                </c:pt>
                <c:pt idx="1579">
                  <c:v>214.3311</c:v>
                </c:pt>
                <c:pt idx="1580">
                  <c:v>214.7786</c:v>
                </c:pt>
                <c:pt idx="1581">
                  <c:v>215.1266</c:v>
                </c:pt>
                <c:pt idx="1582">
                  <c:v>215.4249</c:v>
                </c:pt>
                <c:pt idx="1583">
                  <c:v>215.7729</c:v>
                </c:pt>
                <c:pt idx="1584">
                  <c:v>216.0961</c:v>
                </c:pt>
                <c:pt idx="1585">
                  <c:v>216.4182</c:v>
                </c:pt>
                <c:pt idx="1586">
                  <c:v>216.7184</c:v>
                </c:pt>
                <c:pt idx="1587">
                  <c:v>217.0167</c:v>
                </c:pt>
                <c:pt idx="1588">
                  <c:v>217.3387</c:v>
                </c:pt>
                <c:pt idx="1589">
                  <c:v>217.638</c:v>
                </c:pt>
                <c:pt idx="1590">
                  <c:v>217.9859</c:v>
                </c:pt>
                <c:pt idx="1591">
                  <c:v>218.2851</c:v>
                </c:pt>
                <c:pt idx="1592">
                  <c:v>218.5822</c:v>
                </c:pt>
                <c:pt idx="1593">
                  <c:v>218.9062</c:v>
                </c:pt>
                <c:pt idx="1594">
                  <c:v>219.2272</c:v>
                </c:pt>
                <c:pt idx="1595">
                  <c:v>219.5771</c:v>
                </c:pt>
                <c:pt idx="1596">
                  <c:v>219.8752</c:v>
                </c:pt>
                <c:pt idx="1597">
                  <c:v>220.1981</c:v>
                </c:pt>
                <c:pt idx="1598">
                  <c:v>220.4962</c:v>
                </c:pt>
                <c:pt idx="1599">
                  <c:v>220.8181</c:v>
                </c:pt>
                <c:pt idx="1600">
                  <c:v>221.1172</c:v>
                </c:pt>
                <c:pt idx="1601">
                  <c:v>221.4401</c:v>
                </c:pt>
                <c:pt idx="1602">
                  <c:v>221.7392</c:v>
                </c:pt>
                <c:pt idx="1603">
                  <c:v>222.061</c:v>
                </c:pt>
                <c:pt idx="1604">
                  <c:v>222.359</c:v>
                </c:pt>
                <c:pt idx="1605">
                  <c:v>222.6322</c:v>
                </c:pt>
                <c:pt idx="1606">
                  <c:v>222.9141</c:v>
                </c:pt>
                <c:pt idx="1607">
                  <c:v>223.252</c:v>
                </c:pt>
                <c:pt idx="1608">
                  <c:v>223.552</c:v>
                </c:pt>
                <c:pt idx="1609">
                  <c:v>223.8747</c:v>
                </c:pt>
                <c:pt idx="1610">
                  <c:v>224.1458</c:v>
                </c:pt>
                <c:pt idx="1611">
                  <c:v>224.4696</c:v>
                </c:pt>
                <c:pt idx="1612">
                  <c:v>224.7923</c:v>
                </c:pt>
                <c:pt idx="1613">
                  <c:v>225.0902</c:v>
                </c:pt>
                <c:pt idx="1614">
                  <c:v>225.4139</c:v>
                </c:pt>
                <c:pt idx="1615">
                  <c:v>225.7117</c:v>
                </c:pt>
                <c:pt idx="1616">
                  <c:v>226.0334</c:v>
                </c:pt>
                <c:pt idx="1617">
                  <c:v>226.3819</c:v>
                </c:pt>
                <c:pt idx="1618">
                  <c:v>226.6797</c:v>
                </c:pt>
                <c:pt idx="1619">
                  <c:v>227.0281</c:v>
                </c:pt>
                <c:pt idx="1620">
                  <c:v>227.2991</c:v>
                </c:pt>
                <c:pt idx="1621">
                  <c:v>227.6226</c:v>
                </c:pt>
                <c:pt idx="1622">
                  <c:v>227.8956</c:v>
                </c:pt>
                <c:pt idx="1623">
                  <c:v>228.0455</c:v>
                </c:pt>
                <c:pt idx="1624">
                  <c:v>228.367</c:v>
                </c:pt>
                <c:pt idx="1625">
                  <c:v>228.6657</c:v>
                </c:pt>
                <c:pt idx="1626">
                  <c:v>228.9634</c:v>
                </c:pt>
                <c:pt idx="1627">
                  <c:v>229.2601</c:v>
                </c:pt>
                <c:pt idx="1628">
                  <c:v>229.5329</c:v>
                </c:pt>
                <c:pt idx="1629">
                  <c:v>229.8306</c:v>
                </c:pt>
                <c:pt idx="1630">
                  <c:v>230.1798</c:v>
                </c:pt>
                <c:pt idx="1631">
                  <c:v>230.4764</c:v>
                </c:pt>
                <c:pt idx="1632">
                  <c:v>230.773</c:v>
                </c:pt>
                <c:pt idx="1633">
                  <c:v>231.0716</c:v>
                </c:pt>
                <c:pt idx="1634">
                  <c:v>231.3444</c:v>
                </c:pt>
                <c:pt idx="1635">
                  <c:v>231.6915</c:v>
                </c:pt>
                <c:pt idx="1636">
                  <c:v>231.989</c:v>
                </c:pt>
                <c:pt idx="1637">
                  <c:v>232.3123</c:v>
                </c:pt>
                <c:pt idx="1638">
                  <c:v>232.585</c:v>
                </c:pt>
                <c:pt idx="1639">
                  <c:v>232.8825</c:v>
                </c:pt>
                <c:pt idx="1640">
                  <c:v>233.2038</c:v>
                </c:pt>
                <c:pt idx="1641">
                  <c:v>233.4774</c:v>
                </c:pt>
                <c:pt idx="1642">
                  <c:v>233.7996</c:v>
                </c:pt>
                <c:pt idx="1643">
                  <c:v>234.0712</c:v>
                </c:pt>
                <c:pt idx="1644">
                  <c:v>234.3934</c:v>
                </c:pt>
                <c:pt idx="1645">
                  <c:v>234.667</c:v>
                </c:pt>
                <c:pt idx="1646">
                  <c:v>234.9882</c:v>
                </c:pt>
                <c:pt idx="1647">
                  <c:v>235.2607</c:v>
                </c:pt>
                <c:pt idx="1648">
                  <c:v>235.558</c:v>
                </c:pt>
                <c:pt idx="1649">
                  <c:v>235.8801</c:v>
                </c:pt>
                <c:pt idx="1650">
                  <c:v>236.1774</c:v>
                </c:pt>
                <c:pt idx="1651">
                  <c:v>236.4747</c:v>
                </c:pt>
                <c:pt idx="1652">
                  <c:v>236.7739</c:v>
                </c:pt>
                <c:pt idx="1653">
                  <c:v>237.0959</c:v>
                </c:pt>
                <c:pt idx="1654">
                  <c:v>237.3683</c:v>
                </c:pt>
                <c:pt idx="1655">
                  <c:v>237.6656</c:v>
                </c:pt>
                <c:pt idx="1656">
                  <c:v>237.9407</c:v>
                </c:pt>
                <c:pt idx="1657">
                  <c:v>238.2589</c:v>
                </c:pt>
                <c:pt idx="1658">
                  <c:v>238.557</c:v>
                </c:pt>
                <c:pt idx="1659">
                  <c:v>238.8284</c:v>
                </c:pt>
                <c:pt idx="1660">
                  <c:v>239.1265</c:v>
                </c:pt>
                <c:pt idx="1661">
                  <c:v>239.4483</c:v>
                </c:pt>
                <c:pt idx="1662">
                  <c:v>239.7454</c:v>
                </c:pt>
                <c:pt idx="1663">
                  <c:v>240.0187</c:v>
                </c:pt>
                <c:pt idx="1664">
                  <c:v>240.3157</c:v>
                </c:pt>
                <c:pt idx="1665">
                  <c:v>240.6117</c:v>
                </c:pt>
                <c:pt idx="1666">
                  <c:v>240.9097</c:v>
                </c:pt>
                <c:pt idx="1667">
                  <c:v>241.2067</c:v>
                </c:pt>
                <c:pt idx="1668">
                  <c:v>241.4789</c:v>
                </c:pt>
                <c:pt idx="1669">
                  <c:v>241.8006</c:v>
                </c:pt>
                <c:pt idx="1670">
                  <c:v>242.0727</c:v>
                </c:pt>
                <c:pt idx="1671">
                  <c:v>242.3944</c:v>
                </c:pt>
                <c:pt idx="1672">
                  <c:v>242.6418</c:v>
                </c:pt>
                <c:pt idx="1673">
                  <c:v>242.9386</c:v>
                </c:pt>
                <c:pt idx="1674">
                  <c:v>243.2602</c:v>
                </c:pt>
                <c:pt idx="1675">
                  <c:v>243.558</c:v>
                </c:pt>
                <c:pt idx="1676">
                  <c:v>243.8388</c:v>
                </c:pt>
                <c:pt idx="1677">
                  <c:v>244.1516</c:v>
                </c:pt>
                <c:pt idx="1678">
                  <c:v>244.4483</c:v>
                </c:pt>
                <c:pt idx="1679">
                  <c:v>244.7193</c:v>
                </c:pt>
                <c:pt idx="1680">
                  <c:v>245.0397</c:v>
                </c:pt>
                <c:pt idx="1681">
                  <c:v>245.3127</c:v>
                </c:pt>
                <c:pt idx="1682">
                  <c:v>245.6094</c:v>
                </c:pt>
                <c:pt idx="1683">
                  <c:v>245.9061</c:v>
                </c:pt>
                <c:pt idx="1684">
                  <c:v>246.2027</c:v>
                </c:pt>
                <c:pt idx="1685">
                  <c:v>246.5003</c:v>
                </c:pt>
                <c:pt idx="1686">
                  <c:v>246.7722</c:v>
                </c:pt>
                <c:pt idx="1687">
                  <c:v>247.0815</c:v>
                </c:pt>
                <c:pt idx="1688">
                  <c:v>247.4147</c:v>
                </c:pt>
                <c:pt idx="1689">
                  <c:v>247.7359</c:v>
                </c:pt>
                <c:pt idx="1690">
                  <c:v>248.0619</c:v>
                </c:pt>
                <c:pt idx="1691">
                  <c:v>248.4707</c:v>
                </c:pt>
                <c:pt idx="1692">
                  <c:v>248.816</c:v>
                </c:pt>
                <c:pt idx="1693">
                  <c:v>249.1431</c:v>
                </c:pt>
                <c:pt idx="1694">
                  <c:v>249.4425</c:v>
                </c:pt>
                <c:pt idx="1695">
                  <c:v>249.812</c:v>
                </c:pt>
                <c:pt idx="1696">
                  <c:v>250.1578</c:v>
                </c:pt>
                <c:pt idx="1697">
                  <c:v>250.5035</c:v>
                </c:pt>
                <c:pt idx="1698">
                  <c:v>250.8255</c:v>
                </c:pt>
                <c:pt idx="1699">
                  <c:v>251.1207</c:v>
                </c:pt>
                <c:pt idx="1700">
                  <c:v>251.396</c:v>
                </c:pt>
                <c:pt idx="1701">
                  <c:v>251.7389</c:v>
                </c:pt>
                <c:pt idx="1702">
                  <c:v>252.0094</c:v>
                </c:pt>
                <c:pt idx="1703">
                  <c:v>252.3066</c:v>
                </c:pt>
                <c:pt idx="1704">
                  <c:v>252.6265</c:v>
                </c:pt>
                <c:pt idx="1705">
                  <c:v>252.9236</c:v>
                </c:pt>
                <c:pt idx="1706">
                  <c:v>253.2177</c:v>
                </c:pt>
                <c:pt idx="1707">
                  <c:v>253.47</c:v>
                </c:pt>
                <c:pt idx="1708">
                  <c:v>253.8119</c:v>
                </c:pt>
                <c:pt idx="1709">
                  <c:v>254.1069</c:v>
                </c:pt>
                <c:pt idx="1710">
                  <c:v>254.4286</c:v>
                </c:pt>
                <c:pt idx="1711">
                  <c:v>254.7246</c:v>
                </c:pt>
                <c:pt idx="1712">
                  <c:v>255.0206</c:v>
                </c:pt>
                <c:pt idx="1713">
                  <c:v>255.3156</c:v>
                </c:pt>
                <c:pt idx="1714">
                  <c:v>255.6115</c:v>
                </c:pt>
                <c:pt idx="1715">
                  <c:v>255.8828</c:v>
                </c:pt>
                <c:pt idx="1716">
                  <c:v>256.1777</c:v>
                </c:pt>
                <c:pt idx="1717">
                  <c:v>256.5002</c:v>
                </c:pt>
                <c:pt idx="1718">
                  <c:v>256.795</c:v>
                </c:pt>
                <c:pt idx="1719">
                  <c:v>257.0869</c:v>
                </c:pt>
                <c:pt idx="1720">
                  <c:v>257.4113</c:v>
                </c:pt>
                <c:pt idx="1721">
                  <c:v>257.7071</c:v>
                </c:pt>
                <c:pt idx="1722">
                  <c:v>258.0028</c:v>
                </c:pt>
                <c:pt idx="1723">
                  <c:v>258.2739</c:v>
                </c:pt>
                <c:pt idx="1724">
                  <c:v>258.5706</c:v>
                </c:pt>
                <c:pt idx="1725">
                  <c:v>258.9155</c:v>
                </c:pt>
                <c:pt idx="1726">
                  <c:v>259.2358</c:v>
                </c:pt>
                <c:pt idx="1727">
                  <c:v>259.5807</c:v>
                </c:pt>
                <c:pt idx="1728">
                  <c:v>259.8773</c:v>
                </c:pt>
                <c:pt idx="1729">
                  <c:v>260.2211</c:v>
                </c:pt>
                <c:pt idx="1730">
                  <c:v>260.5659</c:v>
                </c:pt>
                <c:pt idx="1731">
                  <c:v>260.8615</c:v>
                </c:pt>
                <c:pt idx="1732">
                  <c:v>261.157</c:v>
                </c:pt>
                <c:pt idx="1733">
                  <c:v>261.478</c:v>
                </c:pt>
                <c:pt idx="1734">
                  <c:v>261.7981</c:v>
                </c:pt>
                <c:pt idx="1735">
                  <c:v>262.1437</c:v>
                </c:pt>
                <c:pt idx="1736">
                  <c:v>262.4627</c:v>
                </c:pt>
                <c:pt idx="1737">
                  <c:v>262.7658</c:v>
                </c:pt>
                <c:pt idx="1738">
                  <c:v>263.1027</c:v>
                </c:pt>
                <c:pt idx="1739">
                  <c:v>263.4236</c:v>
                </c:pt>
                <c:pt idx="1740">
                  <c:v>263.7188</c:v>
                </c:pt>
                <c:pt idx="1741">
                  <c:v>263.9885</c:v>
                </c:pt>
                <c:pt idx="1742">
                  <c:v>264.3093</c:v>
                </c:pt>
                <c:pt idx="1743">
                  <c:v>264.6035</c:v>
                </c:pt>
                <c:pt idx="1744">
                  <c:v>264.8987</c:v>
                </c:pt>
                <c:pt idx="1745">
                  <c:v>265.2155</c:v>
                </c:pt>
                <c:pt idx="1746">
                  <c:v>265.5156</c:v>
                </c:pt>
                <c:pt idx="1747">
                  <c:v>265.8353</c:v>
                </c:pt>
                <c:pt idx="1748">
                  <c:v>266.1293</c:v>
                </c:pt>
                <c:pt idx="1749">
                  <c:v>266.4244</c:v>
                </c:pt>
                <c:pt idx="1750">
                  <c:v>266.745</c:v>
                </c:pt>
                <c:pt idx="1751">
                  <c:v>267.1127</c:v>
                </c:pt>
                <c:pt idx="1752">
                  <c:v>267.4825</c:v>
                </c:pt>
                <c:pt idx="1753">
                  <c:v>267.8019</c:v>
                </c:pt>
                <c:pt idx="1754">
                  <c:v>268.1204</c:v>
                </c:pt>
                <c:pt idx="1755">
                  <c:v>268.4409</c:v>
                </c:pt>
                <c:pt idx="1756">
                  <c:v>268.7603</c:v>
                </c:pt>
                <c:pt idx="1757">
                  <c:v>269.0541</c:v>
                </c:pt>
                <c:pt idx="1758">
                  <c:v>269.4482</c:v>
                </c:pt>
                <c:pt idx="1759">
                  <c:v>269.7439</c:v>
                </c:pt>
                <c:pt idx="1760">
                  <c:v>270.0099</c:v>
                </c:pt>
                <c:pt idx="1761">
                  <c:v>270.3835</c:v>
                </c:pt>
                <c:pt idx="1762">
                  <c:v>270.7017</c:v>
                </c:pt>
                <c:pt idx="1763">
                  <c:v>271.0209</c:v>
                </c:pt>
                <c:pt idx="1764">
                  <c:v>271.3175</c:v>
                </c:pt>
                <c:pt idx="1765">
                  <c:v>271.6347</c:v>
                </c:pt>
                <c:pt idx="1766">
                  <c:v>271.9293</c:v>
                </c:pt>
                <c:pt idx="1767">
                  <c:v>272.2057</c:v>
                </c:pt>
                <c:pt idx="1768">
                  <c:v>272.5203</c:v>
                </c:pt>
                <c:pt idx="1769">
                  <c:v>272.8148</c:v>
                </c:pt>
                <c:pt idx="1770">
                  <c:v>273.1583</c:v>
                </c:pt>
                <c:pt idx="1771">
                  <c:v>273.4773</c:v>
                </c:pt>
                <c:pt idx="1772">
                  <c:v>273.8207</c:v>
                </c:pt>
                <c:pt idx="1773">
                  <c:v>274.1151</c:v>
                </c:pt>
                <c:pt idx="1774">
                  <c:v>274.4085</c:v>
                </c:pt>
                <c:pt idx="1775">
                  <c:v>274.7028</c:v>
                </c:pt>
                <c:pt idx="1776">
                  <c:v>275.0216</c:v>
                </c:pt>
                <c:pt idx="1777">
                  <c:v>275.4395</c:v>
                </c:pt>
                <c:pt idx="1778">
                  <c:v>275.8318</c:v>
                </c:pt>
                <c:pt idx="1779">
                  <c:v>276.174</c:v>
                </c:pt>
                <c:pt idx="1780">
                  <c:v>276.5182</c:v>
                </c:pt>
                <c:pt idx="1781">
                  <c:v>276.9113</c:v>
                </c:pt>
                <c:pt idx="1782">
                  <c:v>277.2789</c:v>
                </c:pt>
                <c:pt idx="1783">
                  <c:v>277.6955</c:v>
                </c:pt>
                <c:pt idx="1784">
                  <c:v>278.0875</c:v>
                </c:pt>
                <c:pt idx="1785">
                  <c:v>278.4795</c:v>
                </c:pt>
                <c:pt idx="1786">
                  <c:v>278.8714</c:v>
                </c:pt>
                <c:pt idx="1787">
                  <c:v>279.2868</c:v>
                </c:pt>
                <c:pt idx="1788">
                  <c:v>279.6052</c:v>
                </c:pt>
                <c:pt idx="1789">
                  <c:v>279.9734</c:v>
                </c:pt>
                <c:pt idx="1790">
                  <c:v>280.3896</c:v>
                </c:pt>
                <c:pt idx="1791">
                  <c:v>280.7823</c:v>
                </c:pt>
                <c:pt idx="1792">
                  <c:v>281.1485</c:v>
                </c:pt>
                <c:pt idx="1793">
                  <c:v>281.4911</c:v>
                </c:pt>
                <c:pt idx="1794">
                  <c:v>281.8337</c:v>
                </c:pt>
                <c:pt idx="1795">
                  <c:v>282.1773</c:v>
                </c:pt>
                <c:pt idx="1796">
                  <c:v>282.5688</c:v>
                </c:pt>
                <c:pt idx="1797">
                  <c:v>282.9846</c:v>
                </c:pt>
                <c:pt idx="1798">
                  <c:v>283.4005</c:v>
                </c:pt>
                <c:pt idx="1799">
                  <c:v>283.8397</c:v>
                </c:pt>
                <c:pt idx="1800">
                  <c:v>284.2574</c:v>
                </c:pt>
                <c:pt idx="1801">
                  <c:v>284.6476</c:v>
                </c:pt>
                <c:pt idx="1802">
                  <c:v>285.0143</c:v>
                </c:pt>
                <c:pt idx="1803">
                  <c:v>285.3565</c:v>
                </c:pt>
                <c:pt idx="1804">
                  <c:v>285.7475</c:v>
                </c:pt>
                <c:pt idx="1805">
                  <c:v>286.1385</c:v>
                </c:pt>
                <c:pt idx="1806">
                  <c:v>286.5539</c:v>
                </c:pt>
                <c:pt idx="1807">
                  <c:v>286.9251</c:v>
                </c:pt>
                <c:pt idx="1808">
                  <c:v>287.3367</c:v>
                </c:pt>
                <c:pt idx="1809">
                  <c:v>287.7265</c:v>
                </c:pt>
                <c:pt idx="1810">
                  <c:v>288.1172</c:v>
                </c:pt>
                <c:pt idx="1811">
                  <c:v>288.4601</c:v>
                </c:pt>
                <c:pt idx="1812">
                  <c:v>288.7775</c:v>
                </c:pt>
                <c:pt idx="1813">
                  <c:v>289.1437</c:v>
                </c:pt>
                <c:pt idx="1814">
                  <c:v>289.5343</c:v>
                </c:pt>
                <c:pt idx="1815">
                  <c:v>289.8516</c:v>
                </c:pt>
                <c:pt idx="1816">
                  <c:v>290.1933</c:v>
                </c:pt>
                <c:pt idx="1817">
                  <c:v>289.8282</c:v>
                </c:pt>
                <c:pt idx="1818">
                  <c:v>290.3152</c:v>
                </c:pt>
                <c:pt idx="1819">
                  <c:v>290.6579</c:v>
                </c:pt>
                <c:pt idx="1820">
                  <c:v>291.0717</c:v>
                </c:pt>
                <c:pt idx="1821">
                  <c:v>291.461</c:v>
                </c:pt>
                <c:pt idx="1822">
                  <c:v>291.8279</c:v>
                </c:pt>
                <c:pt idx="1823">
                  <c:v>292.1937</c:v>
                </c:pt>
                <c:pt idx="1824">
                  <c:v>292.5585</c:v>
                </c:pt>
                <c:pt idx="1825">
                  <c:v>292.8764</c:v>
                </c:pt>
                <c:pt idx="1826">
                  <c:v>293.2225</c:v>
                </c:pt>
                <c:pt idx="1827">
                  <c:v>293.6312</c:v>
                </c:pt>
                <c:pt idx="1828">
                  <c:v>293.9247</c:v>
                </c:pt>
                <c:pt idx="1829">
                  <c:v>294.2912</c:v>
                </c:pt>
                <c:pt idx="1830">
                  <c:v>294.6821</c:v>
                </c:pt>
                <c:pt idx="1831">
                  <c:v>295.0456</c:v>
                </c:pt>
                <c:pt idx="1832">
                  <c:v>295.4111</c:v>
                </c:pt>
                <c:pt idx="1833">
                  <c:v>295.7044</c:v>
                </c:pt>
                <c:pt idx="1834">
                  <c:v>296.0697</c:v>
                </c:pt>
                <c:pt idx="1835">
                  <c:v>296.4341</c:v>
                </c:pt>
                <c:pt idx="1836">
                  <c:v>296.7506</c:v>
                </c:pt>
                <c:pt idx="1837">
                  <c:v>297.0935</c:v>
                </c:pt>
                <c:pt idx="1838">
                  <c:v>297.2873</c:v>
                </c:pt>
                <c:pt idx="1839">
                  <c:v>297.6844</c:v>
                </c:pt>
                <c:pt idx="1840">
                  <c:v>298.0409</c:v>
                </c:pt>
                <c:pt idx="1841">
                  <c:v>298.4069</c:v>
                </c:pt>
                <c:pt idx="1842">
                  <c:v>298.7</c:v>
                </c:pt>
                <c:pt idx="1843">
                  <c:v>299.0396</c:v>
                </c:pt>
                <c:pt idx="1844">
                  <c:v>299.3802</c:v>
                </c:pt>
                <c:pt idx="1845">
                  <c:v>299.6964</c:v>
                </c:pt>
                <c:pt idx="1846">
                  <c:v>300.0613</c:v>
                </c:pt>
                <c:pt idx="1847">
                  <c:v>300.4008</c:v>
                </c:pt>
                <c:pt idx="1848">
                  <c:v>300.7179</c:v>
                </c:pt>
                <c:pt idx="1849">
                  <c:v>301.107</c:v>
                </c:pt>
                <c:pt idx="1850">
                  <c:v>301.4727</c:v>
                </c:pt>
                <c:pt idx="1851">
                  <c:v>301.8859</c:v>
                </c:pt>
                <c:pt idx="1852">
                  <c:v>302.2262</c:v>
                </c:pt>
                <c:pt idx="1853">
                  <c:v>302.6627</c:v>
                </c:pt>
                <c:pt idx="1854">
                  <c:v>302.9785</c:v>
                </c:pt>
                <c:pt idx="1855">
                  <c:v>303.4159</c:v>
                </c:pt>
                <c:pt idx="1856">
                  <c:v>303.8531</c:v>
                </c:pt>
                <c:pt idx="1857">
                  <c:v>304.1456</c:v>
                </c:pt>
                <c:pt idx="1858">
                  <c:v>304.4613</c:v>
                </c:pt>
                <c:pt idx="1859">
                  <c:v>304.8023</c:v>
                </c:pt>
                <c:pt idx="1860">
                  <c:v>305.1169</c:v>
                </c:pt>
                <c:pt idx="1861">
                  <c:v>305.5064</c:v>
                </c:pt>
                <c:pt idx="1862">
                  <c:v>305.7734</c:v>
                </c:pt>
                <c:pt idx="1863">
                  <c:v>305.9666</c:v>
                </c:pt>
                <c:pt idx="1864">
                  <c:v>306.2831</c:v>
                </c:pt>
                <c:pt idx="1865">
                  <c:v>306.4996</c:v>
                </c:pt>
                <c:pt idx="1866">
                  <c:v>306.7442</c:v>
                </c:pt>
                <c:pt idx="1867">
                  <c:v>306.8898</c:v>
                </c:pt>
                <c:pt idx="1868">
                  <c:v>307.1567</c:v>
                </c:pt>
                <c:pt idx="1869">
                  <c:v>307.3285</c:v>
                </c:pt>
                <c:pt idx="1870">
                  <c:v>307.5934</c:v>
                </c:pt>
                <c:pt idx="1871">
                  <c:v>307.0597</c:v>
                </c:pt>
                <c:pt idx="1872">
                  <c:v>306.2589</c:v>
                </c:pt>
                <c:pt idx="1873">
                  <c:v>306.818</c:v>
                </c:pt>
                <c:pt idx="1874">
                  <c:v>308.0786</c:v>
                </c:pt>
                <c:pt idx="1875">
                  <c:v>309.582</c:v>
                </c:pt>
                <c:pt idx="1876">
                  <c:v>310.5273</c:v>
                </c:pt>
                <c:pt idx="1877">
                  <c:v>309.9121</c:v>
                </c:pt>
                <c:pt idx="1878">
                  <c:v>310.4086</c:v>
                </c:pt>
                <c:pt idx="1879">
                  <c:v>310.9669</c:v>
                </c:pt>
                <c:pt idx="1880">
                  <c:v>311.6191</c:v>
                </c:pt>
                <c:pt idx="1881">
                  <c:v>312.2973</c:v>
                </c:pt>
                <c:pt idx="1882">
                  <c:v>312.879</c:v>
                </c:pt>
                <c:pt idx="1883">
                  <c:v>313.4116</c:v>
                </c:pt>
                <c:pt idx="1884">
                  <c:v>313.977</c:v>
                </c:pt>
                <c:pt idx="1885">
                  <c:v>314.4041</c:v>
                </c:pt>
                <c:pt idx="1886">
                  <c:v>314.8375</c:v>
                </c:pt>
                <c:pt idx="1887">
                  <c:v>315.3195</c:v>
                </c:pt>
                <c:pt idx="1888">
                  <c:v>315.7588</c:v>
                </c:pt>
                <c:pt idx="1889">
                  <c:v>316.2638</c:v>
                </c:pt>
                <c:pt idx="1890">
                  <c:v>316.7506</c:v>
                </c:pt>
                <c:pt idx="1891">
                  <c:v>317.1607</c:v>
                </c:pt>
                <c:pt idx="1892">
                  <c:v>317.5727</c:v>
                </c:pt>
                <c:pt idx="1893">
                  <c:v>318.0068</c:v>
                </c:pt>
                <c:pt idx="1894">
                  <c:v>318.4167</c:v>
                </c:pt>
                <c:pt idx="1895">
                  <c:v>318.8285</c:v>
                </c:pt>
                <c:pt idx="1896">
                  <c:v>319.2383</c:v>
                </c:pt>
                <c:pt idx="1897">
                  <c:v>319.6751</c:v>
                </c:pt>
                <c:pt idx="1898">
                  <c:v>320.0857</c:v>
                </c:pt>
                <c:pt idx="1899">
                  <c:v>320.4722</c:v>
                </c:pt>
                <c:pt idx="1900">
                  <c:v>320.9068</c:v>
                </c:pt>
                <c:pt idx="1901">
                  <c:v>321.3163</c:v>
                </c:pt>
                <c:pt idx="1902">
                  <c:v>321.7528</c:v>
                </c:pt>
                <c:pt idx="1903">
                  <c:v>322.2346</c:v>
                </c:pt>
                <c:pt idx="1904">
                  <c:v>322.6207</c:v>
                </c:pt>
                <c:pt idx="1905">
                  <c:v>323.0319</c:v>
                </c:pt>
                <c:pt idx="1906">
                  <c:v>323.3948</c:v>
                </c:pt>
                <c:pt idx="1907">
                  <c:v>323.8029</c:v>
                </c:pt>
                <c:pt idx="1908">
                  <c:v>324.213</c:v>
                </c:pt>
                <c:pt idx="1909">
                  <c:v>324.5284</c:v>
                </c:pt>
                <c:pt idx="1910">
                  <c:v>324.9133</c:v>
                </c:pt>
                <c:pt idx="1911">
                  <c:v>325.2518</c:v>
                </c:pt>
                <c:pt idx="1912">
                  <c:v>325.5401</c:v>
                </c:pt>
                <c:pt idx="1913">
                  <c:v>325.9489</c:v>
                </c:pt>
                <c:pt idx="1914">
                  <c:v>326.3134</c:v>
                </c:pt>
                <c:pt idx="1915">
                  <c:v>326.7231</c:v>
                </c:pt>
                <c:pt idx="1916">
                  <c:v>327.1327</c:v>
                </c:pt>
                <c:pt idx="1917">
                  <c:v>327.5172</c:v>
                </c:pt>
                <c:pt idx="1918">
                  <c:v>327.9036</c:v>
                </c:pt>
                <c:pt idx="1919">
                  <c:v>328.2889</c:v>
                </c:pt>
                <c:pt idx="1920">
                  <c:v>328.6743</c:v>
                </c:pt>
                <c:pt idx="1921">
                  <c:v>329.0605</c:v>
                </c:pt>
                <c:pt idx="1922">
                  <c:v>329.4448</c:v>
                </c:pt>
                <c:pt idx="1923">
                  <c:v>329.8299</c:v>
                </c:pt>
                <c:pt idx="1924">
                  <c:v>330.1919</c:v>
                </c:pt>
                <c:pt idx="1925">
                  <c:v>330.601</c:v>
                </c:pt>
                <c:pt idx="1926">
                  <c:v>330.962</c:v>
                </c:pt>
                <c:pt idx="1927">
                  <c:v>331.372</c:v>
                </c:pt>
                <c:pt idx="1928">
                  <c:v>331.7328</c:v>
                </c:pt>
                <c:pt idx="1929">
                  <c:v>332.0927</c:v>
                </c:pt>
                <c:pt idx="1930">
                  <c:v>332.4775</c:v>
                </c:pt>
                <c:pt idx="1931">
                  <c:v>332.8622</c:v>
                </c:pt>
                <c:pt idx="1932">
                  <c:v>333.2229</c:v>
                </c:pt>
                <c:pt idx="1933">
                  <c:v>333.5605</c:v>
                </c:pt>
                <c:pt idx="1934">
                  <c:v>333.9441</c:v>
                </c:pt>
                <c:pt idx="1935">
                  <c:v>334.3036</c:v>
                </c:pt>
                <c:pt idx="1936">
                  <c:v>334.7131</c:v>
                </c:pt>
                <c:pt idx="1937">
                  <c:v>335.0746</c:v>
                </c:pt>
                <c:pt idx="1938">
                  <c:v>335.458</c:v>
                </c:pt>
                <c:pt idx="1939">
                  <c:v>335.8423</c:v>
                </c:pt>
                <c:pt idx="1940">
                  <c:v>336.2036</c:v>
                </c:pt>
                <c:pt idx="1941">
                  <c:v>336.6359</c:v>
                </c:pt>
                <c:pt idx="1942">
                  <c:v>336.9721</c:v>
                </c:pt>
                <c:pt idx="1943">
                  <c:v>337.3793</c:v>
                </c:pt>
                <c:pt idx="1944">
                  <c:v>337.7413</c:v>
                </c:pt>
                <c:pt idx="1945">
                  <c:v>338.1004</c:v>
                </c:pt>
                <c:pt idx="1946">
                  <c:v>338.5084</c:v>
                </c:pt>
                <c:pt idx="1947">
                  <c:v>338.8933</c:v>
                </c:pt>
                <c:pt idx="1948">
                  <c:v>339.2773</c:v>
                </c:pt>
                <c:pt idx="1949">
                  <c:v>339.6361</c:v>
                </c:pt>
                <c:pt idx="1950">
                  <c:v>340.0209</c:v>
                </c:pt>
                <c:pt idx="1951">
                  <c:v>340.3807</c:v>
                </c:pt>
                <c:pt idx="1952">
                  <c:v>340.7644</c:v>
                </c:pt>
                <c:pt idx="1953">
                  <c:v>341.1481</c:v>
                </c:pt>
                <c:pt idx="1954">
                  <c:v>341.5326</c:v>
                </c:pt>
                <c:pt idx="1955">
                  <c:v>341.9162</c:v>
                </c:pt>
                <c:pt idx="1956">
                  <c:v>342.2987</c:v>
                </c:pt>
                <c:pt idx="1957">
                  <c:v>342.6831</c:v>
                </c:pt>
                <c:pt idx="1958">
                  <c:v>343.0905</c:v>
                </c:pt>
                <c:pt idx="1959">
                  <c:v>343.4489</c:v>
                </c:pt>
                <c:pt idx="1960">
                  <c:v>343.8342</c:v>
                </c:pt>
                <c:pt idx="1961">
                  <c:v>344.2175</c:v>
                </c:pt>
                <c:pt idx="1962">
                  <c:v>344.5997</c:v>
                </c:pt>
                <c:pt idx="1963">
                  <c:v>344.9829</c:v>
                </c:pt>
                <c:pt idx="1964">
                  <c:v>345.343</c:v>
                </c:pt>
                <c:pt idx="1965">
                  <c:v>345.75</c:v>
                </c:pt>
                <c:pt idx="1966">
                  <c:v>346.1081</c:v>
                </c:pt>
                <c:pt idx="1967">
                  <c:v>346.4681</c:v>
                </c:pt>
                <c:pt idx="1968">
                  <c:v>346.8271</c:v>
                </c:pt>
                <c:pt idx="1969">
                  <c:v>347.21</c:v>
                </c:pt>
                <c:pt idx="1970">
                  <c:v>347.5679</c:v>
                </c:pt>
                <c:pt idx="1971">
                  <c:v>347.9048</c:v>
                </c:pt>
                <c:pt idx="1972">
                  <c:v>348.2617</c:v>
                </c:pt>
                <c:pt idx="1973">
                  <c:v>348.6214</c:v>
                </c:pt>
                <c:pt idx="1974">
                  <c:v>348.9572</c:v>
                </c:pt>
                <c:pt idx="1975">
                  <c:v>349.292</c:v>
                </c:pt>
                <c:pt idx="1976">
                  <c:v>349.6267</c:v>
                </c:pt>
                <c:pt idx="1977">
                  <c:v>349.9614</c:v>
                </c:pt>
                <c:pt idx="1978">
                  <c:v>350.2961</c:v>
                </c:pt>
                <c:pt idx="1979">
                  <c:v>350.6068</c:v>
                </c:pt>
                <c:pt idx="1980">
                  <c:v>350.9175</c:v>
                </c:pt>
                <c:pt idx="1981">
                  <c:v>351.2291</c:v>
                </c:pt>
                <c:pt idx="1982">
                  <c:v>351.5378</c:v>
                </c:pt>
                <c:pt idx="1983">
                  <c:v>351.8484</c:v>
                </c:pt>
                <c:pt idx="1984">
                  <c:v>352.159</c:v>
                </c:pt>
                <c:pt idx="1985">
                  <c:v>352.4466</c:v>
                </c:pt>
                <c:pt idx="1986">
                  <c:v>352.6855</c:v>
                </c:pt>
                <c:pt idx="1987">
                  <c:v>353.0208</c:v>
                </c:pt>
                <c:pt idx="1988">
                  <c:v>353.2586</c:v>
                </c:pt>
                <c:pt idx="1989">
                  <c:v>353.5452</c:v>
                </c:pt>
                <c:pt idx="1990">
                  <c:v>353.8078</c:v>
                </c:pt>
                <c:pt idx="1991">
                  <c:v>354.0934</c:v>
                </c:pt>
                <c:pt idx="1992">
                  <c:v>354.3569</c:v>
                </c:pt>
                <c:pt idx="1993">
                  <c:v>354.6443</c:v>
                </c:pt>
                <c:pt idx="1994">
                  <c:v>354.9308</c:v>
                </c:pt>
                <c:pt idx="1995">
                  <c:v>355.1704</c:v>
                </c:pt>
                <c:pt idx="1996">
                  <c:v>355.409</c:v>
                </c:pt>
                <c:pt idx="1997">
                  <c:v>355.6477</c:v>
                </c:pt>
                <c:pt idx="1998">
                  <c:v>355.9101</c:v>
                </c:pt>
                <c:pt idx="1999">
                  <c:v>356.1487</c:v>
                </c:pt>
                <c:pt idx="2000">
                  <c:v>356.3873</c:v>
                </c:pt>
                <c:pt idx="2001">
                  <c:v>358.4859</c:v>
                </c:pt>
                <c:pt idx="2002">
                  <c:v>358.7243</c:v>
                </c:pt>
                <c:pt idx="2003">
                  <c:v>358.9388</c:v>
                </c:pt>
                <c:pt idx="2004">
                  <c:v>359.1772</c:v>
                </c:pt>
                <c:pt idx="2005">
                  <c:v>359.3917</c:v>
                </c:pt>
                <c:pt idx="2006">
                  <c:v>359.631</c:v>
                </c:pt>
                <c:pt idx="2007">
                  <c:v>359.8702</c:v>
                </c:pt>
                <c:pt idx="2008">
                  <c:v>360.0837</c:v>
                </c:pt>
                <c:pt idx="2009">
                  <c:v>360.2981</c:v>
                </c:pt>
                <c:pt idx="2010">
                  <c:v>360.5354</c:v>
                </c:pt>
                <c:pt idx="2011">
                  <c:v>360.728</c:v>
                </c:pt>
                <c:pt idx="2012">
                  <c:v>360.9414</c:v>
                </c:pt>
                <c:pt idx="2013">
                  <c:v>361.1796</c:v>
                </c:pt>
                <c:pt idx="2014">
                  <c:v>361.3959</c:v>
                </c:pt>
                <c:pt idx="2015">
                  <c:v>361.6083</c:v>
                </c:pt>
                <c:pt idx="2016">
                  <c:v>361.8474</c:v>
                </c:pt>
                <c:pt idx="2017">
                  <c:v>362.0379</c:v>
                </c:pt>
                <c:pt idx="2018">
                  <c:v>362.2761</c:v>
                </c:pt>
                <c:pt idx="2019">
                  <c:v>362.5132</c:v>
                </c:pt>
                <c:pt idx="2020">
                  <c:v>362.7274</c:v>
                </c:pt>
                <c:pt idx="2021">
                  <c:v>362.9893</c:v>
                </c:pt>
                <c:pt idx="2022">
                  <c:v>363.2046</c:v>
                </c:pt>
                <c:pt idx="2023">
                  <c:v>363.4911</c:v>
                </c:pt>
                <c:pt idx="2024">
                  <c:v>363.7044</c:v>
                </c:pt>
                <c:pt idx="2025">
                  <c:v>363.9443</c:v>
                </c:pt>
                <c:pt idx="2026">
                  <c:v>364.20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2 FRFC 2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Q$2:$Q$2028</c:f>
              <c:numCache>
                <c:formatCode>General</c:formatCode>
                <c:ptCount val="2027"/>
                <c:pt idx="0">
                  <c:v>14.24168</c:v>
                </c:pt>
                <c:pt idx="1">
                  <c:v>14.24267</c:v>
                </c:pt>
                <c:pt idx="2">
                  <c:v>14.24366</c:v>
                </c:pt>
                <c:pt idx="3">
                  <c:v>14.24564</c:v>
                </c:pt>
                <c:pt idx="4">
                  <c:v>14.24663</c:v>
                </c:pt>
                <c:pt idx="5">
                  <c:v>14.22213</c:v>
                </c:pt>
                <c:pt idx="6">
                  <c:v>14.22213</c:v>
                </c:pt>
                <c:pt idx="7">
                  <c:v>14.2486</c:v>
                </c:pt>
                <c:pt idx="8">
                  <c:v>14.2486</c:v>
                </c:pt>
                <c:pt idx="9">
                  <c:v>14.24959</c:v>
                </c:pt>
                <c:pt idx="10">
                  <c:v>14.22509</c:v>
                </c:pt>
                <c:pt idx="11">
                  <c:v>14.25157</c:v>
                </c:pt>
                <c:pt idx="12">
                  <c:v>14.22608</c:v>
                </c:pt>
                <c:pt idx="13">
                  <c:v>14.22707</c:v>
                </c:pt>
                <c:pt idx="14">
                  <c:v>14.22806</c:v>
                </c:pt>
                <c:pt idx="15">
                  <c:v>14.22905</c:v>
                </c:pt>
                <c:pt idx="16">
                  <c:v>14.23004</c:v>
                </c:pt>
                <c:pt idx="17">
                  <c:v>14.23103</c:v>
                </c:pt>
                <c:pt idx="18">
                  <c:v>14.23202</c:v>
                </c:pt>
                <c:pt idx="19">
                  <c:v>14.23301</c:v>
                </c:pt>
                <c:pt idx="20">
                  <c:v>14.23301</c:v>
                </c:pt>
                <c:pt idx="21">
                  <c:v>14.23301</c:v>
                </c:pt>
                <c:pt idx="22">
                  <c:v>14.23499</c:v>
                </c:pt>
                <c:pt idx="23">
                  <c:v>14.234</c:v>
                </c:pt>
                <c:pt idx="24">
                  <c:v>14.23499</c:v>
                </c:pt>
                <c:pt idx="25">
                  <c:v>14.23696</c:v>
                </c:pt>
                <c:pt idx="26">
                  <c:v>14.26245</c:v>
                </c:pt>
                <c:pt idx="27">
                  <c:v>14.23795</c:v>
                </c:pt>
                <c:pt idx="28">
                  <c:v>14.23795</c:v>
                </c:pt>
                <c:pt idx="29">
                  <c:v>14.23993</c:v>
                </c:pt>
                <c:pt idx="30">
                  <c:v>14.23894</c:v>
                </c:pt>
                <c:pt idx="31">
                  <c:v>14.23993</c:v>
                </c:pt>
                <c:pt idx="32">
                  <c:v>14.21642</c:v>
                </c:pt>
                <c:pt idx="33">
                  <c:v>14.24191</c:v>
                </c:pt>
                <c:pt idx="34">
                  <c:v>14.2429</c:v>
                </c:pt>
                <c:pt idx="35">
                  <c:v>14.21939</c:v>
                </c:pt>
                <c:pt idx="36">
                  <c:v>14.24389</c:v>
                </c:pt>
                <c:pt idx="37">
                  <c:v>14.24488</c:v>
                </c:pt>
                <c:pt idx="38">
                  <c:v>14.24587</c:v>
                </c:pt>
                <c:pt idx="39">
                  <c:v>14.24685</c:v>
                </c:pt>
                <c:pt idx="40">
                  <c:v>14.24685</c:v>
                </c:pt>
                <c:pt idx="41">
                  <c:v>14.22335</c:v>
                </c:pt>
                <c:pt idx="42">
                  <c:v>14.24883</c:v>
                </c:pt>
                <c:pt idx="43">
                  <c:v>14.24982</c:v>
                </c:pt>
                <c:pt idx="44">
                  <c:v>14.24982</c:v>
                </c:pt>
                <c:pt idx="45">
                  <c:v>14.25081</c:v>
                </c:pt>
                <c:pt idx="46">
                  <c:v>14.25279</c:v>
                </c:pt>
                <c:pt idx="47">
                  <c:v>14.25378</c:v>
                </c:pt>
                <c:pt idx="48">
                  <c:v>14.25279</c:v>
                </c:pt>
                <c:pt idx="49">
                  <c:v>14.22928</c:v>
                </c:pt>
                <c:pt idx="50">
                  <c:v>14.25477</c:v>
                </c:pt>
                <c:pt idx="51">
                  <c:v>14.25477</c:v>
                </c:pt>
                <c:pt idx="52">
                  <c:v>14.25576</c:v>
                </c:pt>
                <c:pt idx="53">
                  <c:v>14.25675</c:v>
                </c:pt>
                <c:pt idx="54">
                  <c:v>14.25675</c:v>
                </c:pt>
                <c:pt idx="55">
                  <c:v>14.23324</c:v>
                </c:pt>
                <c:pt idx="56">
                  <c:v>14.23324</c:v>
                </c:pt>
                <c:pt idx="57">
                  <c:v>14.23522</c:v>
                </c:pt>
                <c:pt idx="58">
                  <c:v>14.23522</c:v>
                </c:pt>
                <c:pt idx="59">
                  <c:v>14.2362</c:v>
                </c:pt>
                <c:pt idx="60">
                  <c:v>14.23719</c:v>
                </c:pt>
                <c:pt idx="61">
                  <c:v>14.23818</c:v>
                </c:pt>
                <c:pt idx="62">
                  <c:v>14.23818</c:v>
                </c:pt>
                <c:pt idx="63">
                  <c:v>14.26268</c:v>
                </c:pt>
                <c:pt idx="64">
                  <c:v>14.23917</c:v>
                </c:pt>
                <c:pt idx="65">
                  <c:v>14.24016</c:v>
                </c:pt>
                <c:pt idx="66">
                  <c:v>14.24016</c:v>
                </c:pt>
                <c:pt idx="67">
                  <c:v>14.24115</c:v>
                </c:pt>
                <c:pt idx="68">
                  <c:v>14.24115</c:v>
                </c:pt>
                <c:pt idx="69">
                  <c:v>14.24214</c:v>
                </c:pt>
                <c:pt idx="70">
                  <c:v>14.24313</c:v>
                </c:pt>
                <c:pt idx="71">
                  <c:v>14.24313</c:v>
                </c:pt>
                <c:pt idx="72">
                  <c:v>14.24412</c:v>
                </c:pt>
                <c:pt idx="73">
                  <c:v>14.24511</c:v>
                </c:pt>
                <c:pt idx="74">
                  <c:v>14.2461</c:v>
                </c:pt>
                <c:pt idx="75">
                  <c:v>14.24708</c:v>
                </c:pt>
                <c:pt idx="76">
                  <c:v>14.24708</c:v>
                </c:pt>
                <c:pt idx="77">
                  <c:v>14.24708</c:v>
                </c:pt>
                <c:pt idx="78">
                  <c:v>14.24906</c:v>
                </c:pt>
                <c:pt idx="79">
                  <c:v>14.22456</c:v>
                </c:pt>
                <c:pt idx="80">
                  <c:v>14.25005</c:v>
                </c:pt>
                <c:pt idx="81">
                  <c:v>14.25005</c:v>
                </c:pt>
                <c:pt idx="82">
                  <c:v>14.25005</c:v>
                </c:pt>
                <c:pt idx="83">
                  <c:v>14.25005</c:v>
                </c:pt>
                <c:pt idx="84">
                  <c:v>14.25104</c:v>
                </c:pt>
                <c:pt idx="85">
                  <c:v>14.25104</c:v>
                </c:pt>
                <c:pt idx="86">
                  <c:v>14.25203</c:v>
                </c:pt>
                <c:pt idx="87">
                  <c:v>14.22951</c:v>
                </c:pt>
                <c:pt idx="88">
                  <c:v>14.22951</c:v>
                </c:pt>
                <c:pt idx="89">
                  <c:v>14.22951</c:v>
                </c:pt>
                <c:pt idx="90">
                  <c:v>14.22951</c:v>
                </c:pt>
                <c:pt idx="91">
                  <c:v>14.25599</c:v>
                </c:pt>
                <c:pt idx="92">
                  <c:v>14.25599</c:v>
                </c:pt>
                <c:pt idx="93">
                  <c:v>14.23347</c:v>
                </c:pt>
                <c:pt idx="94">
                  <c:v>14.23248</c:v>
                </c:pt>
                <c:pt idx="95">
                  <c:v>14.23347</c:v>
                </c:pt>
                <c:pt idx="96">
                  <c:v>14.23445</c:v>
                </c:pt>
                <c:pt idx="97">
                  <c:v>14.23545</c:v>
                </c:pt>
                <c:pt idx="98">
                  <c:v>14.23643</c:v>
                </c:pt>
                <c:pt idx="99">
                  <c:v>14.23545</c:v>
                </c:pt>
                <c:pt idx="100">
                  <c:v>14.23643</c:v>
                </c:pt>
                <c:pt idx="101">
                  <c:v>14.2374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384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4237</c:v>
                </c:pt>
                <c:pt idx="111">
                  <c:v>14.21787</c:v>
                </c:pt>
                <c:pt idx="112">
                  <c:v>14.24336</c:v>
                </c:pt>
                <c:pt idx="113">
                  <c:v>14.24336</c:v>
                </c:pt>
                <c:pt idx="114">
                  <c:v>14.24435</c:v>
                </c:pt>
                <c:pt idx="115">
                  <c:v>14.24435</c:v>
                </c:pt>
                <c:pt idx="116">
                  <c:v>14.24534</c:v>
                </c:pt>
                <c:pt idx="117">
                  <c:v>14.2463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2281</c:v>
                </c:pt>
                <c:pt idx="121">
                  <c:v>14.2483</c:v>
                </c:pt>
                <c:pt idx="122">
                  <c:v>14.2483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4929</c:v>
                </c:pt>
                <c:pt idx="126">
                  <c:v>14.25127</c:v>
                </c:pt>
                <c:pt idx="127">
                  <c:v>14.25226</c:v>
                </c:pt>
                <c:pt idx="128">
                  <c:v>14.25226</c:v>
                </c:pt>
                <c:pt idx="129">
                  <c:v>14.25226</c:v>
                </c:pt>
                <c:pt idx="130">
                  <c:v>14.25325</c:v>
                </c:pt>
                <c:pt idx="131">
                  <c:v>14.25325</c:v>
                </c:pt>
                <c:pt idx="132">
                  <c:v>14.23073</c:v>
                </c:pt>
                <c:pt idx="133">
                  <c:v>14.25523</c:v>
                </c:pt>
                <c:pt idx="134">
                  <c:v>14.23073</c:v>
                </c:pt>
                <c:pt idx="135">
                  <c:v>14.2327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582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3666</c:v>
                </c:pt>
                <c:pt idx="143">
                  <c:v>14.2621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6314</c:v>
                </c:pt>
                <c:pt idx="148">
                  <c:v>14.23963</c:v>
                </c:pt>
                <c:pt idx="149">
                  <c:v>14.23864</c:v>
                </c:pt>
                <c:pt idx="150">
                  <c:v>14.23963</c:v>
                </c:pt>
                <c:pt idx="151">
                  <c:v>14.24062</c:v>
                </c:pt>
                <c:pt idx="152">
                  <c:v>14.2661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4359</c:v>
                </c:pt>
                <c:pt idx="156">
                  <c:v>14.2426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4655</c:v>
                </c:pt>
                <c:pt idx="162">
                  <c:v>14.24655</c:v>
                </c:pt>
                <c:pt idx="163">
                  <c:v>14.24557</c:v>
                </c:pt>
                <c:pt idx="164">
                  <c:v>14.24754</c:v>
                </c:pt>
                <c:pt idx="165">
                  <c:v>14.24557</c:v>
                </c:pt>
                <c:pt idx="166">
                  <c:v>14.24754</c:v>
                </c:pt>
                <c:pt idx="167">
                  <c:v>14.24952</c:v>
                </c:pt>
                <c:pt idx="168">
                  <c:v>14.2240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515</c:v>
                </c:pt>
                <c:pt idx="174">
                  <c:v>14.25249</c:v>
                </c:pt>
                <c:pt idx="175">
                  <c:v>14.25249</c:v>
                </c:pt>
                <c:pt idx="176">
                  <c:v>14.2515</c:v>
                </c:pt>
                <c:pt idx="177">
                  <c:v>14.25249</c:v>
                </c:pt>
                <c:pt idx="178">
                  <c:v>14.25447</c:v>
                </c:pt>
                <c:pt idx="179">
                  <c:v>14.2789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5447</c:v>
                </c:pt>
                <c:pt idx="183">
                  <c:v>14.23096</c:v>
                </c:pt>
                <c:pt idx="184">
                  <c:v>14.25645</c:v>
                </c:pt>
                <c:pt idx="185">
                  <c:v>14.23392</c:v>
                </c:pt>
                <c:pt idx="186">
                  <c:v>14.23294</c:v>
                </c:pt>
                <c:pt idx="187">
                  <c:v>14.25842</c:v>
                </c:pt>
                <c:pt idx="188">
                  <c:v>14.233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6238</c:v>
                </c:pt>
                <c:pt idx="197">
                  <c:v>14.26337</c:v>
                </c:pt>
                <c:pt idx="198">
                  <c:v>14.26238</c:v>
                </c:pt>
                <c:pt idx="199">
                  <c:v>14.23986</c:v>
                </c:pt>
                <c:pt idx="200">
                  <c:v>14.23887</c:v>
                </c:pt>
                <c:pt idx="201">
                  <c:v>14.26337</c:v>
                </c:pt>
                <c:pt idx="202">
                  <c:v>14.26436</c:v>
                </c:pt>
                <c:pt idx="203">
                  <c:v>14.24085</c:v>
                </c:pt>
                <c:pt idx="204">
                  <c:v>14.24184</c:v>
                </c:pt>
                <c:pt idx="205">
                  <c:v>14.24184</c:v>
                </c:pt>
                <c:pt idx="206">
                  <c:v>14.24283</c:v>
                </c:pt>
                <c:pt idx="207">
                  <c:v>14.24283</c:v>
                </c:pt>
                <c:pt idx="208">
                  <c:v>14.26634</c:v>
                </c:pt>
                <c:pt idx="209">
                  <c:v>14.24283</c:v>
                </c:pt>
                <c:pt idx="210">
                  <c:v>14.26931</c:v>
                </c:pt>
                <c:pt idx="211">
                  <c:v>14.26832</c:v>
                </c:pt>
                <c:pt idx="212">
                  <c:v>14.2703</c:v>
                </c:pt>
                <c:pt idx="213">
                  <c:v>14.2458</c:v>
                </c:pt>
                <c:pt idx="214">
                  <c:v>14.2458</c:v>
                </c:pt>
                <c:pt idx="215">
                  <c:v>14.24679</c:v>
                </c:pt>
                <c:pt idx="216">
                  <c:v>14.2703</c:v>
                </c:pt>
                <c:pt idx="217">
                  <c:v>14.24679</c:v>
                </c:pt>
                <c:pt idx="218">
                  <c:v>14.24777</c:v>
                </c:pt>
                <c:pt idx="219">
                  <c:v>14.27326</c:v>
                </c:pt>
                <c:pt idx="220">
                  <c:v>14.27227</c:v>
                </c:pt>
                <c:pt idx="221">
                  <c:v>14.24777</c:v>
                </c:pt>
                <c:pt idx="222">
                  <c:v>14.27326</c:v>
                </c:pt>
                <c:pt idx="223">
                  <c:v>14.24975</c:v>
                </c:pt>
                <c:pt idx="224">
                  <c:v>14.27425</c:v>
                </c:pt>
                <c:pt idx="225">
                  <c:v>14.24975</c:v>
                </c:pt>
                <c:pt idx="226">
                  <c:v>14.27524</c:v>
                </c:pt>
                <c:pt idx="227">
                  <c:v>14.27524</c:v>
                </c:pt>
                <c:pt idx="228">
                  <c:v>14.27524</c:v>
                </c:pt>
                <c:pt idx="229">
                  <c:v>14.27623</c:v>
                </c:pt>
                <c:pt idx="230">
                  <c:v>14.27722</c:v>
                </c:pt>
                <c:pt idx="231">
                  <c:v>14.27722</c:v>
                </c:pt>
                <c:pt idx="232">
                  <c:v>14.25371</c:v>
                </c:pt>
                <c:pt idx="233">
                  <c:v>14.25371</c:v>
                </c:pt>
                <c:pt idx="234">
                  <c:v>14.25371</c:v>
                </c:pt>
                <c:pt idx="235">
                  <c:v>14.25272</c:v>
                </c:pt>
                <c:pt idx="236">
                  <c:v>14.25371</c:v>
                </c:pt>
                <c:pt idx="237">
                  <c:v>14.25569</c:v>
                </c:pt>
                <c:pt idx="238">
                  <c:v>14.28019</c:v>
                </c:pt>
                <c:pt idx="239">
                  <c:v>14.25569</c:v>
                </c:pt>
                <c:pt idx="240">
                  <c:v>14.25569</c:v>
                </c:pt>
                <c:pt idx="241">
                  <c:v>14.25767</c:v>
                </c:pt>
                <c:pt idx="242">
                  <c:v>14.25668</c:v>
                </c:pt>
                <c:pt idx="243">
                  <c:v>14.25767</c:v>
                </c:pt>
                <c:pt idx="244">
                  <c:v>14.25866</c:v>
                </c:pt>
                <c:pt idx="245">
                  <c:v>14.25866</c:v>
                </c:pt>
                <c:pt idx="246">
                  <c:v>14.25866</c:v>
                </c:pt>
                <c:pt idx="247">
                  <c:v>14.25866</c:v>
                </c:pt>
                <c:pt idx="248">
                  <c:v>14.25965</c:v>
                </c:pt>
                <c:pt idx="249">
                  <c:v>14.26063</c:v>
                </c:pt>
                <c:pt idx="250">
                  <c:v>14.28513</c:v>
                </c:pt>
                <c:pt idx="251">
                  <c:v>14.25965</c:v>
                </c:pt>
                <c:pt idx="252">
                  <c:v>14.25965</c:v>
                </c:pt>
                <c:pt idx="253">
                  <c:v>14.26063</c:v>
                </c:pt>
                <c:pt idx="254">
                  <c:v>14.28513</c:v>
                </c:pt>
                <c:pt idx="255">
                  <c:v>14.26063</c:v>
                </c:pt>
                <c:pt idx="256">
                  <c:v>14.26162</c:v>
                </c:pt>
                <c:pt idx="257">
                  <c:v>14.26261</c:v>
                </c:pt>
                <c:pt idx="258">
                  <c:v>14.26261</c:v>
                </c:pt>
                <c:pt idx="259">
                  <c:v>14.2636</c:v>
                </c:pt>
                <c:pt idx="260">
                  <c:v>14.26261</c:v>
                </c:pt>
                <c:pt idx="261">
                  <c:v>14.2636</c:v>
                </c:pt>
                <c:pt idx="262">
                  <c:v>14.26261</c:v>
                </c:pt>
                <c:pt idx="263">
                  <c:v>14.2636</c:v>
                </c:pt>
                <c:pt idx="264">
                  <c:v>14.28909</c:v>
                </c:pt>
                <c:pt idx="265">
                  <c:v>14.26459</c:v>
                </c:pt>
                <c:pt idx="266">
                  <c:v>14.28909</c:v>
                </c:pt>
                <c:pt idx="267">
                  <c:v>14.26459</c:v>
                </c:pt>
                <c:pt idx="268">
                  <c:v>14.26558</c:v>
                </c:pt>
                <c:pt idx="269">
                  <c:v>14.26558</c:v>
                </c:pt>
                <c:pt idx="270">
                  <c:v>14.26657</c:v>
                </c:pt>
                <c:pt idx="271">
                  <c:v>14.26558</c:v>
                </c:pt>
                <c:pt idx="272">
                  <c:v>14.26657</c:v>
                </c:pt>
                <c:pt idx="273">
                  <c:v>14.26756</c:v>
                </c:pt>
                <c:pt idx="274">
                  <c:v>14.26756</c:v>
                </c:pt>
                <c:pt idx="275">
                  <c:v>14.26756</c:v>
                </c:pt>
                <c:pt idx="276">
                  <c:v>14.24504</c:v>
                </c:pt>
                <c:pt idx="277">
                  <c:v>14.26756</c:v>
                </c:pt>
                <c:pt idx="278">
                  <c:v>14.27052</c:v>
                </c:pt>
                <c:pt idx="279">
                  <c:v>14.27052</c:v>
                </c:pt>
                <c:pt idx="280">
                  <c:v>14.27152</c:v>
                </c:pt>
                <c:pt idx="281">
                  <c:v>14.27052</c:v>
                </c:pt>
                <c:pt idx="282">
                  <c:v>14.27152</c:v>
                </c:pt>
                <c:pt idx="283">
                  <c:v>14.2725</c:v>
                </c:pt>
                <c:pt idx="284">
                  <c:v>14.27152</c:v>
                </c:pt>
                <c:pt idx="285">
                  <c:v>14.27152</c:v>
                </c:pt>
                <c:pt idx="286">
                  <c:v>14.2725</c:v>
                </c:pt>
                <c:pt idx="287">
                  <c:v>14.2725</c:v>
                </c:pt>
                <c:pt idx="288">
                  <c:v>14.2725</c:v>
                </c:pt>
                <c:pt idx="289">
                  <c:v>14.27349</c:v>
                </c:pt>
                <c:pt idx="290">
                  <c:v>14.27349</c:v>
                </c:pt>
                <c:pt idx="291">
                  <c:v>14.27448</c:v>
                </c:pt>
                <c:pt idx="292">
                  <c:v>14.27349</c:v>
                </c:pt>
                <c:pt idx="293">
                  <c:v>14.27448</c:v>
                </c:pt>
                <c:pt idx="294">
                  <c:v>14.27448</c:v>
                </c:pt>
                <c:pt idx="295">
                  <c:v>14.27646</c:v>
                </c:pt>
                <c:pt idx="296">
                  <c:v>14.27547</c:v>
                </c:pt>
                <c:pt idx="297">
                  <c:v>14.27547</c:v>
                </c:pt>
                <c:pt idx="298">
                  <c:v>14.27646</c:v>
                </c:pt>
                <c:pt idx="299">
                  <c:v>14.27646</c:v>
                </c:pt>
                <c:pt idx="300">
                  <c:v>14.27646</c:v>
                </c:pt>
                <c:pt idx="301">
                  <c:v>14.27745</c:v>
                </c:pt>
                <c:pt idx="302">
                  <c:v>14.27745</c:v>
                </c:pt>
                <c:pt idx="303">
                  <c:v>14.27646</c:v>
                </c:pt>
                <c:pt idx="304">
                  <c:v>14.30195</c:v>
                </c:pt>
                <c:pt idx="305">
                  <c:v>14.27844</c:v>
                </c:pt>
                <c:pt idx="306">
                  <c:v>14.27943</c:v>
                </c:pt>
                <c:pt idx="307">
                  <c:v>14.30294</c:v>
                </c:pt>
                <c:pt idx="308">
                  <c:v>14.27943</c:v>
                </c:pt>
                <c:pt idx="309">
                  <c:v>14.27943</c:v>
                </c:pt>
                <c:pt idx="310">
                  <c:v>14.27943</c:v>
                </c:pt>
                <c:pt idx="311">
                  <c:v>14.28042</c:v>
                </c:pt>
                <c:pt idx="312">
                  <c:v>14.25691</c:v>
                </c:pt>
                <c:pt idx="313">
                  <c:v>14.28141</c:v>
                </c:pt>
                <c:pt idx="314">
                  <c:v>14.28141</c:v>
                </c:pt>
                <c:pt idx="315">
                  <c:v>14.2824</c:v>
                </c:pt>
                <c:pt idx="316">
                  <c:v>14.2579</c:v>
                </c:pt>
                <c:pt idx="317">
                  <c:v>14.28339</c:v>
                </c:pt>
                <c:pt idx="318">
                  <c:v>14.28339</c:v>
                </c:pt>
                <c:pt idx="319">
                  <c:v>14.25889</c:v>
                </c:pt>
                <c:pt idx="320">
                  <c:v>14.28339</c:v>
                </c:pt>
                <c:pt idx="321">
                  <c:v>14.26087</c:v>
                </c:pt>
                <c:pt idx="322">
                  <c:v>14.28339</c:v>
                </c:pt>
                <c:pt idx="323">
                  <c:v>14.28437</c:v>
                </c:pt>
                <c:pt idx="324">
                  <c:v>14.25988</c:v>
                </c:pt>
                <c:pt idx="325">
                  <c:v>14.28536</c:v>
                </c:pt>
                <c:pt idx="326">
                  <c:v>14.28339</c:v>
                </c:pt>
                <c:pt idx="327">
                  <c:v>14.28635</c:v>
                </c:pt>
                <c:pt idx="328">
                  <c:v>14.28635</c:v>
                </c:pt>
                <c:pt idx="329">
                  <c:v>14.28734</c:v>
                </c:pt>
                <c:pt idx="330">
                  <c:v>14.28635</c:v>
                </c:pt>
                <c:pt idx="331">
                  <c:v>14.26285</c:v>
                </c:pt>
                <c:pt idx="332">
                  <c:v>14.28635</c:v>
                </c:pt>
                <c:pt idx="333">
                  <c:v>14.28833</c:v>
                </c:pt>
                <c:pt idx="334">
                  <c:v>14.28734</c:v>
                </c:pt>
                <c:pt idx="335">
                  <c:v>14.28734</c:v>
                </c:pt>
                <c:pt idx="336">
                  <c:v>14.28932</c:v>
                </c:pt>
                <c:pt idx="337">
                  <c:v>14.29031</c:v>
                </c:pt>
                <c:pt idx="338">
                  <c:v>14.26383</c:v>
                </c:pt>
                <c:pt idx="339">
                  <c:v>14.2893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9031</c:v>
                </c:pt>
                <c:pt idx="344">
                  <c:v>14.2668</c:v>
                </c:pt>
                <c:pt idx="345">
                  <c:v>14.2913</c:v>
                </c:pt>
                <c:pt idx="346">
                  <c:v>14.29229</c:v>
                </c:pt>
                <c:pt idx="347">
                  <c:v>14.26878</c:v>
                </c:pt>
                <c:pt idx="348">
                  <c:v>14.2913</c:v>
                </c:pt>
                <c:pt idx="349">
                  <c:v>14.29229</c:v>
                </c:pt>
                <c:pt idx="350">
                  <c:v>14.29229</c:v>
                </c:pt>
                <c:pt idx="351">
                  <c:v>14.29229</c:v>
                </c:pt>
                <c:pt idx="352">
                  <c:v>14.29328</c:v>
                </c:pt>
                <c:pt idx="353">
                  <c:v>14.26878</c:v>
                </c:pt>
                <c:pt idx="354">
                  <c:v>14.29328</c:v>
                </c:pt>
                <c:pt idx="355">
                  <c:v>14.29427</c:v>
                </c:pt>
                <c:pt idx="356">
                  <c:v>14.29427</c:v>
                </c:pt>
                <c:pt idx="357">
                  <c:v>14.26977</c:v>
                </c:pt>
                <c:pt idx="358">
                  <c:v>14.29328</c:v>
                </c:pt>
                <c:pt idx="359">
                  <c:v>14.29526</c:v>
                </c:pt>
                <c:pt idx="360">
                  <c:v>14.29526</c:v>
                </c:pt>
                <c:pt idx="361">
                  <c:v>14.29624</c:v>
                </c:pt>
                <c:pt idx="362">
                  <c:v>14.29624</c:v>
                </c:pt>
                <c:pt idx="363">
                  <c:v>14.29624</c:v>
                </c:pt>
                <c:pt idx="364">
                  <c:v>14.29723</c:v>
                </c:pt>
                <c:pt idx="365">
                  <c:v>14.29624</c:v>
                </c:pt>
                <c:pt idx="366">
                  <c:v>14.29723</c:v>
                </c:pt>
                <c:pt idx="367">
                  <c:v>14.29822</c:v>
                </c:pt>
                <c:pt idx="368">
                  <c:v>14.29921</c:v>
                </c:pt>
                <c:pt idx="369">
                  <c:v>14.27274</c:v>
                </c:pt>
                <c:pt idx="370">
                  <c:v>14.29822</c:v>
                </c:pt>
                <c:pt idx="371">
                  <c:v>14.29822</c:v>
                </c:pt>
                <c:pt idx="372">
                  <c:v>14.30119</c:v>
                </c:pt>
                <c:pt idx="373">
                  <c:v>14.29921</c:v>
                </c:pt>
                <c:pt idx="374">
                  <c:v>14.3002</c:v>
                </c:pt>
                <c:pt idx="375">
                  <c:v>14.30119</c:v>
                </c:pt>
                <c:pt idx="376">
                  <c:v>14.30119</c:v>
                </c:pt>
                <c:pt idx="377">
                  <c:v>14.30119</c:v>
                </c:pt>
                <c:pt idx="378">
                  <c:v>14.3002</c:v>
                </c:pt>
                <c:pt idx="379">
                  <c:v>14.3002</c:v>
                </c:pt>
                <c:pt idx="380">
                  <c:v>14.30119</c:v>
                </c:pt>
                <c:pt idx="381">
                  <c:v>14.30218</c:v>
                </c:pt>
                <c:pt idx="382">
                  <c:v>14.3002</c:v>
                </c:pt>
                <c:pt idx="383">
                  <c:v>14.30218</c:v>
                </c:pt>
                <c:pt idx="384">
                  <c:v>14.2766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30416</c:v>
                </c:pt>
                <c:pt idx="392">
                  <c:v>14.28065</c:v>
                </c:pt>
                <c:pt idx="393">
                  <c:v>14.30614</c:v>
                </c:pt>
                <c:pt idx="394">
                  <c:v>14.30713</c:v>
                </c:pt>
                <c:pt idx="395">
                  <c:v>14.30713</c:v>
                </c:pt>
                <c:pt idx="396">
                  <c:v>14.30812</c:v>
                </c:pt>
                <c:pt idx="397">
                  <c:v>14.3081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3091</c:v>
                </c:pt>
                <c:pt idx="401">
                  <c:v>14.3091</c:v>
                </c:pt>
                <c:pt idx="402">
                  <c:v>14.3336</c:v>
                </c:pt>
                <c:pt idx="403">
                  <c:v>14.3091</c:v>
                </c:pt>
                <c:pt idx="404">
                  <c:v>14.31009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33657</c:v>
                </c:pt>
                <c:pt idx="410">
                  <c:v>14.31207</c:v>
                </c:pt>
                <c:pt idx="411">
                  <c:v>14.31009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3657</c:v>
                </c:pt>
                <c:pt idx="417">
                  <c:v>14.33756</c:v>
                </c:pt>
                <c:pt idx="418">
                  <c:v>14.31306</c:v>
                </c:pt>
                <c:pt idx="419">
                  <c:v>14.31405</c:v>
                </c:pt>
                <c:pt idx="420">
                  <c:v>14.31306</c:v>
                </c:pt>
                <c:pt idx="421">
                  <c:v>14.31306</c:v>
                </c:pt>
                <c:pt idx="422">
                  <c:v>14.31306</c:v>
                </c:pt>
                <c:pt idx="423">
                  <c:v>14.2885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1306</c:v>
                </c:pt>
                <c:pt idx="427">
                  <c:v>14.31306</c:v>
                </c:pt>
                <c:pt idx="428">
                  <c:v>14.31405</c:v>
                </c:pt>
                <c:pt idx="429">
                  <c:v>14.3405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31603</c:v>
                </c:pt>
                <c:pt idx="433">
                  <c:v>14.31801</c:v>
                </c:pt>
                <c:pt idx="434">
                  <c:v>14.3425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4152</c:v>
                </c:pt>
                <c:pt idx="438">
                  <c:v>14.3425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4448</c:v>
                </c:pt>
                <c:pt idx="443">
                  <c:v>14.34547</c:v>
                </c:pt>
                <c:pt idx="444">
                  <c:v>14.31999</c:v>
                </c:pt>
                <c:pt idx="445">
                  <c:v>14.34448</c:v>
                </c:pt>
                <c:pt idx="446">
                  <c:v>14.31999</c:v>
                </c:pt>
                <c:pt idx="447">
                  <c:v>14.32097</c:v>
                </c:pt>
                <c:pt idx="448">
                  <c:v>14.31999</c:v>
                </c:pt>
                <c:pt idx="449">
                  <c:v>14.32097</c:v>
                </c:pt>
                <c:pt idx="450">
                  <c:v>14.32197</c:v>
                </c:pt>
                <c:pt idx="451">
                  <c:v>14.32197</c:v>
                </c:pt>
                <c:pt idx="452">
                  <c:v>14.32197</c:v>
                </c:pt>
                <c:pt idx="453">
                  <c:v>14.32295</c:v>
                </c:pt>
                <c:pt idx="454">
                  <c:v>14.32097</c:v>
                </c:pt>
                <c:pt idx="455">
                  <c:v>14.3219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29846</c:v>
                </c:pt>
                <c:pt idx="459">
                  <c:v>14.32295</c:v>
                </c:pt>
                <c:pt idx="460">
                  <c:v>14.32394</c:v>
                </c:pt>
                <c:pt idx="461">
                  <c:v>14.34745</c:v>
                </c:pt>
                <c:pt idx="462">
                  <c:v>14.32197</c:v>
                </c:pt>
                <c:pt idx="463">
                  <c:v>14.34745</c:v>
                </c:pt>
                <c:pt idx="464">
                  <c:v>14.34745</c:v>
                </c:pt>
                <c:pt idx="465">
                  <c:v>14.3484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2493</c:v>
                </c:pt>
                <c:pt idx="469">
                  <c:v>14.34943</c:v>
                </c:pt>
                <c:pt idx="470">
                  <c:v>14.34844</c:v>
                </c:pt>
                <c:pt idx="471">
                  <c:v>14.34844</c:v>
                </c:pt>
                <c:pt idx="472">
                  <c:v>14.34943</c:v>
                </c:pt>
                <c:pt idx="473">
                  <c:v>14.35042</c:v>
                </c:pt>
                <c:pt idx="474">
                  <c:v>14.35042</c:v>
                </c:pt>
                <c:pt idx="475">
                  <c:v>14.32493</c:v>
                </c:pt>
                <c:pt idx="476">
                  <c:v>14.32592</c:v>
                </c:pt>
                <c:pt idx="477">
                  <c:v>14.35042</c:v>
                </c:pt>
                <c:pt idx="478">
                  <c:v>14.32691</c:v>
                </c:pt>
                <c:pt idx="479">
                  <c:v>14.32592</c:v>
                </c:pt>
                <c:pt idx="480">
                  <c:v>14.34943</c:v>
                </c:pt>
                <c:pt idx="481">
                  <c:v>14.32691</c:v>
                </c:pt>
                <c:pt idx="482">
                  <c:v>14.3524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524</c:v>
                </c:pt>
                <c:pt idx="487">
                  <c:v>14.3504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2889</c:v>
                </c:pt>
                <c:pt idx="491">
                  <c:v>14.32889</c:v>
                </c:pt>
                <c:pt idx="492">
                  <c:v>14.32889</c:v>
                </c:pt>
                <c:pt idx="493">
                  <c:v>14.35339</c:v>
                </c:pt>
                <c:pt idx="494">
                  <c:v>14.35339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2988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5437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5437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3087</c:v>
                </c:pt>
                <c:pt idx="508">
                  <c:v>14.35734</c:v>
                </c:pt>
                <c:pt idx="509">
                  <c:v>14.3328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5734</c:v>
                </c:pt>
                <c:pt idx="516">
                  <c:v>14.33482</c:v>
                </c:pt>
                <c:pt idx="517">
                  <c:v>14.35833</c:v>
                </c:pt>
                <c:pt idx="518">
                  <c:v>14.33482</c:v>
                </c:pt>
                <c:pt idx="519">
                  <c:v>14.3583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622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6328</c:v>
                </c:pt>
                <c:pt idx="536">
                  <c:v>14.33878</c:v>
                </c:pt>
                <c:pt idx="537">
                  <c:v>14.36328</c:v>
                </c:pt>
                <c:pt idx="538">
                  <c:v>14.33878</c:v>
                </c:pt>
                <c:pt idx="539">
                  <c:v>14.36427</c:v>
                </c:pt>
                <c:pt idx="540">
                  <c:v>14.36427</c:v>
                </c:pt>
                <c:pt idx="541">
                  <c:v>14.38975</c:v>
                </c:pt>
                <c:pt idx="542">
                  <c:v>14.36526</c:v>
                </c:pt>
                <c:pt idx="543">
                  <c:v>14.36624</c:v>
                </c:pt>
                <c:pt idx="544">
                  <c:v>14.36624</c:v>
                </c:pt>
                <c:pt idx="545">
                  <c:v>14.36624</c:v>
                </c:pt>
                <c:pt idx="546">
                  <c:v>14.36724</c:v>
                </c:pt>
                <c:pt idx="547">
                  <c:v>14.36624</c:v>
                </c:pt>
                <c:pt idx="548">
                  <c:v>14.36624</c:v>
                </c:pt>
                <c:pt idx="549">
                  <c:v>14.36724</c:v>
                </c:pt>
                <c:pt idx="550">
                  <c:v>14.36724</c:v>
                </c:pt>
                <c:pt idx="551">
                  <c:v>14.36822</c:v>
                </c:pt>
                <c:pt idx="552">
                  <c:v>14.36822</c:v>
                </c:pt>
                <c:pt idx="553">
                  <c:v>14.3702</c:v>
                </c:pt>
                <c:pt idx="554">
                  <c:v>14.36921</c:v>
                </c:pt>
                <c:pt idx="555">
                  <c:v>14.36921</c:v>
                </c:pt>
                <c:pt idx="556">
                  <c:v>14.3702</c:v>
                </c:pt>
                <c:pt idx="557">
                  <c:v>14.3702</c:v>
                </c:pt>
                <c:pt idx="558">
                  <c:v>14.3702</c:v>
                </c:pt>
                <c:pt idx="559">
                  <c:v>14.37119</c:v>
                </c:pt>
                <c:pt idx="560">
                  <c:v>14.37119</c:v>
                </c:pt>
                <c:pt idx="561">
                  <c:v>14.37218</c:v>
                </c:pt>
                <c:pt idx="562">
                  <c:v>14.37317</c:v>
                </c:pt>
                <c:pt idx="563">
                  <c:v>14.34867</c:v>
                </c:pt>
                <c:pt idx="564">
                  <c:v>14.37218</c:v>
                </c:pt>
                <c:pt idx="565">
                  <c:v>14.34768</c:v>
                </c:pt>
                <c:pt idx="566">
                  <c:v>14.37416</c:v>
                </c:pt>
                <c:pt idx="567">
                  <c:v>14.37416</c:v>
                </c:pt>
                <c:pt idx="568">
                  <c:v>14.37416</c:v>
                </c:pt>
                <c:pt idx="569">
                  <c:v>14.37515</c:v>
                </c:pt>
                <c:pt idx="570">
                  <c:v>14.37416</c:v>
                </c:pt>
                <c:pt idx="571">
                  <c:v>14.37614</c:v>
                </c:pt>
                <c:pt idx="572">
                  <c:v>14.39964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37614</c:v>
                </c:pt>
                <c:pt idx="576">
                  <c:v>14.37614</c:v>
                </c:pt>
                <c:pt idx="577">
                  <c:v>14.37614</c:v>
                </c:pt>
                <c:pt idx="578">
                  <c:v>14.37614</c:v>
                </c:pt>
                <c:pt idx="579">
                  <c:v>14.37811</c:v>
                </c:pt>
                <c:pt idx="580">
                  <c:v>14.37811</c:v>
                </c:pt>
                <c:pt idx="581">
                  <c:v>14.37713</c:v>
                </c:pt>
                <c:pt idx="582">
                  <c:v>14.3791</c:v>
                </c:pt>
                <c:pt idx="583">
                  <c:v>14.37811</c:v>
                </c:pt>
                <c:pt idx="584">
                  <c:v>14.3791</c:v>
                </c:pt>
                <c:pt idx="585">
                  <c:v>14.3791</c:v>
                </c:pt>
                <c:pt idx="586">
                  <c:v>14.3791</c:v>
                </c:pt>
                <c:pt idx="587">
                  <c:v>14.4036</c:v>
                </c:pt>
                <c:pt idx="588">
                  <c:v>14.38009</c:v>
                </c:pt>
                <c:pt idx="589">
                  <c:v>14.40558</c:v>
                </c:pt>
                <c:pt idx="590">
                  <c:v>14.38009</c:v>
                </c:pt>
                <c:pt idx="591">
                  <c:v>14.38207</c:v>
                </c:pt>
                <c:pt idx="592">
                  <c:v>14.38009</c:v>
                </c:pt>
                <c:pt idx="593">
                  <c:v>14.40459</c:v>
                </c:pt>
                <c:pt idx="594">
                  <c:v>14.38207</c:v>
                </c:pt>
                <c:pt idx="595">
                  <c:v>14.38108</c:v>
                </c:pt>
                <c:pt idx="596">
                  <c:v>14.38207</c:v>
                </c:pt>
                <c:pt idx="597">
                  <c:v>14.38108</c:v>
                </c:pt>
                <c:pt idx="598">
                  <c:v>14.38207</c:v>
                </c:pt>
                <c:pt idx="599">
                  <c:v>14.38306</c:v>
                </c:pt>
                <c:pt idx="600">
                  <c:v>14.40756</c:v>
                </c:pt>
                <c:pt idx="601">
                  <c:v>14.38306</c:v>
                </c:pt>
                <c:pt idx="602">
                  <c:v>14.38306</c:v>
                </c:pt>
                <c:pt idx="603">
                  <c:v>14.40756</c:v>
                </c:pt>
                <c:pt idx="604">
                  <c:v>14.38405</c:v>
                </c:pt>
                <c:pt idx="605">
                  <c:v>14.40756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8504</c:v>
                </c:pt>
                <c:pt idx="610">
                  <c:v>14.40855</c:v>
                </c:pt>
                <c:pt idx="611">
                  <c:v>14.40953</c:v>
                </c:pt>
                <c:pt idx="612">
                  <c:v>14.41053</c:v>
                </c:pt>
                <c:pt idx="613">
                  <c:v>14.38504</c:v>
                </c:pt>
                <c:pt idx="614">
                  <c:v>14.38603</c:v>
                </c:pt>
                <c:pt idx="615">
                  <c:v>14.38702</c:v>
                </c:pt>
                <c:pt idx="616">
                  <c:v>14.41053</c:v>
                </c:pt>
                <c:pt idx="617">
                  <c:v>14.38801</c:v>
                </c:pt>
                <c:pt idx="618">
                  <c:v>14.38603</c:v>
                </c:pt>
                <c:pt idx="619">
                  <c:v>14.38801</c:v>
                </c:pt>
                <c:pt idx="620">
                  <c:v>14.38801</c:v>
                </c:pt>
                <c:pt idx="621">
                  <c:v>14.4125</c:v>
                </c:pt>
                <c:pt idx="622">
                  <c:v>14.4125</c:v>
                </c:pt>
                <c:pt idx="623">
                  <c:v>14.4115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1349</c:v>
                </c:pt>
                <c:pt idx="628">
                  <c:v>14.389</c:v>
                </c:pt>
                <c:pt idx="629">
                  <c:v>14.41349</c:v>
                </c:pt>
                <c:pt idx="630">
                  <c:v>14.389</c:v>
                </c:pt>
                <c:pt idx="631">
                  <c:v>14.41448</c:v>
                </c:pt>
                <c:pt idx="632">
                  <c:v>14.41547</c:v>
                </c:pt>
                <c:pt idx="633">
                  <c:v>14.41448</c:v>
                </c:pt>
                <c:pt idx="634">
                  <c:v>14.41448</c:v>
                </c:pt>
                <c:pt idx="635">
                  <c:v>14.41547</c:v>
                </c:pt>
                <c:pt idx="636">
                  <c:v>14.39097</c:v>
                </c:pt>
                <c:pt idx="637">
                  <c:v>14.41745</c:v>
                </c:pt>
                <c:pt idx="638">
                  <c:v>14.41646</c:v>
                </c:pt>
                <c:pt idx="639">
                  <c:v>14.41646</c:v>
                </c:pt>
                <c:pt idx="640">
                  <c:v>14.41547</c:v>
                </c:pt>
                <c:pt idx="641">
                  <c:v>14.41745</c:v>
                </c:pt>
                <c:pt idx="642">
                  <c:v>14.41745</c:v>
                </c:pt>
                <c:pt idx="643">
                  <c:v>14.41844</c:v>
                </c:pt>
                <c:pt idx="644">
                  <c:v>14.41745</c:v>
                </c:pt>
                <c:pt idx="645">
                  <c:v>14.41844</c:v>
                </c:pt>
                <c:pt idx="646">
                  <c:v>14.41745</c:v>
                </c:pt>
                <c:pt idx="647">
                  <c:v>14.41745</c:v>
                </c:pt>
                <c:pt idx="648">
                  <c:v>14.41646</c:v>
                </c:pt>
                <c:pt idx="649">
                  <c:v>14.41844</c:v>
                </c:pt>
                <c:pt idx="650">
                  <c:v>14.41745</c:v>
                </c:pt>
                <c:pt idx="651">
                  <c:v>14.44293</c:v>
                </c:pt>
                <c:pt idx="652">
                  <c:v>14.39493</c:v>
                </c:pt>
                <c:pt idx="653">
                  <c:v>14.41844</c:v>
                </c:pt>
                <c:pt idx="654">
                  <c:v>14.39394</c:v>
                </c:pt>
                <c:pt idx="655">
                  <c:v>14.41844</c:v>
                </c:pt>
                <c:pt idx="656">
                  <c:v>14.41745</c:v>
                </c:pt>
                <c:pt idx="657">
                  <c:v>14.41844</c:v>
                </c:pt>
                <c:pt idx="658">
                  <c:v>14.41844</c:v>
                </c:pt>
                <c:pt idx="659">
                  <c:v>14.41943</c:v>
                </c:pt>
                <c:pt idx="660">
                  <c:v>14.41349</c:v>
                </c:pt>
                <c:pt idx="661">
                  <c:v>14.41646</c:v>
                </c:pt>
                <c:pt idx="662">
                  <c:v>14.42042</c:v>
                </c:pt>
                <c:pt idx="663">
                  <c:v>14.41943</c:v>
                </c:pt>
                <c:pt idx="664">
                  <c:v>14.41943</c:v>
                </c:pt>
                <c:pt idx="665">
                  <c:v>14.42141</c:v>
                </c:pt>
                <c:pt idx="666">
                  <c:v>14.42042</c:v>
                </c:pt>
                <c:pt idx="667">
                  <c:v>14.42042</c:v>
                </c:pt>
                <c:pt idx="668">
                  <c:v>14.42141</c:v>
                </c:pt>
                <c:pt idx="669">
                  <c:v>14.44392</c:v>
                </c:pt>
                <c:pt idx="670">
                  <c:v>14.42141</c:v>
                </c:pt>
                <c:pt idx="671">
                  <c:v>14.42042</c:v>
                </c:pt>
                <c:pt idx="672">
                  <c:v>14.4459</c:v>
                </c:pt>
                <c:pt idx="673">
                  <c:v>14.42239</c:v>
                </c:pt>
                <c:pt idx="674">
                  <c:v>14.44689</c:v>
                </c:pt>
                <c:pt idx="675">
                  <c:v>14.42239</c:v>
                </c:pt>
                <c:pt idx="676">
                  <c:v>14.44689</c:v>
                </c:pt>
                <c:pt idx="677">
                  <c:v>14.42141</c:v>
                </c:pt>
                <c:pt idx="678">
                  <c:v>14.44689</c:v>
                </c:pt>
                <c:pt idx="679">
                  <c:v>14.4459</c:v>
                </c:pt>
                <c:pt idx="680">
                  <c:v>14.44689</c:v>
                </c:pt>
                <c:pt idx="681">
                  <c:v>14.44788</c:v>
                </c:pt>
                <c:pt idx="682">
                  <c:v>14.44689</c:v>
                </c:pt>
                <c:pt idx="683">
                  <c:v>14.44788</c:v>
                </c:pt>
                <c:pt idx="684">
                  <c:v>14.44689</c:v>
                </c:pt>
                <c:pt idx="685">
                  <c:v>14.44788</c:v>
                </c:pt>
                <c:pt idx="686">
                  <c:v>14.44689</c:v>
                </c:pt>
                <c:pt idx="687">
                  <c:v>14.44788</c:v>
                </c:pt>
                <c:pt idx="688">
                  <c:v>14.47237</c:v>
                </c:pt>
                <c:pt idx="689">
                  <c:v>14.47336</c:v>
                </c:pt>
                <c:pt idx="690">
                  <c:v>14.49588</c:v>
                </c:pt>
                <c:pt idx="691">
                  <c:v>14.52235</c:v>
                </c:pt>
                <c:pt idx="692">
                  <c:v>14.54586</c:v>
                </c:pt>
                <c:pt idx="693">
                  <c:v>14.57035</c:v>
                </c:pt>
                <c:pt idx="694">
                  <c:v>14.59484</c:v>
                </c:pt>
                <c:pt idx="695">
                  <c:v>14.64383</c:v>
                </c:pt>
                <c:pt idx="696">
                  <c:v>14.6938</c:v>
                </c:pt>
                <c:pt idx="697">
                  <c:v>14.74278</c:v>
                </c:pt>
                <c:pt idx="698">
                  <c:v>14.79077</c:v>
                </c:pt>
                <c:pt idx="699">
                  <c:v>14.86522</c:v>
                </c:pt>
                <c:pt idx="700">
                  <c:v>14.91321</c:v>
                </c:pt>
                <c:pt idx="701">
                  <c:v>14.98765</c:v>
                </c:pt>
                <c:pt idx="702">
                  <c:v>15.05913</c:v>
                </c:pt>
                <c:pt idx="703">
                  <c:v>15.15805</c:v>
                </c:pt>
                <c:pt idx="704">
                  <c:v>15.25696</c:v>
                </c:pt>
                <c:pt idx="705">
                  <c:v>15.31534</c:v>
                </c:pt>
                <c:pt idx="706">
                  <c:v>15.45378</c:v>
                </c:pt>
                <c:pt idx="707">
                  <c:v>15.57616</c:v>
                </c:pt>
                <c:pt idx="708">
                  <c:v>15.67307</c:v>
                </c:pt>
                <c:pt idx="709">
                  <c:v>15.7974</c:v>
                </c:pt>
                <c:pt idx="710">
                  <c:v>15.94422</c:v>
                </c:pt>
                <c:pt idx="711">
                  <c:v>16.06557</c:v>
                </c:pt>
                <c:pt idx="712">
                  <c:v>16.21433</c:v>
                </c:pt>
                <c:pt idx="713">
                  <c:v>16.3453</c:v>
                </c:pt>
                <c:pt idx="714">
                  <c:v>16.50588</c:v>
                </c:pt>
                <c:pt idx="715">
                  <c:v>16.67807</c:v>
                </c:pt>
                <c:pt idx="716">
                  <c:v>16.84826</c:v>
                </c:pt>
                <c:pt idx="717">
                  <c:v>17.04486</c:v>
                </c:pt>
                <c:pt idx="718">
                  <c:v>17.19155</c:v>
                </c:pt>
                <c:pt idx="719">
                  <c:v>17.41155</c:v>
                </c:pt>
                <c:pt idx="720">
                  <c:v>17.57574</c:v>
                </c:pt>
                <c:pt idx="721">
                  <c:v>17.70484</c:v>
                </c:pt>
                <c:pt idx="722">
                  <c:v>17.82801</c:v>
                </c:pt>
                <c:pt idx="723">
                  <c:v>17.94921</c:v>
                </c:pt>
                <c:pt idx="724">
                  <c:v>18.07137</c:v>
                </c:pt>
                <c:pt idx="725">
                  <c:v>18.19452</c:v>
                </c:pt>
                <c:pt idx="726">
                  <c:v>18.31568</c:v>
                </c:pt>
                <c:pt idx="727">
                  <c:v>18.41339</c:v>
                </c:pt>
                <c:pt idx="728">
                  <c:v>18.53552</c:v>
                </c:pt>
                <c:pt idx="729">
                  <c:v>18.65764</c:v>
                </c:pt>
                <c:pt idx="730">
                  <c:v>18.75533</c:v>
                </c:pt>
                <c:pt idx="731">
                  <c:v>18.87744</c:v>
                </c:pt>
                <c:pt idx="732">
                  <c:v>19.00052</c:v>
                </c:pt>
                <c:pt idx="733">
                  <c:v>19.12359</c:v>
                </c:pt>
                <c:pt idx="734">
                  <c:v>19.24369</c:v>
                </c:pt>
                <c:pt idx="735">
                  <c:v>19.36674</c:v>
                </c:pt>
                <c:pt idx="736">
                  <c:v>19.51223</c:v>
                </c:pt>
                <c:pt idx="737">
                  <c:v>19.63329</c:v>
                </c:pt>
                <c:pt idx="738">
                  <c:v>19.75631</c:v>
                </c:pt>
                <c:pt idx="739">
                  <c:v>19.87834</c:v>
                </c:pt>
                <c:pt idx="740">
                  <c:v>20.02476</c:v>
                </c:pt>
                <c:pt idx="741">
                  <c:v>20.14775</c:v>
                </c:pt>
                <c:pt idx="742">
                  <c:v>20.29514</c:v>
                </c:pt>
                <c:pt idx="743">
                  <c:v>20.41713</c:v>
                </c:pt>
                <c:pt idx="744">
                  <c:v>20.56252</c:v>
                </c:pt>
                <c:pt idx="745">
                  <c:v>20.70986</c:v>
                </c:pt>
                <c:pt idx="746">
                  <c:v>20.83281</c:v>
                </c:pt>
                <c:pt idx="747">
                  <c:v>21.00255</c:v>
                </c:pt>
                <c:pt idx="748">
                  <c:v>21.14888</c:v>
                </c:pt>
                <c:pt idx="749">
                  <c:v>21.2942</c:v>
                </c:pt>
                <c:pt idx="750">
                  <c:v>21.46587</c:v>
                </c:pt>
                <c:pt idx="751">
                  <c:v>21.61118</c:v>
                </c:pt>
                <c:pt idx="752">
                  <c:v>21.78281</c:v>
                </c:pt>
                <c:pt idx="753">
                  <c:v>21.92908</c:v>
                </c:pt>
                <c:pt idx="754">
                  <c:v>22.10068</c:v>
                </c:pt>
                <c:pt idx="755">
                  <c:v>22.27031</c:v>
                </c:pt>
                <c:pt idx="756">
                  <c:v>22.43991</c:v>
                </c:pt>
                <c:pt idx="757">
                  <c:v>22.61147</c:v>
                </c:pt>
                <c:pt idx="758">
                  <c:v>22.76432</c:v>
                </c:pt>
                <c:pt idx="759">
                  <c:v>22.9516</c:v>
                </c:pt>
                <c:pt idx="760">
                  <c:v>23.14747</c:v>
                </c:pt>
                <c:pt idx="761">
                  <c:v>23.317</c:v>
                </c:pt>
                <c:pt idx="762">
                  <c:v>23.51382</c:v>
                </c:pt>
                <c:pt idx="763">
                  <c:v>23.70865</c:v>
                </c:pt>
                <c:pt idx="764">
                  <c:v>23.90347</c:v>
                </c:pt>
                <c:pt idx="765">
                  <c:v>24.14795</c:v>
                </c:pt>
                <c:pt idx="766">
                  <c:v>24.33092</c:v>
                </c:pt>
                <c:pt idx="767">
                  <c:v>24.58518</c:v>
                </c:pt>
                <c:pt idx="768">
                  <c:v>24.82859</c:v>
                </c:pt>
                <c:pt idx="769">
                  <c:v>25.03683</c:v>
                </c:pt>
                <c:pt idx="770">
                  <c:v>25.29099</c:v>
                </c:pt>
                <c:pt idx="771">
                  <c:v>25.50999</c:v>
                </c:pt>
                <c:pt idx="772">
                  <c:v>25.77763</c:v>
                </c:pt>
                <c:pt idx="773">
                  <c:v>25.99855</c:v>
                </c:pt>
                <c:pt idx="774">
                  <c:v>26.23984</c:v>
                </c:pt>
                <c:pt idx="775">
                  <c:v>26.48405</c:v>
                </c:pt>
                <c:pt idx="776">
                  <c:v>26.70293</c:v>
                </c:pt>
                <c:pt idx="777">
                  <c:v>26.94611</c:v>
                </c:pt>
                <c:pt idx="778">
                  <c:v>27.16496</c:v>
                </c:pt>
                <c:pt idx="779">
                  <c:v>27.40907</c:v>
                </c:pt>
                <c:pt idx="780">
                  <c:v>27.65218</c:v>
                </c:pt>
                <c:pt idx="781">
                  <c:v>27.89526</c:v>
                </c:pt>
                <c:pt idx="782">
                  <c:v>28.11402</c:v>
                </c:pt>
                <c:pt idx="783">
                  <c:v>28.33275</c:v>
                </c:pt>
                <c:pt idx="784">
                  <c:v>28.57675</c:v>
                </c:pt>
                <c:pt idx="785">
                  <c:v>28.79545</c:v>
                </c:pt>
                <c:pt idx="786">
                  <c:v>29.01315</c:v>
                </c:pt>
                <c:pt idx="787">
                  <c:v>29.25513</c:v>
                </c:pt>
                <c:pt idx="788">
                  <c:v>29.47475</c:v>
                </c:pt>
                <c:pt idx="789">
                  <c:v>29.71767</c:v>
                </c:pt>
                <c:pt idx="790">
                  <c:v>29.93628</c:v>
                </c:pt>
                <c:pt idx="791">
                  <c:v>30.17915</c:v>
                </c:pt>
                <c:pt idx="792">
                  <c:v>30.3987</c:v>
                </c:pt>
                <c:pt idx="793">
                  <c:v>30.61628</c:v>
                </c:pt>
                <c:pt idx="794">
                  <c:v>30.86008</c:v>
                </c:pt>
                <c:pt idx="795">
                  <c:v>31.1019</c:v>
                </c:pt>
                <c:pt idx="796">
                  <c:v>31.31844</c:v>
                </c:pt>
                <c:pt idx="797">
                  <c:v>31.56317</c:v>
                </c:pt>
                <c:pt idx="798">
                  <c:v>31.78164</c:v>
                </c:pt>
                <c:pt idx="799">
                  <c:v>32.02339</c:v>
                </c:pt>
                <c:pt idx="800">
                  <c:v>32.29233</c:v>
                </c:pt>
                <c:pt idx="801">
                  <c:v>32.51076</c:v>
                </c:pt>
                <c:pt idx="802">
                  <c:v>32.75245</c:v>
                </c:pt>
                <c:pt idx="803">
                  <c:v>32.99414</c:v>
                </c:pt>
                <c:pt idx="804">
                  <c:v>33.21349</c:v>
                </c:pt>
                <c:pt idx="805">
                  <c:v>33.4794</c:v>
                </c:pt>
                <c:pt idx="806">
                  <c:v>33.723</c:v>
                </c:pt>
                <c:pt idx="807">
                  <c:v>33.96657</c:v>
                </c:pt>
                <c:pt idx="808">
                  <c:v>34.20719</c:v>
                </c:pt>
                <c:pt idx="809">
                  <c:v>34.44975</c:v>
                </c:pt>
                <c:pt idx="810">
                  <c:v>34.71656</c:v>
                </c:pt>
                <c:pt idx="811">
                  <c:v>34.95811</c:v>
                </c:pt>
                <c:pt idx="812">
                  <c:v>35.22586</c:v>
                </c:pt>
                <c:pt idx="813">
                  <c:v>35.49261</c:v>
                </c:pt>
                <c:pt idx="814">
                  <c:v>35.73608</c:v>
                </c:pt>
                <c:pt idx="815">
                  <c:v>36.0028</c:v>
                </c:pt>
                <c:pt idx="816">
                  <c:v>36.24526</c:v>
                </c:pt>
                <c:pt idx="817">
                  <c:v>36.5362</c:v>
                </c:pt>
                <c:pt idx="818">
                  <c:v>36.80288</c:v>
                </c:pt>
                <c:pt idx="819">
                  <c:v>37.0453</c:v>
                </c:pt>
                <c:pt idx="820">
                  <c:v>37.31097</c:v>
                </c:pt>
                <c:pt idx="821">
                  <c:v>37.60282</c:v>
                </c:pt>
                <c:pt idx="822">
                  <c:v>37.8927</c:v>
                </c:pt>
                <c:pt idx="823">
                  <c:v>38.1593</c:v>
                </c:pt>
                <c:pt idx="824">
                  <c:v>38.45111</c:v>
                </c:pt>
                <c:pt idx="825">
                  <c:v>38.74192</c:v>
                </c:pt>
                <c:pt idx="826">
                  <c:v>39.05597</c:v>
                </c:pt>
                <c:pt idx="827">
                  <c:v>39.32351</c:v>
                </c:pt>
                <c:pt idx="828">
                  <c:v>39.61428</c:v>
                </c:pt>
                <c:pt idx="829">
                  <c:v>39.92926</c:v>
                </c:pt>
                <c:pt idx="830">
                  <c:v>40.24326</c:v>
                </c:pt>
                <c:pt idx="831">
                  <c:v>40.53399</c:v>
                </c:pt>
                <c:pt idx="832">
                  <c:v>40.84894</c:v>
                </c:pt>
                <c:pt idx="833">
                  <c:v>41.16388</c:v>
                </c:pt>
                <c:pt idx="834">
                  <c:v>41.50303</c:v>
                </c:pt>
                <c:pt idx="835">
                  <c:v>41.79566</c:v>
                </c:pt>
                <c:pt idx="836">
                  <c:v>42.13381</c:v>
                </c:pt>
                <c:pt idx="837">
                  <c:v>42.47292</c:v>
                </c:pt>
                <c:pt idx="838">
                  <c:v>42.78682</c:v>
                </c:pt>
                <c:pt idx="839">
                  <c:v>43.07844</c:v>
                </c:pt>
                <c:pt idx="840">
                  <c:v>43.4185</c:v>
                </c:pt>
                <c:pt idx="841">
                  <c:v>43.70913</c:v>
                </c:pt>
                <c:pt idx="842">
                  <c:v>44.02397</c:v>
                </c:pt>
                <c:pt idx="843">
                  <c:v>44.36303</c:v>
                </c:pt>
                <c:pt idx="844">
                  <c:v>44.67883</c:v>
                </c:pt>
                <c:pt idx="845">
                  <c:v>44.99268</c:v>
                </c:pt>
                <c:pt idx="846">
                  <c:v>45.30749</c:v>
                </c:pt>
                <c:pt idx="847">
                  <c:v>45.59809</c:v>
                </c:pt>
                <c:pt idx="848">
                  <c:v>45.91289</c:v>
                </c:pt>
                <c:pt idx="849">
                  <c:v>46.22965</c:v>
                </c:pt>
                <c:pt idx="850">
                  <c:v>46.56768</c:v>
                </c:pt>
                <c:pt idx="851">
                  <c:v>46.93091</c:v>
                </c:pt>
                <c:pt idx="852">
                  <c:v>47.23592</c:v>
                </c:pt>
                <c:pt idx="853">
                  <c:v>47.58471</c:v>
                </c:pt>
                <c:pt idx="854">
                  <c:v>47.92371</c:v>
                </c:pt>
                <c:pt idx="855">
                  <c:v>48.28692</c:v>
                </c:pt>
                <c:pt idx="856">
                  <c:v>48.65013</c:v>
                </c:pt>
                <c:pt idx="857">
                  <c:v>49.08598</c:v>
                </c:pt>
                <c:pt idx="858">
                  <c:v>49.42498</c:v>
                </c:pt>
                <c:pt idx="859">
                  <c:v>49.81143</c:v>
                </c:pt>
                <c:pt idx="860">
                  <c:v>50.12622</c:v>
                </c:pt>
                <c:pt idx="861">
                  <c:v>50.53884</c:v>
                </c:pt>
                <c:pt idx="862">
                  <c:v>50.99794</c:v>
                </c:pt>
                <c:pt idx="863">
                  <c:v>51.33793</c:v>
                </c:pt>
                <c:pt idx="864">
                  <c:v>51.70116</c:v>
                </c:pt>
                <c:pt idx="865">
                  <c:v>52.06439</c:v>
                </c:pt>
                <c:pt idx="866">
                  <c:v>52.5245</c:v>
                </c:pt>
                <c:pt idx="867">
                  <c:v>52.95942</c:v>
                </c:pt>
                <c:pt idx="868">
                  <c:v>53.22776</c:v>
                </c:pt>
                <c:pt idx="869">
                  <c:v>53.63947</c:v>
                </c:pt>
                <c:pt idx="870">
                  <c:v>54.09864</c:v>
                </c:pt>
                <c:pt idx="871">
                  <c:v>54.4377</c:v>
                </c:pt>
                <c:pt idx="872">
                  <c:v>54.82423</c:v>
                </c:pt>
                <c:pt idx="873">
                  <c:v>55.30962</c:v>
                </c:pt>
                <c:pt idx="874">
                  <c:v>55.79503</c:v>
                </c:pt>
                <c:pt idx="875">
                  <c:v>56.23103</c:v>
                </c:pt>
                <c:pt idx="876">
                  <c:v>56.86085</c:v>
                </c:pt>
                <c:pt idx="877">
                  <c:v>57.2252</c:v>
                </c:pt>
                <c:pt idx="878">
                  <c:v>57.61184</c:v>
                </c:pt>
                <c:pt idx="879">
                  <c:v>57.99849</c:v>
                </c:pt>
                <c:pt idx="880">
                  <c:v>58.45883</c:v>
                </c:pt>
                <c:pt idx="881">
                  <c:v>58.87171</c:v>
                </c:pt>
                <c:pt idx="882">
                  <c:v>59.28265</c:v>
                </c:pt>
                <c:pt idx="883">
                  <c:v>59.74306</c:v>
                </c:pt>
                <c:pt idx="884">
                  <c:v>60.15503</c:v>
                </c:pt>
                <c:pt idx="885">
                  <c:v>60.59224</c:v>
                </c:pt>
                <c:pt idx="886">
                  <c:v>61.0285</c:v>
                </c:pt>
                <c:pt idx="887">
                  <c:v>61.41533</c:v>
                </c:pt>
                <c:pt idx="888">
                  <c:v>61.86021</c:v>
                </c:pt>
                <c:pt idx="889">
                  <c:v>62.24047</c:v>
                </c:pt>
                <c:pt idx="890">
                  <c:v>62.6041</c:v>
                </c:pt>
                <c:pt idx="891">
                  <c:v>63.0405</c:v>
                </c:pt>
                <c:pt idx="892">
                  <c:v>63.47692</c:v>
                </c:pt>
                <c:pt idx="893">
                  <c:v>63.81541</c:v>
                </c:pt>
                <c:pt idx="894">
                  <c:v>64.27711</c:v>
                </c:pt>
                <c:pt idx="895">
                  <c:v>64.68938</c:v>
                </c:pt>
                <c:pt idx="896">
                  <c:v>65.12593</c:v>
                </c:pt>
                <c:pt idx="897">
                  <c:v>65.5858</c:v>
                </c:pt>
                <c:pt idx="898">
                  <c:v>65.99914</c:v>
                </c:pt>
                <c:pt idx="899">
                  <c:v>66.41154</c:v>
                </c:pt>
                <c:pt idx="900">
                  <c:v>66.83942</c:v>
                </c:pt>
                <c:pt idx="901">
                  <c:v>67.28497</c:v>
                </c:pt>
                <c:pt idx="902">
                  <c:v>67.69747</c:v>
                </c:pt>
                <c:pt idx="903">
                  <c:v>68.11001</c:v>
                </c:pt>
                <c:pt idx="904">
                  <c:v>68.57211</c:v>
                </c:pt>
                <c:pt idx="905">
                  <c:v>69.00802</c:v>
                </c:pt>
                <c:pt idx="906">
                  <c:v>69.44593</c:v>
                </c:pt>
                <c:pt idx="907">
                  <c:v>69.88192</c:v>
                </c:pt>
                <c:pt idx="908">
                  <c:v>70.29465</c:v>
                </c:pt>
                <c:pt idx="909">
                  <c:v>70.6851</c:v>
                </c:pt>
                <c:pt idx="910">
                  <c:v>71.09693</c:v>
                </c:pt>
                <c:pt idx="911">
                  <c:v>71.70407</c:v>
                </c:pt>
                <c:pt idx="912">
                  <c:v>72.21513</c:v>
                </c:pt>
                <c:pt idx="913">
                  <c:v>72.699</c:v>
                </c:pt>
                <c:pt idx="914">
                  <c:v>73.13728</c:v>
                </c:pt>
                <c:pt idx="915">
                  <c:v>73.62322</c:v>
                </c:pt>
                <c:pt idx="916">
                  <c:v>74.10922</c:v>
                </c:pt>
                <c:pt idx="917">
                  <c:v>74.61959</c:v>
                </c:pt>
                <c:pt idx="918">
                  <c:v>75.03181</c:v>
                </c:pt>
                <c:pt idx="919">
                  <c:v>75.47132</c:v>
                </c:pt>
                <c:pt idx="920">
                  <c:v>75.93227</c:v>
                </c:pt>
                <c:pt idx="921">
                  <c:v>76.27364</c:v>
                </c:pt>
                <c:pt idx="922">
                  <c:v>76.66172</c:v>
                </c:pt>
                <c:pt idx="923">
                  <c:v>77.09847</c:v>
                </c:pt>
                <c:pt idx="924">
                  <c:v>77.43996</c:v>
                </c:pt>
                <c:pt idx="925">
                  <c:v>77.90211</c:v>
                </c:pt>
                <c:pt idx="926">
                  <c:v>78.38865</c:v>
                </c:pt>
                <c:pt idx="927">
                  <c:v>78.75458</c:v>
                </c:pt>
                <c:pt idx="928">
                  <c:v>79.09425</c:v>
                </c:pt>
                <c:pt idx="929">
                  <c:v>79.6043</c:v>
                </c:pt>
                <c:pt idx="930">
                  <c:v>80.0687</c:v>
                </c:pt>
                <c:pt idx="931">
                  <c:v>80.48348</c:v>
                </c:pt>
                <c:pt idx="932">
                  <c:v>80.872</c:v>
                </c:pt>
                <c:pt idx="933">
                  <c:v>81.2859</c:v>
                </c:pt>
                <c:pt idx="934">
                  <c:v>81.70158</c:v>
                </c:pt>
                <c:pt idx="935">
                  <c:v>82.11655</c:v>
                </c:pt>
                <c:pt idx="936">
                  <c:v>82.66222</c:v>
                </c:pt>
                <c:pt idx="937">
                  <c:v>83.06452</c:v>
                </c:pt>
                <c:pt idx="938">
                  <c:v>83.53035</c:v>
                </c:pt>
                <c:pt idx="939">
                  <c:v>83.90665</c:v>
                </c:pt>
                <c:pt idx="940">
                  <c:v>84.31992</c:v>
                </c:pt>
                <c:pt idx="941">
                  <c:v>85.05208</c:v>
                </c:pt>
                <c:pt idx="942">
                  <c:v>85.40961</c:v>
                </c:pt>
                <c:pt idx="943">
                  <c:v>85.55119</c:v>
                </c:pt>
                <c:pt idx="944">
                  <c:v>86.16366</c:v>
                </c:pt>
                <c:pt idx="945">
                  <c:v>86.5925</c:v>
                </c:pt>
                <c:pt idx="946">
                  <c:v>87.06398</c:v>
                </c:pt>
                <c:pt idx="947">
                  <c:v>87.42984</c:v>
                </c:pt>
                <c:pt idx="948">
                  <c:v>87.90961</c:v>
                </c:pt>
                <c:pt idx="949">
                  <c:v>88.40765</c:v>
                </c:pt>
                <c:pt idx="950">
                  <c:v>88.91637</c:v>
                </c:pt>
                <c:pt idx="951">
                  <c:v>89.32585</c:v>
                </c:pt>
                <c:pt idx="952">
                  <c:v>89.84851</c:v>
                </c:pt>
                <c:pt idx="953">
                  <c:v>90.30126</c:v>
                </c:pt>
                <c:pt idx="954">
                  <c:v>90.71632</c:v>
                </c:pt>
                <c:pt idx="955">
                  <c:v>91.28805</c:v>
                </c:pt>
                <c:pt idx="956">
                  <c:v>91.62798</c:v>
                </c:pt>
                <c:pt idx="957">
                  <c:v>92.03509</c:v>
                </c:pt>
                <c:pt idx="958">
                  <c:v>92.42496</c:v>
                </c:pt>
                <c:pt idx="959">
                  <c:v>92.90024</c:v>
                </c:pt>
                <c:pt idx="960">
                  <c:v>93.30553</c:v>
                </c:pt>
                <c:pt idx="961">
                  <c:v>93.72098</c:v>
                </c:pt>
                <c:pt idx="962">
                  <c:v>93.99796</c:v>
                </c:pt>
                <c:pt idx="963">
                  <c:v>94.23965</c:v>
                </c:pt>
                <c:pt idx="964">
                  <c:v>94.52759</c:v>
                </c:pt>
                <c:pt idx="965">
                  <c:v>94.89429</c:v>
                </c:pt>
                <c:pt idx="966">
                  <c:v>95.19408</c:v>
                </c:pt>
                <c:pt idx="967">
                  <c:v>95.51271</c:v>
                </c:pt>
                <c:pt idx="968">
                  <c:v>95.75011</c:v>
                </c:pt>
                <c:pt idx="969">
                  <c:v>96.09964</c:v>
                </c:pt>
                <c:pt idx="970">
                  <c:v>96.30868</c:v>
                </c:pt>
                <c:pt idx="971">
                  <c:v>96.84782</c:v>
                </c:pt>
                <c:pt idx="972">
                  <c:v>97.24937</c:v>
                </c:pt>
                <c:pt idx="973">
                  <c:v>97.70614</c:v>
                </c:pt>
                <c:pt idx="974">
                  <c:v>98.37604</c:v>
                </c:pt>
                <c:pt idx="975">
                  <c:v>98.76767</c:v>
                </c:pt>
                <c:pt idx="976">
                  <c:v>99.00333</c:v>
                </c:pt>
                <c:pt idx="977">
                  <c:v>99.38068</c:v>
                </c:pt>
                <c:pt idx="978">
                  <c:v>99.57754</c:v>
                </c:pt>
                <c:pt idx="979">
                  <c:v>99.51153</c:v>
                </c:pt>
                <c:pt idx="980">
                  <c:v>99.21872</c:v>
                </c:pt>
                <c:pt idx="981">
                  <c:v>99.08591</c:v>
                </c:pt>
                <c:pt idx="982">
                  <c:v>98.987</c:v>
                </c:pt>
                <c:pt idx="983">
                  <c:v>98.94943</c:v>
                </c:pt>
                <c:pt idx="984">
                  <c:v>99.04735</c:v>
                </c:pt>
                <c:pt idx="985">
                  <c:v>99.23477</c:v>
                </c:pt>
                <c:pt idx="986">
                  <c:v>99.37894</c:v>
                </c:pt>
                <c:pt idx="987">
                  <c:v>99.46454</c:v>
                </c:pt>
                <c:pt idx="988">
                  <c:v>99.64704</c:v>
                </c:pt>
                <c:pt idx="989">
                  <c:v>99.82984</c:v>
                </c:pt>
                <c:pt idx="990">
                  <c:v>100.1123</c:v>
                </c:pt>
                <c:pt idx="991">
                  <c:v>100.802</c:v>
                </c:pt>
                <c:pt idx="992">
                  <c:v>101.6149</c:v>
                </c:pt>
                <c:pt idx="993">
                  <c:v>102.2785</c:v>
                </c:pt>
                <c:pt idx="994">
                  <c:v>102.6367</c:v>
                </c:pt>
                <c:pt idx="995">
                  <c:v>103.2016</c:v>
                </c:pt>
                <c:pt idx="996">
                  <c:v>103.5785</c:v>
                </c:pt>
                <c:pt idx="997">
                  <c:v>104.0909</c:v>
                </c:pt>
                <c:pt idx="998">
                  <c:v>104.3998</c:v>
                </c:pt>
                <c:pt idx="999">
                  <c:v>104.7285</c:v>
                </c:pt>
                <c:pt idx="1000">
                  <c:v>104.9178</c:v>
                </c:pt>
                <c:pt idx="1001">
                  <c:v>105.0449</c:v>
                </c:pt>
                <c:pt idx="1002">
                  <c:v>105.4034</c:v>
                </c:pt>
                <c:pt idx="1003">
                  <c:v>105.8043</c:v>
                </c:pt>
                <c:pt idx="1004">
                  <c:v>105.9441</c:v>
                </c:pt>
                <c:pt idx="1005">
                  <c:v>106.2115</c:v>
                </c:pt>
                <c:pt idx="1006">
                  <c:v>106.5064</c:v>
                </c:pt>
                <c:pt idx="1007">
                  <c:v>106.6537</c:v>
                </c:pt>
                <c:pt idx="1008">
                  <c:v>106.8319</c:v>
                </c:pt>
                <c:pt idx="1009">
                  <c:v>107.1006</c:v>
                </c:pt>
                <c:pt idx="1010">
                  <c:v>107.2722</c:v>
                </c:pt>
                <c:pt idx="1011">
                  <c:v>107.473</c:v>
                </c:pt>
                <c:pt idx="1012">
                  <c:v>107.6213</c:v>
                </c:pt>
                <c:pt idx="1013">
                  <c:v>107.6619</c:v>
                </c:pt>
                <c:pt idx="1014">
                  <c:v>107.5928</c:v>
                </c:pt>
                <c:pt idx="1015">
                  <c:v>107.6128</c:v>
                </c:pt>
                <c:pt idx="1016">
                  <c:v>107.5722</c:v>
                </c:pt>
                <c:pt idx="1017">
                  <c:v>107.6895</c:v>
                </c:pt>
                <c:pt idx="1018">
                  <c:v>107.7857</c:v>
                </c:pt>
                <c:pt idx="1019">
                  <c:v>107.9099</c:v>
                </c:pt>
                <c:pt idx="1020">
                  <c:v>108.205</c:v>
                </c:pt>
                <c:pt idx="1021">
                  <c:v>108.6921</c:v>
                </c:pt>
                <c:pt idx="1022">
                  <c:v>109.0138</c:v>
                </c:pt>
                <c:pt idx="1023">
                  <c:v>109.4053</c:v>
                </c:pt>
                <c:pt idx="1024">
                  <c:v>109.4569</c:v>
                </c:pt>
                <c:pt idx="1025">
                  <c:v>109.699</c:v>
                </c:pt>
                <c:pt idx="1026">
                  <c:v>109.8199</c:v>
                </c:pt>
                <c:pt idx="1027">
                  <c:v>109.9432</c:v>
                </c:pt>
                <c:pt idx="1028">
                  <c:v>110.5879</c:v>
                </c:pt>
                <c:pt idx="1029">
                  <c:v>111.0031</c:v>
                </c:pt>
                <c:pt idx="1030">
                  <c:v>111.154</c:v>
                </c:pt>
                <c:pt idx="1031">
                  <c:v>111.298</c:v>
                </c:pt>
                <c:pt idx="1032">
                  <c:v>111.3866</c:v>
                </c:pt>
                <c:pt idx="1033">
                  <c:v>111.3958</c:v>
                </c:pt>
                <c:pt idx="1034">
                  <c:v>111.468</c:v>
                </c:pt>
                <c:pt idx="1035">
                  <c:v>111.5207</c:v>
                </c:pt>
                <c:pt idx="1036">
                  <c:v>111.6058</c:v>
                </c:pt>
                <c:pt idx="1037">
                  <c:v>111.6686</c:v>
                </c:pt>
                <c:pt idx="1038">
                  <c:v>111.6701</c:v>
                </c:pt>
                <c:pt idx="1039">
                  <c:v>111.8121</c:v>
                </c:pt>
                <c:pt idx="1040">
                  <c:v>111.9402</c:v>
                </c:pt>
                <c:pt idx="1041">
                  <c:v>111.9169</c:v>
                </c:pt>
                <c:pt idx="1042">
                  <c:v>112.0011</c:v>
                </c:pt>
                <c:pt idx="1043">
                  <c:v>112.0353</c:v>
                </c:pt>
                <c:pt idx="1044">
                  <c:v>112.0887</c:v>
                </c:pt>
                <c:pt idx="1045">
                  <c:v>111.9887</c:v>
                </c:pt>
                <c:pt idx="1046">
                  <c:v>111.9748</c:v>
                </c:pt>
                <c:pt idx="1047">
                  <c:v>112.0631</c:v>
                </c:pt>
                <c:pt idx="1048">
                  <c:v>112.0609</c:v>
                </c:pt>
                <c:pt idx="1049">
                  <c:v>112.1123</c:v>
                </c:pt>
                <c:pt idx="1050">
                  <c:v>112.0855</c:v>
                </c:pt>
                <c:pt idx="1051">
                  <c:v>112.087</c:v>
                </c:pt>
                <c:pt idx="1052">
                  <c:v>112.188</c:v>
                </c:pt>
                <c:pt idx="1053">
                  <c:v>112.5076</c:v>
                </c:pt>
                <c:pt idx="1054">
                  <c:v>112.6499</c:v>
                </c:pt>
                <c:pt idx="1055">
                  <c:v>112.6951</c:v>
                </c:pt>
                <c:pt idx="1056">
                  <c:v>112.823</c:v>
                </c:pt>
                <c:pt idx="1057">
                  <c:v>112.8757</c:v>
                </c:pt>
                <c:pt idx="1058">
                  <c:v>112.9983</c:v>
                </c:pt>
                <c:pt idx="1059">
                  <c:v>112.9966</c:v>
                </c:pt>
                <c:pt idx="1060">
                  <c:v>113.1468</c:v>
                </c:pt>
                <c:pt idx="1061">
                  <c:v>113.197</c:v>
                </c:pt>
                <c:pt idx="1062">
                  <c:v>113.2698</c:v>
                </c:pt>
                <c:pt idx="1063">
                  <c:v>113.3691</c:v>
                </c:pt>
                <c:pt idx="1064">
                  <c:v>113.4163</c:v>
                </c:pt>
                <c:pt idx="1065">
                  <c:v>113.4911</c:v>
                </c:pt>
                <c:pt idx="1066">
                  <c:v>113.5649</c:v>
                </c:pt>
                <c:pt idx="1067">
                  <c:v>114.8439</c:v>
                </c:pt>
                <c:pt idx="1068">
                  <c:v>116.6649</c:v>
                </c:pt>
                <c:pt idx="1069">
                  <c:v>117.0834</c:v>
                </c:pt>
                <c:pt idx="1070">
                  <c:v>116.985</c:v>
                </c:pt>
                <c:pt idx="1071">
                  <c:v>116.9593</c:v>
                </c:pt>
                <c:pt idx="1072">
                  <c:v>117.0086</c:v>
                </c:pt>
                <c:pt idx="1073">
                  <c:v>117.0352</c:v>
                </c:pt>
                <c:pt idx="1074">
                  <c:v>117.4537</c:v>
                </c:pt>
                <c:pt idx="1075">
                  <c:v>117.3542</c:v>
                </c:pt>
                <c:pt idx="1076">
                  <c:v>117.3799</c:v>
                </c:pt>
                <c:pt idx="1077">
                  <c:v>117.3799</c:v>
                </c:pt>
                <c:pt idx="1078">
                  <c:v>117.4035</c:v>
                </c:pt>
                <c:pt idx="1079">
                  <c:v>117.3552</c:v>
                </c:pt>
                <c:pt idx="1080">
                  <c:v>117.305</c:v>
                </c:pt>
                <c:pt idx="1081">
                  <c:v>117.304</c:v>
                </c:pt>
                <c:pt idx="1082">
                  <c:v>117.2548</c:v>
                </c:pt>
                <c:pt idx="1083">
                  <c:v>117.1906</c:v>
                </c:pt>
                <c:pt idx="1084">
                  <c:v>117.1573</c:v>
                </c:pt>
                <c:pt idx="1085">
                  <c:v>117.1327</c:v>
                </c:pt>
                <c:pt idx="1086">
                  <c:v>117.107</c:v>
                </c:pt>
                <c:pt idx="1087">
                  <c:v>117.0824</c:v>
                </c:pt>
                <c:pt idx="1088">
                  <c:v>117.0578</c:v>
                </c:pt>
                <c:pt idx="1089">
                  <c:v>117.0342</c:v>
                </c:pt>
                <c:pt idx="1090">
                  <c:v>117.0342</c:v>
                </c:pt>
                <c:pt idx="1091">
                  <c:v>117.0342</c:v>
                </c:pt>
                <c:pt idx="1092">
                  <c:v>117.0578</c:v>
                </c:pt>
                <c:pt idx="1093">
                  <c:v>117.0844</c:v>
                </c:pt>
                <c:pt idx="1094">
                  <c:v>117.109</c:v>
                </c:pt>
                <c:pt idx="1095">
                  <c:v>117.1573</c:v>
                </c:pt>
                <c:pt idx="1096">
                  <c:v>117.166</c:v>
                </c:pt>
                <c:pt idx="1097">
                  <c:v>117.2321</c:v>
                </c:pt>
                <c:pt idx="1098">
                  <c:v>117.2558</c:v>
                </c:pt>
                <c:pt idx="1099">
                  <c:v>117.305</c:v>
                </c:pt>
                <c:pt idx="1100">
                  <c:v>117.3552</c:v>
                </c:pt>
                <c:pt idx="1101">
                  <c:v>117.3552</c:v>
                </c:pt>
                <c:pt idx="1102">
                  <c:v>117.3727</c:v>
                </c:pt>
                <c:pt idx="1103">
                  <c:v>117.3762</c:v>
                </c:pt>
                <c:pt idx="1104">
                  <c:v>117.4505</c:v>
                </c:pt>
                <c:pt idx="1105">
                  <c:v>117.5512</c:v>
                </c:pt>
                <c:pt idx="1106">
                  <c:v>117.4993</c:v>
                </c:pt>
                <c:pt idx="1107">
                  <c:v>117.6251</c:v>
                </c:pt>
                <c:pt idx="1108">
                  <c:v>117.6733</c:v>
                </c:pt>
                <c:pt idx="1109">
                  <c:v>117.7236</c:v>
                </c:pt>
                <c:pt idx="1110">
                  <c:v>117.746</c:v>
                </c:pt>
                <c:pt idx="1111">
                  <c:v>117.8148</c:v>
                </c:pt>
                <c:pt idx="1112">
                  <c:v>117.8733</c:v>
                </c:pt>
                <c:pt idx="1113">
                  <c:v>117.842</c:v>
                </c:pt>
                <c:pt idx="1114">
                  <c:v>117.9452</c:v>
                </c:pt>
                <c:pt idx="1115">
                  <c:v>117.9882</c:v>
                </c:pt>
                <c:pt idx="1116">
                  <c:v>118.0703</c:v>
                </c:pt>
                <c:pt idx="1117">
                  <c:v>118.0929</c:v>
                </c:pt>
                <c:pt idx="1118">
                  <c:v>118.1519</c:v>
                </c:pt>
                <c:pt idx="1119">
                  <c:v>118.1944</c:v>
                </c:pt>
                <c:pt idx="1120">
                  <c:v>118.2151</c:v>
                </c:pt>
                <c:pt idx="1121">
                  <c:v>118.2417</c:v>
                </c:pt>
                <c:pt idx="1122">
                  <c:v>120.7072</c:v>
                </c:pt>
                <c:pt idx="1123">
                  <c:v>123.4171</c:v>
                </c:pt>
                <c:pt idx="1124">
                  <c:v>124.5528</c:v>
                </c:pt>
                <c:pt idx="1125">
                  <c:v>124.9927</c:v>
                </c:pt>
                <c:pt idx="1126">
                  <c:v>125.2683</c:v>
                </c:pt>
                <c:pt idx="1127">
                  <c:v>125.3927</c:v>
                </c:pt>
                <c:pt idx="1128">
                  <c:v>125.3927</c:v>
                </c:pt>
                <c:pt idx="1129">
                  <c:v>125.441</c:v>
                </c:pt>
                <c:pt idx="1130">
                  <c:v>125.5408</c:v>
                </c:pt>
                <c:pt idx="1131">
                  <c:v>125.6632</c:v>
                </c:pt>
                <c:pt idx="1132">
                  <c:v>125.7865</c:v>
                </c:pt>
                <c:pt idx="1133">
                  <c:v>125.8853</c:v>
                </c:pt>
                <c:pt idx="1134">
                  <c:v>125.9603</c:v>
                </c:pt>
                <c:pt idx="1135">
                  <c:v>126.0097</c:v>
                </c:pt>
                <c:pt idx="1136">
                  <c:v>126.0343</c:v>
                </c:pt>
                <c:pt idx="1137">
                  <c:v>126.06</c:v>
                </c:pt>
                <c:pt idx="1138">
                  <c:v>126.1321</c:v>
                </c:pt>
                <c:pt idx="1139">
                  <c:v>126.1577</c:v>
                </c:pt>
                <c:pt idx="1140">
                  <c:v>126.1577</c:v>
                </c:pt>
                <c:pt idx="1141">
                  <c:v>126.1587</c:v>
                </c:pt>
                <c:pt idx="1142">
                  <c:v>126.1824</c:v>
                </c:pt>
                <c:pt idx="1143">
                  <c:v>126.1567</c:v>
                </c:pt>
                <c:pt idx="1144">
                  <c:v>126.1331</c:v>
                </c:pt>
                <c:pt idx="1145">
                  <c:v>126.1084</c:v>
                </c:pt>
                <c:pt idx="1146">
                  <c:v>126.059</c:v>
                </c:pt>
                <c:pt idx="1147">
                  <c:v>126.0333</c:v>
                </c:pt>
                <c:pt idx="1148">
                  <c:v>125.985</c:v>
                </c:pt>
                <c:pt idx="1149">
                  <c:v>125.9603</c:v>
                </c:pt>
                <c:pt idx="1150">
                  <c:v>125.9346</c:v>
                </c:pt>
                <c:pt idx="1151">
                  <c:v>125.8753</c:v>
                </c:pt>
                <c:pt idx="1152">
                  <c:v>125.8239</c:v>
                </c:pt>
                <c:pt idx="1153">
                  <c:v>125.7322</c:v>
                </c:pt>
                <c:pt idx="1154">
                  <c:v>125.7619</c:v>
                </c:pt>
                <c:pt idx="1155">
                  <c:v>125.7382</c:v>
                </c:pt>
                <c:pt idx="1156">
                  <c:v>125.6848</c:v>
                </c:pt>
                <c:pt idx="1157">
                  <c:v>125.6405</c:v>
                </c:pt>
                <c:pt idx="1158">
                  <c:v>125.5891</c:v>
                </c:pt>
                <c:pt idx="1159">
                  <c:v>125.5408</c:v>
                </c:pt>
                <c:pt idx="1160">
                  <c:v>125.5151</c:v>
                </c:pt>
                <c:pt idx="1161">
                  <c:v>125.4667</c:v>
                </c:pt>
                <c:pt idx="1162">
                  <c:v>125.4667</c:v>
                </c:pt>
                <c:pt idx="1163">
                  <c:v>125.4184</c:v>
                </c:pt>
                <c:pt idx="1164">
                  <c:v>125.3937</c:v>
                </c:pt>
                <c:pt idx="1165">
                  <c:v>125.3927</c:v>
                </c:pt>
                <c:pt idx="1166">
                  <c:v>125.368</c:v>
                </c:pt>
                <c:pt idx="1167">
                  <c:v>125.3551</c:v>
                </c:pt>
                <c:pt idx="1168">
                  <c:v>125.3197</c:v>
                </c:pt>
                <c:pt idx="1169">
                  <c:v>125.294</c:v>
                </c:pt>
                <c:pt idx="1170">
                  <c:v>125.294</c:v>
                </c:pt>
                <c:pt idx="1171">
                  <c:v>125.295</c:v>
                </c:pt>
                <c:pt idx="1172">
                  <c:v>125.2693</c:v>
                </c:pt>
                <c:pt idx="1173">
                  <c:v>125.2703</c:v>
                </c:pt>
                <c:pt idx="1174">
                  <c:v>125.22</c:v>
                </c:pt>
                <c:pt idx="1175">
                  <c:v>125.1943</c:v>
                </c:pt>
                <c:pt idx="1176">
                  <c:v>125.1953</c:v>
                </c:pt>
                <c:pt idx="1177">
                  <c:v>125.1953</c:v>
                </c:pt>
                <c:pt idx="1178">
                  <c:v>125.1706</c:v>
                </c:pt>
                <c:pt idx="1179">
                  <c:v>125.1469</c:v>
                </c:pt>
                <c:pt idx="1180">
                  <c:v>125.1459</c:v>
                </c:pt>
                <c:pt idx="1181">
                  <c:v>125.0966</c:v>
                </c:pt>
                <c:pt idx="1182">
                  <c:v>125.0976</c:v>
                </c:pt>
                <c:pt idx="1183">
                  <c:v>125.0739</c:v>
                </c:pt>
                <c:pt idx="1184">
                  <c:v>125.0739</c:v>
                </c:pt>
                <c:pt idx="1185">
                  <c:v>125.0482</c:v>
                </c:pt>
                <c:pt idx="1186">
                  <c:v>125.0236</c:v>
                </c:pt>
                <c:pt idx="1187">
                  <c:v>125.0472</c:v>
                </c:pt>
                <c:pt idx="1188">
                  <c:v>125.1459</c:v>
                </c:pt>
                <c:pt idx="1189">
                  <c:v>125.2713</c:v>
                </c:pt>
                <c:pt idx="1190">
                  <c:v>125.371</c:v>
                </c:pt>
                <c:pt idx="1191">
                  <c:v>125.445</c:v>
                </c:pt>
                <c:pt idx="1192">
                  <c:v>125.5181</c:v>
                </c:pt>
                <c:pt idx="1193">
                  <c:v>125.5427</c:v>
                </c:pt>
                <c:pt idx="1194">
                  <c:v>125.5674</c:v>
                </c:pt>
                <c:pt idx="1195">
                  <c:v>125.5921</c:v>
                </c:pt>
                <c:pt idx="1196">
                  <c:v>125.6405</c:v>
                </c:pt>
                <c:pt idx="1197">
                  <c:v>125.6425</c:v>
                </c:pt>
                <c:pt idx="1198">
                  <c:v>125.6116</c:v>
                </c:pt>
                <c:pt idx="1199">
                  <c:v>125.6405</c:v>
                </c:pt>
                <c:pt idx="1200">
                  <c:v>125.6661</c:v>
                </c:pt>
                <c:pt idx="1201">
                  <c:v>125.6898</c:v>
                </c:pt>
                <c:pt idx="1202">
                  <c:v>125.6908</c:v>
                </c:pt>
                <c:pt idx="1203">
                  <c:v>125.6898</c:v>
                </c:pt>
                <c:pt idx="1204">
                  <c:v>125.7155</c:v>
                </c:pt>
                <c:pt idx="1205">
                  <c:v>125.7402</c:v>
                </c:pt>
                <c:pt idx="1206">
                  <c:v>125.7412</c:v>
                </c:pt>
                <c:pt idx="1207">
                  <c:v>125.7402</c:v>
                </c:pt>
                <c:pt idx="1208">
                  <c:v>125.7649</c:v>
                </c:pt>
                <c:pt idx="1209">
                  <c:v>125.7659</c:v>
                </c:pt>
                <c:pt idx="1210">
                  <c:v>125.7915</c:v>
                </c:pt>
                <c:pt idx="1211">
                  <c:v>125.8399</c:v>
                </c:pt>
                <c:pt idx="1212">
                  <c:v>125.8636</c:v>
                </c:pt>
                <c:pt idx="1213">
                  <c:v>125.9129</c:v>
                </c:pt>
                <c:pt idx="1214">
                  <c:v>125.9386</c:v>
                </c:pt>
                <c:pt idx="1215">
                  <c:v>126.0126</c:v>
                </c:pt>
                <c:pt idx="1216">
                  <c:v>126.062</c:v>
                </c:pt>
                <c:pt idx="1217">
                  <c:v>126.1104</c:v>
                </c:pt>
                <c:pt idx="1218">
                  <c:v>126.1864</c:v>
                </c:pt>
                <c:pt idx="1219">
                  <c:v>126.2348</c:v>
                </c:pt>
                <c:pt idx="1220">
                  <c:v>126.2842</c:v>
                </c:pt>
                <c:pt idx="1221">
                  <c:v>126.354</c:v>
                </c:pt>
                <c:pt idx="1222">
                  <c:v>126.4163</c:v>
                </c:pt>
                <c:pt idx="1223">
                  <c:v>126.5073</c:v>
                </c:pt>
                <c:pt idx="1224">
                  <c:v>126.5794</c:v>
                </c:pt>
                <c:pt idx="1225">
                  <c:v>126.6287</c:v>
                </c:pt>
                <c:pt idx="1226">
                  <c:v>126.6799</c:v>
                </c:pt>
                <c:pt idx="1227">
                  <c:v>126.7768</c:v>
                </c:pt>
                <c:pt idx="1228">
                  <c:v>126.83</c:v>
                </c:pt>
                <c:pt idx="1229">
                  <c:v>126.8831</c:v>
                </c:pt>
                <c:pt idx="1230">
                  <c:v>126.9362</c:v>
                </c:pt>
                <c:pt idx="1231">
                  <c:v>127.0741</c:v>
                </c:pt>
                <c:pt idx="1232">
                  <c:v>127.0863</c:v>
                </c:pt>
                <c:pt idx="1233">
                  <c:v>127.2479</c:v>
                </c:pt>
                <c:pt idx="1234">
                  <c:v>127.2572</c:v>
                </c:pt>
                <c:pt idx="1235">
                  <c:v>127.395</c:v>
                </c:pt>
                <c:pt idx="1236">
                  <c:v>127.4958</c:v>
                </c:pt>
                <c:pt idx="1237">
                  <c:v>127.5679</c:v>
                </c:pt>
                <c:pt idx="1238">
                  <c:v>127.6457</c:v>
                </c:pt>
                <c:pt idx="1239">
                  <c:v>127.7407</c:v>
                </c:pt>
                <c:pt idx="1240">
                  <c:v>127.7797</c:v>
                </c:pt>
                <c:pt idx="1241">
                  <c:v>127.9373</c:v>
                </c:pt>
                <c:pt idx="1242">
                  <c:v>128.0241</c:v>
                </c:pt>
                <c:pt idx="1243">
                  <c:v>128.1131</c:v>
                </c:pt>
                <c:pt idx="1244">
                  <c:v>128.2119</c:v>
                </c:pt>
                <c:pt idx="1245">
                  <c:v>128.261</c:v>
                </c:pt>
                <c:pt idx="1246">
                  <c:v>128.3239</c:v>
                </c:pt>
                <c:pt idx="1247">
                  <c:v>128.4836</c:v>
                </c:pt>
                <c:pt idx="1248">
                  <c:v>128.5437</c:v>
                </c:pt>
                <c:pt idx="1249">
                  <c:v>128.6554</c:v>
                </c:pt>
                <c:pt idx="1250">
                  <c:v>128.7552</c:v>
                </c:pt>
                <c:pt idx="1251">
                  <c:v>128.854</c:v>
                </c:pt>
                <c:pt idx="1252">
                  <c:v>128.9518</c:v>
                </c:pt>
                <c:pt idx="1253">
                  <c:v>129.0516</c:v>
                </c:pt>
                <c:pt idx="1254">
                  <c:v>129.1494</c:v>
                </c:pt>
                <c:pt idx="1255">
                  <c:v>129.2492</c:v>
                </c:pt>
                <c:pt idx="1256">
                  <c:v>129.3481</c:v>
                </c:pt>
                <c:pt idx="1257">
                  <c:v>129.4459</c:v>
                </c:pt>
                <c:pt idx="1258">
                  <c:v>129.5467</c:v>
                </c:pt>
                <c:pt idx="1259">
                  <c:v>129.6682</c:v>
                </c:pt>
                <c:pt idx="1260">
                  <c:v>129.7927</c:v>
                </c:pt>
                <c:pt idx="1261">
                  <c:v>129.9143</c:v>
                </c:pt>
                <c:pt idx="1262">
                  <c:v>130.0388</c:v>
                </c:pt>
                <c:pt idx="1263">
                  <c:v>130.1633</c:v>
                </c:pt>
                <c:pt idx="1264">
                  <c:v>130.2869</c:v>
                </c:pt>
                <c:pt idx="1265">
                  <c:v>130.3857</c:v>
                </c:pt>
                <c:pt idx="1266">
                  <c:v>130.5092</c:v>
                </c:pt>
                <c:pt idx="1267">
                  <c:v>130.6081</c:v>
                </c:pt>
                <c:pt idx="1268">
                  <c:v>130.7316</c:v>
                </c:pt>
                <c:pt idx="1269">
                  <c:v>130.8542</c:v>
                </c:pt>
                <c:pt idx="1270">
                  <c:v>130.9541</c:v>
                </c:pt>
                <c:pt idx="1271">
                  <c:v>131.0776</c:v>
                </c:pt>
                <c:pt idx="1272">
                  <c:v>131.1765</c:v>
                </c:pt>
                <c:pt idx="1273">
                  <c:v>131.2075</c:v>
                </c:pt>
                <c:pt idx="1274">
                  <c:v>131.3869</c:v>
                </c:pt>
                <c:pt idx="1275">
                  <c:v>131.5235</c:v>
                </c:pt>
                <c:pt idx="1276">
                  <c:v>131.6461</c:v>
                </c:pt>
                <c:pt idx="1277">
                  <c:v>131.7497</c:v>
                </c:pt>
                <c:pt idx="1278">
                  <c:v>131.8933</c:v>
                </c:pt>
                <c:pt idx="1279">
                  <c:v>131.9959</c:v>
                </c:pt>
                <c:pt idx="1280">
                  <c:v>132.0826</c:v>
                </c:pt>
                <c:pt idx="1281">
                  <c:v>132.2431</c:v>
                </c:pt>
                <c:pt idx="1282">
                  <c:v>132.3238</c:v>
                </c:pt>
                <c:pt idx="1283">
                  <c:v>132.4963</c:v>
                </c:pt>
                <c:pt idx="1284">
                  <c:v>132.6349</c:v>
                </c:pt>
                <c:pt idx="1285">
                  <c:v>132.6986</c:v>
                </c:pt>
                <c:pt idx="1286">
                  <c:v>132.8831</c:v>
                </c:pt>
                <c:pt idx="1287">
                  <c:v>133.0078</c:v>
                </c:pt>
                <c:pt idx="1288">
                  <c:v>133.1057</c:v>
                </c:pt>
                <c:pt idx="1289">
                  <c:v>133.2788</c:v>
                </c:pt>
                <c:pt idx="1290">
                  <c:v>133.4281</c:v>
                </c:pt>
                <c:pt idx="1291">
                  <c:v>133.5001</c:v>
                </c:pt>
                <c:pt idx="1292">
                  <c:v>133.5898</c:v>
                </c:pt>
                <c:pt idx="1293">
                  <c:v>133.7851</c:v>
                </c:pt>
                <c:pt idx="1294">
                  <c:v>133.9227</c:v>
                </c:pt>
                <c:pt idx="1295">
                  <c:v>134.0464</c:v>
                </c:pt>
                <c:pt idx="1296">
                  <c:v>134.1711</c:v>
                </c:pt>
                <c:pt idx="1297">
                  <c:v>134.2927</c:v>
                </c:pt>
                <c:pt idx="1298">
                  <c:v>134.4164</c:v>
                </c:pt>
                <c:pt idx="1299">
                  <c:v>134.5411</c:v>
                </c:pt>
                <c:pt idx="1300">
                  <c:v>134.641</c:v>
                </c:pt>
                <c:pt idx="1301">
                  <c:v>134.7874</c:v>
                </c:pt>
                <c:pt idx="1302">
                  <c:v>134.9121</c:v>
                </c:pt>
                <c:pt idx="1303">
                  <c:v>135.0368</c:v>
                </c:pt>
                <c:pt idx="1304">
                  <c:v>135.1605</c:v>
                </c:pt>
                <c:pt idx="1305">
                  <c:v>135.3079</c:v>
                </c:pt>
                <c:pt idx="1306">
                  <c:v>135.4316</c:v>
                </c:pt>
                <c:pt idx="1307">
                  <c:v>135.5731</c:v>
                </c:pt>
                <c:pt idx="1308">
                  <c:v>135.7295</c:v>
                </c:pt>
                <c:pt idx="1309">
                  <c:v>135.8532</c:v>
                </c:pt>
                <c:pt idx="1310">
                  <c:v>136.0017</c:v>
                </c:pt>
                <c:pt idx="1311">
                  <c:v>136.1244</c:v>
                </c:pt>
                <c:pt idx="1312">
                  <c:v>136.2976</c:v>
                </c:pt>
                <c:pt idx="1313">
                  <c:v>136.4214</c:v>
                </c:pt>
                <c:pt idx="1314">
                  <c:v>136.5698</c:v>
                </c:pt>
                <c:pt idx="1315">
                  <c:v>136.7441</c:v>
                </c:pt>
                <c:pt idx="1316">
                  <c:v>136.8668</c:v>
                </c:pt>
                <c:pt idx="1317">
                  <c:v>137.0163</c:v>
                </c:pt>
                <c:pt idx="1318">
                  <c:v>137.1638</c:v>
                </c:pt>
                <c:pt idx="1319">
                  <c:v>137.3133</c:v>
                </c:pt>
                <c:pt idx="1320">
                  <c:v>137.4618</c:v>
                </c:pt>
                <c:pt idx="1321">
                  <c:v>137.6351</c:v>
                </c:pt>
                <c:pt idx="1322">
                  <c:v>137.7579</c:v>
                </c:pt>
                <c:pt idx="1323">
                  <c:v>137.9321</c:v>
                </c:pt>
                <c:pt idx="1324">
                  <c:v>138.0807</c:v>
                </c:pt>
                <c:pt idx="1325">
                  <c:v>138.2282</c:v>
                </c:pt>
                <c:pt idx="1326">
                  <c:v>138.3885</c:v>
                </c:pt>
                <c:pt idx="1327">
                  <c:v>138.5768</c:v>
                </c:pt>
                <c:pt idx="1328">
                  <c:v>138.7254</c:v>
                </c:pt>
                <c:pt idx="1329">
                  <c:v>138.8967</c:v>
                </c:pt>
                <c:pt idx="1330">
                  <c:v>139.0968</c:v>
                </c:pt>
                <c:pt idx="1331">
                  <c:v>139.2313</c:v>
                </c:pt>
                <c:pt idx="1332">
                  <c:v>139.3929</c:v>
                </c:pt>
                <c:pt idx="1333">
                  <c:v>139.5683</c:v>
                </c:pt>
                <c:pt idx="1334">
                  <c:v>139.7168</c:v>
                </c:pt>
                <c:pt idx="1335">
                  <c:v>139.8892</c:v>
                </c:pt>
                <c:pt idx="1336">
                  <c:v>140.0863</c:v>
                </c:pt>
                <c:pt idx="1337">
                  <c:v>140.2359</c:v>
                </c:pt>
                <c:pt idx="1338">
                  <c:v>140.3846</c:v>
                </c:pt>
                <c:pt idx="1339">
                  <c:v>140.5827</c:v>
                </c:pt>
                <c:pt idx="1340">
                  <c:v>140.7581</c:v>
                </c:pt>
                <c:pt idx="1341">
                  <c:v>140.9305</c:v>
                </c:pt>
                <c:pt idx="1342">
                  <c:v>141.0771</c:v>
                </c:pt>
                <c:pt idx="1343">
                  <c:v>141.2515</c:v>
                </c:pt>
                <c:pt idx="1344">
                  <c:v>141.4022</c:v>
                </c:pt>
                <c:pt idx="1345">
                  <c:v>141.5756</c:v>
                </c:pt>
                <c:pt idx="1346">
                  <c:v>141.748</c:v>
                </c:pt>
                <c:pt idx="1347">
                  <c:v>141.9205</c:v>
                </c:pt>
                <c:pt idx="1348">
                  <c:v>142.0701</c:v>
                </c:pt>
                <c:pt idx="1349">
                  <c:v>142.2684</c:v>
                </c:pt>
                <c:pt idx="1350">
                  <c:v>142.416</c:v>
                </c:pt>
                <c:pt idx="1351">
                  <c:v>142.5895</c:v>
                </c:pt>
                <c:pt idx="1352">
                  <c:v>142.7639</c:v>
                </c:pt>
                <c:pt idx="1353">
                  <c:v>142.8906</c:v>
                </c:pt>
                <c:pt idx="1354">
                  <c:v>143.1109</c:v>
                </c:pt>
                <c:pt idx="1355">
                  <c:v>143.2844</c:v>
                </c:pt>
                <c:pt idx="1356">
                  <c:v>143.4569</c:v>
                </c:pt>
                <c:pt idx="1357">
                  <c:v>143.6314</c:v>
                </c:pt>
                <c:pt idx="1358">
                  <c:v>143.7468</c:v>
                </c:pt>
                <c:pt idx="1359">
                  <c:v>143.9544</c:v>
                </c:pt>
                <c:pt idx="1360">
                  <c:v>144.1767</c:v>
                </c:pt>
                <c:pt idx="1361">
                  <c:v>144.2912</c:v>
                </c:pt>
                <c:pt idx="1362">
                  <c:v>144.4607</c:v>
                </c:pt>
                <c:pt idx="1363">
                  <c:v>144.6725</c:v>
                </c:pt>
                <c:pt idx="1364">
                  <c:v>144.8458</c:v>
                </c:pt>
                <c:pt idx="1365">
                  <c:v>145.0213</c:v>
                </c:pt>
                <c:pt idx="1366">
                  <c:v>145.2427</c:v>
                </c:pt>
                <c:pt idx="1367">
                  <c:v>145.4173</c:v>
                </c:pt>
                <c:pt idx="1368">
                  <c:v>145.5898</c:v>
                </c:pt>
                <c:pt idx="1369">
                  <c:v>145.7251</c:v>
                </c:pt>
                <c:pt idx="1370">
                  <c:v>145.9498</c:v>
                </c:pt>
                <c:pt idx="1371">
                  <c:v>146.1364</c:v>
                </c:pt>
                <c:pt idx="1372">
                  <c:v>146.3117</c:v>
                </c:pt>
                <c:pt idx="1373">
                  <c:v>146.5081</c:v>
                </c:pt>
                <c:pt idx="1374">
                  <c:v>146.7316</c:v>
                </c:pt>
                <c:pt idx="1375">
                  <c:v>146.826</c:v>
                </c:pt>
                <c:pt idx="1376">
                  <c:v>147.0177</c:v>
                </c:pt>
                <c:pt idx="1377">
                  <c:v>147.1883</c:v>
                </c:pt>
                <c:pt idx="1378">
                  <c:v>147.4318</c:v>
                </c:pt>
                <c:pt idx="1379">
                  <c:v>147.6255</c:v>
                </c:pt>
                <c:pt idx="1380">
                  <c:v>147.7971</c:v>
                </c:pt>
                <c:pt idx="1381">
                  <c:v>147.9705</c:v>
                </c:pt>
                <c:pt idx="1382">
                  <c:v>148.195</c:v>
                </c:pt>
                <c:pt idx="1383">
                  <c:v>148.3687</c:v>
                </c:pt>
                <c:pt idx="1384">
                  <c:v>148.5682</c:v>
                </c:pt>
                <c:pt idx="1385">
                  <c:v>148.7408</c:v>
                </c:pt>
                <c:pt idx="1386">
                  <c:v>148.9403</c:v>
                </c:pt>
                <c:pt idx="1387">
                  <c:v>149.1388</c:v>
                </c:pt>
                <c:pt idx="1388">
                  <c:v>149.3125</c:v>
                </c:pt>
                <c:pt idx="1389">
                  <c:v>149.4862</c:v>
                </c:pt>
                <c:pt idx="1390">
                  <c:v>149.6847</c:v>
                </c:pt>
                <c:pt idx="1391">
                  <c:v>149.8832</c:v>
                </c:pt>
                <c:pt idx="1392">
                  <c:v>150.0818</c:v>
                </c:pt>
                <c:pt idx="1393">
                  <c:v>150.3041</c:v>
                </c:pt>
                <c:pt idx="1394">
                  <c:v>150.5037</c:v>
                </c:pt>
                <c:pt idx="1395">
                  <c:v>150.7012</c:v>
                </c:pt>
                <c:pt idx="1396">
                  <c:v>150.9018</c:v>
                </c:pt>
                <c:pt idx="1397">
                  <c:v>151.0993</c:v>
                </c:pt>
                <c:pt idx="1398">
                  <c:v>151.2979</c:v>
                </c:pt>
                <c:pt idx="1399">
                  <c:v>151.4965</c:v>
                </c:pt>
                <c:pt idx="1400">
                  <c:v>151.6961</c:v>
                </c:pt>
                <c:pt idx="1401">
                  <c:v>151.9185</c:v>
                </c:pt>
                <c:pt idx="1402">
                  <c:v>152.1171</c:v>
                </c:pt>
                <c:pt idx="1403">
                  <c:v>152.3425</c:v>
                </c:pt>
                <c:pt idx="1404">
                  <c:v>152.5401</c:v>
                </c:pt>
                <c:pt idx="1405">
                  <c:v>152.7397</c:v>
                </c:pt>
                <c:pt idx="1406">
                  <c:v>152.9622</c:v>
                </c:pt>
                <c:pt idx="1407">
                  <c:v>153.1608</c:v>
                </c:pt>
                <c:pt idx="1408">
                  <c:v>153.3843</c:v>
                </c:pt>
                <c:pt idx="1409">
                  <c:v>153.585</c:v>
                </c:pt>
                <c:pt idx="1410">
                  <c:v>153.8074</c:v>
                </c:pt>
                <c:pt idx="1411">
                  <c:v>154.0061</c:v>
                </c:pt>
                <c:pt idx="1412">
                  <c:v>154.2048</c:v>
                </c:pt>
                <c:pt idx="1413">
                  <c:v>154.4283</c:v>
                </c:pt>
                <c:pt idx="1414">
                  <c:v>154.6528</c:v>
                </c:pt>
                <c:pt idx="1415">
                  <c:v>154.8525</c:v>
                </c:pt>
                <c:pt idx="1416">
                  <c:v>155.074</c:v>
                </c:pt>
                <c:pt idx="1417">
                  <c:v>155.2737</c:v>
                </c:pt>
                <c:pt idx="1418">
                  <c:v>155.4973</c:v>
                </c:pt>
                <c:pt idx="1419">
                  <c:v>155.7198</c:v>
                </c:pt>
                <c:pt idx="1420">
                  <c:v>155.9434</c:v>
                </c:pt>
                <c:pt idx="1421">
                  <c:v>156.1669</c:v>
                </c:pt>
                <c:pt idx="1422">
                  <c:v>156.3516</c:v>
                </c:pt>
                <c:pt idx="1423">
                  <c:v>156.5241</c:v>
                </c:pt>
                <c:pt idx="1424">
                  <c:v>156.8139</c:v>
                </c:pt>
                <c:pt idx="1425">
                  <c:v>157.0365</c:v>
                </c:pt>
                <c:pt idx="1426">
                  <c:v>157.2859</c:v>
                </c:pt>
                <c:pt idx="1427">
                  <c:v>157.5085</c:v>
                </c:pt>
                <c:pt idx="1428">
                  <c:v>157.6441</c:v>
                </c:pt>
                <c:pt idx="1429">
                  <c:v>157.9568</c:v>
                </c:pt>
                <c:pt idx="1430">
                  <c:v>158.1563</c:v>
                </c:pt>
                <c:pt idx="1431">
                  <c:v>158.3627</c:v>
                </c:pt>
                <c:pt idx="1432">
                  <c:v>158.5976</c:v>
                </c:pt>
                <c:pt idx="1433">
                  <c:v>158.7811</c:v>
                </c:pt>
                <c:pt idx="1434">
                  <c:v>159.076</c:v>
                </c:pt>
                <c:pt idx="1435">
                  <c:v>159.3225</c:v>
                </c:pt>
                <c:pt idx="1436">
                  <c:v>159.5462</c:v>
                </c:pt>
                <c:pt idx="1437">
                  <c:v>159.7451</c:v>
                </c:pt>
                <c:pt idx="1438">
                  <c:v>159.9946</c:v>
                </c:pt>
                <c:pt idx="1439">
                  <c:v>160.2183</c:v>
                </c:pt>
                <c:pt idx="1440">
                  <c:v>160.4659</c:v>
                </c:pt>
                <c:pt idx="1441">
                  <c:v>160.6409</c:v>
                </c:pt>
                <c:pt idx="1442">
                  <c:v>160.9381</c:v>
                </c:pt>
                <c:pt idx="1443">
                  <c:v>161.1639</c:v>
                </c:pt>
                <c:pt idx="1444">
                  <c:v>161.4115</c:v>
                </c:pt>
                <c:pt idx="1445">
                  <c:v>161.5865</c:v>
                </c:pt>
                <c:pt idx="1446">
                  <c:v>161.6859</c:v>
                </c:pt>
                <c:pt idx="1447">
                  <c:v>162.033</c:v>
                </c:pt>
                <c:pt idx="1448">
                  <c:v>162.3303</c:v>
                </c:pt>
                <c:pt idx="1449">
                  <c:v>162.5302</c:v>
                </c:pt>
                <c:pt idx="1450">
                  <c:v>162.7778</c:v>
                </c:pt>
                <c:pt idx="1451">
                  <c:v>163.0285</c:v>
                </c:pt>
                <c:pt idx="1452">
                  <c:v>163.2761</c:v>
                </c:pt>
                <c:pt idx="1453">
                  <c:v>163.4999</c:v>
                </c:pt>
                <c:pt idx="1454">
                  <c:v>163.7735</c:v>
                </c:pt>
                <c:pt idx="1455">
                  <c:v>163.9982</c:v>
                </c:pt>
                <c:pt idx="1456">
                  <c:v>164.2221</c:v>
                </c:pt>
                <c:pt idx="1457">
                  <c:v>164.4459</c:v>
                </c:pt>
                <c:pt idx="1458">
                  <c:v>164.6956</c:v>
                </c:pt>
                <c:pt idx="1459">
                  <c:v>164.9184</c:v>
                </c:pt>
                <c:pt idx="1460">
                  <c:v>165.1681</c:v>
                </c:pt>
                <c:pt idx="1461">
                  <c:v>165.4158</c:v>
                </c:pt>
                <c:pt idx="1462">
                  <c:v>165.6675</c:v>
                </c:pt>
                <c:pt idx="1463">
                  <c:v>165.8645</c:v>
                </c:pt>
                <c:pt idx="1464">
                  <c:v>166.0894</c:v>
                </c:pt>
                <c:pt idx="1465">
                  <c:v>166.363</c:v>
                </c:pt>
                <c:pt idx="1466">
                  <c:v>166.5858</c:v>
                </c:pt>
                <c:pt idx="1467">
                  <c:v>166.7848</c:v>
                </c:pt>
                <c:pt idx="1468">
                  <c:v>167.0336</c:v>
                </c:pt>
                <c:pt idx="1469">
                  <c:v>167.2833</c:v>
                </c:pt>
                <c:pt idx="1470">
                  <c:v>167.4575</c:v>
                </c:pt>
                <c:pt idx="1471">
                  <c:v>167.6668</c:v>
                </c:pt>
                <c:pt idx="1472">
                  <c:v>167.955</c:v>
                </c:pt>
                <c:pt idx="1473">
                  <c:v>168.1789</c:v>
                </c:pt>
                <c:pt idx="1474">
                  <c:v>168.4526</c:v>
                </c:pt>
                <c:pt idx="1475">
                  <c:v>168.6775</c:v>
                </c:pt>
                <c:pt idx="1476">
                  <c:v>168.9519</c:v>
                </c:pt>
                <c:pt idx="1477">
                  <c:v>169.1387</c:v>
                </c:pt>
                <c:pt idx="1478">
                  <c:v>169.4239</c:v>
                </c:pt>
                <c:pt idx="1479">
                  <c:v>169.6292</c:v>
                </c:pt>
                <c:pt idx="1480">
                  <c:v>169.8954</c:v>
                </c:pt>
                <c:pt idx="1481">
                  <c:v>170.1213</c:v>
                </c:pt>
                <c:pt idx="1482">
                  <c:v>170.327</c:v>
                </c:pt>
                <c:pt idx="1483">
                  <c:v>170.6939</c:v>
                </c:pt>
                <c:pt idx="1484">
                  <c:v>170.8927</c:v>
                </c:pt>
                <c:pt idx="1485">
                  <c:v>171.1906</c:v>
                </c:pt>
                <c:pt idx="1486">
                  <c:v>171.4653</c:v>
                </c:pt>
                <c:pt idx="1487">
                  <c:v>171.738</c:v>
                </c:pt>
                <c:pt idx="1488">
                  <c:v>171.962</c:v>
                </c:pt>
                <c:pt idx="1489">
                  <c:v>172.2109</c:v>
                </c:pt>
                <c:pt idx="1490">
                  <c:v>172.5354</c:v>
                </c:pt>
                <c:pt idx="1491">
                  <c:v>172.7584</c:v>
                </c:pt>
                <c:pt idx="1492">
                  <c:v>173.0062</c:v>
                </c:pt>
                <c:pt idx="1493">
                  <c:v>173.2323</c:v>
                </c:pt>
                <c:pt idx="1494">
                  <c:v>173.4811</c:v>
                </c:pt>
                <c:pt idx="1495">
                  <c:v>173.7788</c:v>
                </c:pt>
                <c:pt idx="1496">
                  <c:v>174.0277</c:v>
                </c:pt>
                <c:pt idx="1497">
                  <c:v>174.2766</c:v>
                </c:pt>
                <c:pt idx="1498">
                  <c:v>174.5265</c:v>
                </c:pt>
                <c:pt idx="1499">
                  <c:v>174.7993</c:v>
                </c:pt>
                <c:pt idx="1500">
                  <c:v>175.0741</c:v>
                </c:pt>
                <c:pt idx="1501">
                  <c:v>175.323</c:v>
                </c:pt>
                <c:pt idx="1502">
                  <c:v>175.5232</c:v>
                </c:pt>
                <c:pt idx="1503">
                  <c:v>175.796</c:v>
                </c:pt>
                <c:pt idx="1504">
                  <c:v>176.02</c:v>
                </c:pt>
                <c:pt idx="1505">
                  <c:v>176.3197</c:v>
                </c:pt>
                <c:pt idx="1506">
                  <c:v>176.5677</c:v>
                </c:pt>
                <c:pt idx="1507">
                  <c:v>176.8415</c:v>
                </c:pt>
                <c:pt idx="1508">
                  <c:v>177.0894</c:v>
                </c:pt>
                <c:pt idx="1509">
                  <c:v>177.3643</c:v>
                </c:pt>
                <c:pt idx="1510">
                  <c:v>177.6132</c:v>
                </c:pt>
                <c:pt idx="1511">
                  <c:v>177.8612</c:v>
                </c:pt>
                <c:pt idx="1512">
                  <c:v>178.135</c:v>
                </c:pt>
                <c:pt idx="1513">
                  <c:v>178.4099</c:v>
                </c:pt>
                <c:pt idx="1514">
                  <c:v>178.6568</c:v>
                </c:pt>
                <c:pt idx="1515">
                  <c:v>178.9327</c:v>
                </c:pt>
                <c:pt idx="1516">
                  <c:v>179.2055</c:v>
                </c:pt>
                <c:pt idx="1517">
                  <c:v>179.4794</c:v>
                </c:pt>
                <c:pt idx="1518">
                  <c:v>179.7782</c:v>
                </c:pt>
                <c:pt idx="1519">
                  <c:v>180.0033</c:v>
                </c:pt>
                <c:pt idx="1520">
                  <c:v>180.301</c:v>
                </c:pt>
                <c:pt idx="1521">
                  <c:v>180.55</c:v>
                </c:pt>
                <c:pt idx="1522">
                  <c:v>180.7492</c:v>
                </c:pt>
                <c:pt idx="1523">
                  <c:v>180.9235</c:v>
                </c:pt>
                <c:pt idx="1524">
                  <c:v>180.9982</c:v>
                </c:pt>
                <c:pt idx="1525">
                  <c:v>181.1973</c:v>
                </c:pt>
                <c:pt idx="1526">
                  <c:v>181.4224</c:v>
                </c:pt>
                <c:pt idx="1527">
                  <c:v>181.7192</c:v>
                </c:pt>
                <c:pt idx="1528">
                  <c:v>182.1943</c:v>
                </c:pt>
                <c:pt idx="1529">
                  <c:v>182.2929</c:v>
                </c:pt>
                <c:pt idx="1530">
                  <c:v>182.6415</c:v>
                </c:pt>
                <c:pt idx="1531">
                  <c:v>183.1405</c:v>
                </c:pt>
                <c:pt idx="1532">
                  <c:v>183.3387</c:v>
                </c:pt>
                <c:pt idx="1533">
                  <c:v>184.4851</c:v>
                </c:pt>
                <c:pt idx="1534">
                  <c:v>184.6853</c:v>
                </c:pt>
                <c:pt idx="1535">
                  <c:v>184.9821</c:v>
                </c:pt>
                <c:pt idx="1536">
                  <c:v>185.1574</c:v>
                </c:pt>
                <c:pt idx="1537">
                  <c:v>185.3815</c:v>
                </c:pt>
                <c:pt idx="1538">
                  <c:v>185.8805</c:v>
                </c:pt>
                <c:pt idx="1539">
                  <c:v>186.5757</c:v>
                </c:pt>
                <c:pt idx="1540">
                  <c:v>187.1246</c:v>
                </c:pt>
                <c:pt idx="1541">
                  <c:v>187.4234</c:v>
                </c:pt>
                <c:pt idx="1542">
                  <c:v>187.6475</c:v>
                </c:pt>
                <c:pt idx="1543">
                  <c:v>187.9463</c:v>
                </c:pt>
                <c:pt idx="1544">
                  <c:v>188.27</c:v>
                </c:pt>
                <c:pt idx="1545">
                  <c:v>188.521</c:v>
                </c:pt>
                <c:pt idx="1546">
                  <c:v>188.8178</c:v>
                </c:pt>
                <c:pt idx="1547">
                  <c:v>189.0679</c:v>
                </c:pt>
                <c:pt idx="1548">
                  <c:v>189.291</c:v>
                </c:pt>
                <c:pt idx="1549">
                  <c:v>189.6655</c:v>
                </c:pt>
                <c:pt idx="1550">
                  <c:v>189.9404</c:v>
                </c:pt>
                <c:pt idx="1551">
                  <c:v>190.2392</c:v>
                </c:pt>
                <c:pt idx="1552">
                  <c:v>190.4394</c:v>
                </c:pt>
                <c:pt idx="1553">
                  <c:v>190.7372</c:v>
                </c:pt>
                <c:pt idx="1554">
                  <c:v>190.9623</c:v>
                </c:pt>
                <c:pt idx="1555">
                  <c:v>191.3099</c:v>
                </c:pt>
                <c:pt idx="1556">
                  <c:v>191.5858</c:v>
                </c:pt>
                <c:pt idx="1557">
                  <c:v>191.784</c:v>
                </c:pt>
                <c:pt idx="1558">
                  <c:v>192.032</c:v>
                </c:pt>
                <c:pt idx="1559">
                  <c:v>192.4065</c:v>
                </c:pt>
                <c:pt idx="1560">
                  <c:v>192.6565</c:v>
                </c:pt>
                <c:pt idx="1561">
                  <c:v>192.9543</c:v>
                </c:pt>
                <c:pt idx="1562">
                  <c:v>193.3278</c:v>
                </c:pt>
                <c:pt idx="1563">
                  <c:v>193.4523</c:v>
                </c:pt>
                <c:pt idx="1564">
                  <c:v>193.6515</c:v>
                </c:pt>
                <c:pt idx="1565">
                  <c:v>194.025</c:v>
                </c:pt>
                <c:pt idx="1566">
                  <c:v>194.3248</c:v>
                </c:pt>
                <c:pt idx="1567">
                  <c:v>194.6475</c:v>
                </c:pt>
                <c:pt idx="1568">
                  <c:v>194.9462</c:v>
                </c:pt>
                <c:pt idx="1569">
                  <c:v>195.2948</c:v>
                </c:pt>
                <c:pt idx="1570">
                  <c:v>195.4691</c:v>
                </c:pt>
                <c:pt idx="1571">
                  <c:v>195.8187</c:v>
                </c:pt>
                <c:pt idx="1572">
                  <c:v>196.0246</c:v>
                </c:pt>
                <c:pt idx="1573">
                  <c:v>196.4401</c:v>
                </c:pt>
                <c:pt idx="1574">
                  <c:v>196.7388</c:v>
                </c:pt>
                <c:pt idx="1575">
                  <c:v>197.0635</c:v>
                </c:pt>
                <c:pt idx="1576">
                  <c:v>197.3135</c:v>
                </c:pt>
                <c:pt idx="1577">
                  <c:v>197.6849</c:v>
                </c:pt>
                <c:pt idx="1578">
                  <c:v>197.9349</c:v>
                </c:pt>
                <c:pt idx="1579">
                  <c:v>198.3332</c:v>
                </c:pt>
                <c:pt idx="1580">
                  <c:v>198.607</c:v>
                </c:pt>
                <c:pt idx="1581">
                  <c:v>198.8559</c:v>
                </c:pt>
                <c:pt idx="1582">
                  <c:v>199.2542</c:v>
                </c:pt>
                <c:pt idx="1583">
                  <c:v>199.553</c:v>
                </c:pt>
                <c:pt idx="1584">
                  <c:v>199.7023</c:v>
                </c:pt>
                <c:pt idx="1585">
                  <c:v>200.0747</c:v>
                </c:pt>
                <c:pt idx="1586">
                  <c:v>200.4999</c:v>
                </c:pt>
                <c:pt idx="1587">
                  <c:v>200.7239</c:v>
                </c:pt>
                <c:pt idx="1588">
                  <c:v>201.0714</c:v>
                </c:pt>
                <c:pt idx="1589">
                  <c:v>201.3711</c:v>
                </c:pt>
                <c:pt idx="1590">
                  <c:v>201.7195</c:v>
                </c:pt>
                <c:pt idx="1591">
                  <c:v>202.0192</c:v>
                </c:pt>
                <c:pt idx="1592">
                  <c:v>202.2671</c:v>
                </c:pt>
                <c:pt idx="1593">
                  <c:v>202.5668</c:v>
                </c:pt>
                <c:pt idx="1594">
                  <c:v>202.9381</c:v>
                </c:pt>
                <c:pt idx="1595">
                  <c:v>203.3632</c:v>
                </c:pt>
                <c:pt idx="1596">
                  <c:v>203.612</c:v>
                </c:pt>
                <c:pt idx="1597">
                  <c:v>203.9854</c:v>
                </c:pt>
                <c:pt idx="1598">
                  <c:v>204.2342</c:v>
                </c:pt>
                <c:pt idx="1599">
                  <c:v>204.5816</c:v>
                </c:pt>
                <c:pt idx="1600">
                  <c:v>204.931</c:v>
                </c:pt>
                <c:pt idx="1601">
                  <c:v>205.3291</c:v>
                </c:pt>
                <c:pt idx="1602">
                  <c:v>205.4794</c:v>
                </c:pt>
                <c:pt idx="1603">
                  <c:v>205.8268</c:v>
                </c:pt>
                <c:pt idx="1604">
                  <c:v>206.2498</c:v>
                </c:pt>
                <c:pt idx="1605">
                  <c:v>206.4986</c:v>
                </c:pt>
                <c:pt idx="1606">
                  <c:v>206.8308</c:v>
                </c:pt>
                <c:pt idx="1607">
                  <c:v>207.1693</c:v>
                </c:pt>
                <c:pt idx="1608">
                  <c:v>207.4699</c:v>
                </c:pt>
                <c:pt idx="1609">
                  <c:v>207.7933</c:v>
                </c:pt>
                <c:pt idx="1610">
                  <c:v>208.065</c:v>
                </c:pt>
                <c:pt idx="1611">
                  <c:v>208.4391</c:v>
                </c:pt>
                <c:pt idx="1612">
                  <c:v>208.7128</c:v>
                </c:pt>
                <c:pt idx="1613">
                  <c:v>209.0113</c:v>
                </c:pt>
                <c:pt idx="1614">
                  <c:v>209.3108</c:v>
                </c:pt>
                <c:pt idx="1615">
                  <c:v>209.6342</c:v>
                </c:pt>
                <c:pt idx="1616">
                  <c:v>210.0062</c:v>
                </c:pt>
                <c:pt idx="1617">
                  <c:v>209.7336</c:v>
                </c:pt>
                <c:pt idx="1618">
                  <c:v>210.256</c:v>
                </c:pt>
                <c:pt idx="1619">
                  <c:v>210.7295</c:v>
                </c:pt>
                <c:pt idx="1620">
                  <c:v>211.1503</c:v>
                </c:pt>
                <c:pt idx="1621">
                  <c:v>211.4995</c:v>
                </c:pt>
                <c:pt idx="1622">
                  <c:v>211.8228</c:v>
                </c:pt>
                <c:pt idx="1623">
                  <c:v>212.2217</c:v>
                </c:pt>
                <c:pt idx="1624">
                  <c:v>212.4196</c:v>
                </c:pt>
                <c:pt idx="1625">
                  <c:v>212.6941</c:v>
                </c:pt>
                <c:pt idx="1626">
                  <c:v>213.0671</c:v>
                </c:pt>
                <c:pt idx="1627">
                  <c:v>213.4639</c:v>
                </c:pt>
                <c:pt idx="1628">
                  <c:v>213.812</c:v>
                </c:pt>
                <c:pt idx="1629">
                  <c:v>213.8618</c:v>
                </c:pt>
                <c:pt idx="1630">
                  <c:v>214.2864</c:v>
                </c:pt>
                <c:pt idx="1631">
                  <c:v>214.6832</c:v>
                </c:pt>
                <c:pt idx="1632">
                  <c:v>214.8562</c:v>
                </c:pt>
                <c:pt idx="1633">
                  <c:v>215.2052</c:v>
                </c:pt>
                <c:pt idx="1634">
                  <c:v>215.5781</c:v>
                </c:pt>
                <c:pt idx="1635">
                  <c:v>215.9509</c:v>
                </c:pt>
                <c:pt idx="1636">
                  <c:v>216.2989</c:v>
                </c:pt>
                <c:pt idx="1637">
                  <c:v>215.9271</c:v>
                </c:pt>
                <c:pt idx="1638">
                  <c:v>216.6479</c:v>
                </c:pt>
                <c:pt idx="1639">
                  <c:v>217.0207</c:v>
                </c:pt>
                <c:pt idx="1640">
                  <c:v>217.4173</c:v>
                </c:pt>
                <c:pt idx="1641">
                  <c:v>217.7165</c:v>
                </c:pt>
                <c:pt idx="1642">
                  <c:v>218.0644</c:v>
                </c:pt>
                <c:pt idx="1643">
                  <c:v>218.3367</c:v>
                </c:pt>
                <c:pt idx="1644">
                  <c:v>218.6598</c:v>
                </c:pt>
                <c:pt idx="1645">
                  <c:v>218.8844</c:v>
                </c:pt>
                <c:pt idx="1646">
                  <c:v>219.107</c:v>
                </c:pt>
                <c:pt idx="1647">
                  <c:v>219.6039</c:v>
                </c:pt>
                <c:pt idx="1648">
                  <c:v>219.7778</c:v>
                </c:pt>
                <c:pt idx="1649">
                  <c:v>220.0511</c:v>
                </c:pt>
                <c:pt idx="1650">
                  <c:v>220.1753</c:v>
                </c:pt>
                <c:pt idx="1651">
                  <c:v>220.4982</c:v>
                </c:pt>
                <c:pt idx="1652">
                  <c:v>221.0467</c:v>
                </c:pt>
                <c:pt idx="1653">
                  <c:v>221.4193</c:v>
                </c:pt>
                <c:pt idx="1654">
                  <c:v>221.767</c:v>
                </c:pt>
                <c:pt idx="1655">
                  <c:v>222.0899</c:v>
                </c:pt>
                <c:pt idx="1656">
                  <c:v>222.4155</c:v>
                </c:pt>
                <c:pt idx="1657">
                  <c:v>222.7842</c:v>
                </c:pt>
                <c:pt idx="1658">
                  <c:v>223.0832</c:v>
                </c:pt>
                <c:pt idx="1659">
                  <c:v>223.3553</c:v>
                </c:pt>
                <c:pt idx="1660">
                  <c:v>223.6791</c:v>
                </c:pt>
                <c:pt idx="1661">
                  <c:v>223.9771</c:v>
                </c:pt>
                <c:pt idx="1662">
                  <c:v>224.3246</c:v>
                </c:pt>
                <c:pt idx="1663">
                  <c:v>224.6732</c:v>
                </c:pt>
                <c:pt idx="1664">
                  <c:v>224.9711</c:v>
                </c:pt>
                <c:pt idx="1665">
                  <c:v>225.3176</c:v>
                </c:pt>
                <c:pt idx="1666">
                  <c:v>225.5668</c:v>
                </c:pt>
                <c:pt idx="1667">
                  <c:v>225.9391</c:v>
                </c:pt>
                <c:pt idx="1668">
                  <c:v>226.2122</c:v>
                </c:pt>
                <c:pt idx="1669">
                  <c:v>226.5844</c:v>
                </c:pt>
                <c:pt idx="1670">
                  <c:v>226.907</c:v>
                </c:pt>
                <c:pt idx="1671">
                  <c:v>227.2296</c:v>
                </c:pt>
                <c:pt idx="1672">
                  <c:v>227.5274</c:v>
                </c:pt>
                <c:pt idx="1673">
                  <c:v>227.8748</c:v>
                </c:pt>
                <c:pt idx="1674">
                  <c:v>228.2221</c:v>
                </c:pt>
                <c:pt idx="1675">
                  <c:v>228.5457</c:v>
                </c:pt>
                <c:pt idx="1676">
                  <c:v>228.8521</c:v>
                </c:pt>
                <c:pt idx="1677">
                  <c:v>229.1907</c:v>
                </c:pt>
                <c:pt idx="1678">
                  <c:v>229.4635</c:v>
                </c:pt>
                <c:pt idx="1679">
                  <c:v>229.7602</c:v>
                </c:pt>
                <c:pt idx="1680">
                  <c:v>230.0072</c:v>
                </c:pt>
                <c:pt idx="1681">
                  <c:v>230.3802</c:v>
                </c:pt>
                <c:pt idx="1682">
                  <c:v>230.777</c:v>
                </c:pt>
                <c:pt idx="1683">
                  <c:v>231.0746</c:v>
                </c:pt>
                <c:pt idx="1684">
                  <c:v>231.3969</c:v>
                </c:pt>
                <c:pt idx="1685">
                  <c:v>231.7699</c:v>
                </c:pt>
                <c:pt idx="1686">
                  <c:v>232.1418</c:v>
                </c:pt>
                <c:pt idx="1687">
                  <c:v>232.3529</c:v>
                </c:pt>
                <c:pt idx="1688">
                  <c:v>232.6872</c:v>
                </c:pt>
                <c:pt idx="1689">
                  <c:v>233.0342</c:v>
                </c:pt>
                <c:pt idx="1690">
                  <c:v>233.3613</c:v>
                </c:pt>
                <c:pt idx="1691">
                  <c:v>233.6722</c:v>
                </c:pt>
                <c:pt idx="1692">
                  <c:v>234.0435</c:v>
                </c:pt>
                <c:pt idx="1693">
                  <c:v>234.2973</c:v>
                </c:pt>
                <c:pt idx="1694">
                  <c:v>234.672</c:v>
                </c:pt>
                <c:pt idx="1695">
                  <c:v>234.9932</c:v>
                </c:pt>
                <c:pt idx="1696">
                  <c:v>235.2905</c:v>
                </c:pt>
                <c:pt idx="1697">
                  <c:v>235.6374</c:v>
                </c:pt>
                <c:pt idx="1698">
                  <c:v>236.01</c:v>
                </c:pt>
                <c:pt idx="1699">
                  <c:v>236.3063</c:v>
                </c:pt>
                <c:pt idx="1700">
                  <c:v>236.5577</c:v>
                </c:pt>
                <c:pt idx="1701">
                  <c:v>236.9761</c:v>
                </c:pt>
                <c:pt idx="1702">
                  <c:v>237.3466</c:v>
                </c:pt>
                <c:pt idx="1703">
                  <c:v>237.6696</c:v>
                </c:pt>
                <c:pt idx="1704">
                  <c:v>238.04</c:v>
                </c:pt>
                <c:pt idx="1705">
                  <c:v>238.3877</c:v>
                </c:pt>
                <c:pt idx="1706">
                  <c:v>238.7076</c:v>
                </c:pt>
                <c:pt idx="1707">
                  <c:v>238.9855</c:v>
                </c:pt>
                <c:pt idx="1708">
                  <c:v>239.3286</c:v>
                </c:pt>
                <c:pt idx="1709">
                  <c:v>239.6741</c:v>
                </c:pt>
                <c:pt idx="1710">
                  <c:v>240.0464</c:v>
                </c:pt>
                <c:pt idx="1711">
                  <c:v>240.3682</c:v>
                </c:pt>
                <c:pt idx="1712">
                  <c:v>240.7147</c:v>
                </c:pt>
                <c:pt idx="1713">
                  <c:v>241.0354</c:v>
                </c:pt>
                <c:pt idx="1714">
                  <c:v>241.3819</c:v>
                </c:pt>
                <c:pt idx="1715">
                  <c:v>241.7283</c:v>
                </c:pt>
                <c:pt idx="1716">
                  <c:v>242.0737</c:v>
                </c:pt>
                <c:pt idx="1717">
                  <c:v>242.3974</c:v>
                </c:pt>
                <c:pt idx="1718">
                  <c:v>242.7427</c:v>
                </c:pt>
                <c:pt idx="1719">
                  <c:v>243.085</c:v>
                </c:pt>
                <c:pt idx="1720">
                  <c:v>243.3858</c:v>
                </c:pt>
                <c:pt idx="1721">
                  <c:v>243.7321</c:v>
                </c:pt>
                <c:pt idx="1722">
                  <c:v>243.9794</c:v>
                </c:pt>
                <c:pt idx="1723">
                  <c:v>244.2762</c:v>
                </c:pt>
                <c:pt idx="1724">
                  <c:v>244.5987</c:v>
                </c:pt>
                <c:pt idx="1725">
                  <c:v>244.9448</c:v>
                </c:pt>
                <c:pt idx="1726">
                  <c:v>245.3157</c:v>
                </c:pt>
                <c:pt idx="1727">
                  <c:v>245.6371</c:v>
                </c:pt>
                <c:pt idx="1728">
                  <c:v>245.9842</c:v>
                </c:pt>
                <c:pt idx="1729">
                  <c:v>246.2798</c:v>
                </c:pt>
                <c:pt idx="1730">
                  <c:v>246.7</c:v>
                </c:pt>
                <c:pt idx="1731">
                  <c:v>247.0213</c:v>
                </c:pt>
                <c:pt idx="1732">
                  <c:v>247.3673</c:v>
                </c:pt>
                <c:pt idx="1733">
                  <c:v>247.7389</c:v>
                </c:pt>
                <c:pt idx="1734">
                  <c:v>248.1096</c:v>
                </c:pt>
                <c:pt idx="1735">
                  <c:v>248.3823</c:v>
                </c:pt>
                <c:pt idx="1736">
                  <c:v>248.6778</c:v>
                </c:pt>
                <c:pt idx="1737">
                  <c:v>248.982</c:v>
                </c:pt>
                <c:pt idx="1738">
                  <c:v>249.3694</c:v>
                </c:pt>
                <c:pt idx="1739">
                  <c:v>249.6668</c:v>
                </c:pt>
                <c:pt idx="1740">
                  <c:v>250.0373</c:v>
                </c:pt>
                <c:pt idx="1741">
                  <c:v>250.382</c:v>
                </c:pt>
                <c:pt idx="1742">
                  <c:v>250.8027</c:v>
                </c:pt>
                <c:pt idx="1743">
                  <c:v>251.1474</c:v>
                </c:pt>
                <c:pt idx="1744">
                  <c:v>251.4684</c:v>
                </c:pt>
                <c:pt idx="1745">
                  <c:v>251.8356</c:v>
                </c:pt>
                <c:pt idx="1746">
                  <c:v>252.1368</c:v>
                </c:pt>
                <c:pt idx="1747">
                  <c:v>252.4577</c:v>
                </c:pt>
                <c:pt idx="1748">
                  <c:v>252.8022</c:v>
                </c:pt>
                <c:pt idx="1749">
                  <c:v>253.1723</c:v>
                </c:pt>
                <c:pt idx="1750">
                  <c:v>253.4695</c:v>
                </c:pt>
                <c:pt idx="1751">
                  <c:v>253.8385</c:v>
                </c:pt>
                <c:pt idx="1752">
                  <c:v>254.1849</c:v>
                </c:pt>
                <c:pt idx="1753">
                  <c:v>254.5796</c:v>
                </c:pt>
                <c:pt idx="1754">
                  <c:v>254.9733</c:v>
                </c:pt>
                <c:pt idx="1755">
                  <c:v>255.2949</c:v>
                </c:pt>
                <c:pt idx="1756">
                  <c:v>255.6648</c:v>
                </c:pt>
                <c:pt idx="1757">
                  <c:v>255.9597</c:v>
                </c:pt>
                <c:pt idx="1758">
                  <c:v>256.3059</c:v>
                </c:pt>
                <c:pt idx="1759">
                  <c:v>256.6028</c:v>
                </c:pt>
                <c:pt idx="1760">
                  <c:v>256.9191</c:v>
                </c:pt>
                <c:pt idx="1761">
                  <c:v>257.2447</c:v>
                </c:pt>
                <c:pt idx="1762">
                  <c:v>257.5641</c:v>
                </c:pt>
                <c:pt idx="1763">
                  <c:v>257.8846</c:v>
                </c:pt>
                <c:pt idx="1764">
                  <c:v>258.2069</c:v>
                </c:pt>
                <c:pt idx="1765">
                  <c:v>258.5499</c:v>
                </c:pt>
                <c:pt idx="1766">
                  <c:v>258.8456</c:v>
                </c:pt>
                <c:pt idx="1767">
                  <c:v>259.1477</c:v>
                </c:pt>
                <c:pt idx="1768">
                  <c:v>259.5374</c:v>
                </c:pt>
                <c:pt idx="1769">
                  <c:v>259.8576</c:v>
                </c:pt>
                <c:pt idx="1770">
                  <c:v>260.1286</c:v>
                </c:pt>
                <c:pt idx="1771">
                  <c:v>260.3995</c:v>
                </c:pt>
                <c:pt idx="1772">
                  <c:v>260.7443</c:v>
                </c:pt>
                <c:pt idx="1773">
                  <c:v>261.0644</c:v>
                </c:pt>
                <c:pt idx="1774">
                  <c:v>261.3343</c:v>
                </c:pt>
                <c:pt idx="1775">
                  <c:v>261.679</c:v>
                </c:pt>
                <c:pt idx="1776">
                  <c:v>262.0236</c:v>
                </c:pt>
                <c:pt idx="1777">
                  <c:v>262.32</c:v>
                </c:pt>
                <c:pt idx="1778">
                  <c:v>262.6154</c:v>
                </c:pt>
                <c:pt idx="1779">
                  <c:v>262.9344</c:v>
                </c:pt>
                <c:pt idx="1780">
                  <c:v>263.2553</c:v>
                </c:pt>
                <c:pt idx="1781">
                  <c:v>263.5762</c:v>
                </c:pt>
                <c:pt idx="1782">
                  <c:v>263.8714</c:v>
                </c:pt>
                <c:pt idx="1783">
                  <c:v>264.1913</c:v>
                </c:pt>
                <c:pt idx="1784">
                  <c:v>264.5111</c:v>
                </c:pt>
                <c:pt idx="1785">
                  <c:v>264.8309</c:v>
                </c:pt>
                <c:pt idx="1786">
                  <c:v>265.126</c:v>
                </c:pt>
                <c:pt idx="1787">
                  <c:v>265.4448</c:v>
                </c:pt>
                <c:pt idx="1788">
                  <c:v>265.8137</c:v>
                </c:pt>
                <c:pt idx="1789">
                  <c:v>266.1097</c:v>
                </c:pt>
                <c:pt idx="1790">
                  <c:v>266.3802</c:v>
                </c:pt>
                <c:pt idx="1791">
                  <c:v>266.7254</c:v>
                </c:pt>
                <c:pt idx="1792">
                  <c:v>267.0685</c:v>
                </c:pt>
                <c:pt idx="1793">
                  <c:v>267.3144</c:v>
                </c:pt>
                <c:pt idx="1794">
                  <c:v>267.683</c:v>
                </c:pt>
                <c:pt idx="1795">
                  <c:v>268.151</c:v>
                </c:pt>
                <c:pt idx="1796">
                  <c:v>268.5933</c:v>
                </c:pt>
                <c:pt idx="1797">
                  <c:v>268.9618</c:v>
                </c:pt>
                <c:pt idx="1798">
                  <c:v>269.3303</c:v>
                </c:pt>
                <c:pt idx="1799">
                  <c:v>269.7224</c:v>
                </c:pt>
                <c:pt idx="1800">
                  <c:v>270.019</c:v>
                </c:pt>
                <c:pt idx="1801">
                  <c:v>270.3373</c:v>
                </c:pt>
                <c:pt idx="1802">
                  <c:v>270.7057</c:v>
                </c:pt>
                <c:pt idx="1803">
                  <c:v>271.0249</c:v>
                </c:pt>
                <c:pt idx="1804">
                  <c:v>271.3686</c:v>
                </c:pt>
                <c:pt idx="1805">
                  <c:v>271.7123</c:v>
                </c:pt>
                <c:pt idx="1806">
                  <c:v>272.0069</c:v>
                </c:pt>
                <c:pt idx="1807">
                  <c:v>272.3552</c:v>
                </c:pt>
                <c:pt idx="1808">
                  <c:v>272.6705</c:v>
                </c:pt>
                <c:pt idx="1809">
                  <c:v>273.0131</c:v>
                </c:pt>
                <c:pt idx="1810">
                  <c:v>273.3321</c:v>
                </c:pt>
                <c:pt idx="1811">
                  <c:v>273.7256</c:v>
                </c:pt>
                <c:pt idx="1812">
                  <c:v>274.0445</c:v>
                </c:pt>
                <c:pt idx="1813">
                  <c:v>274.3143</c:v>
                </c:pt>
                <c:pt idx="1814">
                  <c:v>274.5841</c:v>
                </c:pt>
                <c:pt idx="1815">
                  <c:v>274.9275</c:v>
                </c:pt>
                <c:pt idx="1816">
                  <c:v>275.2708</c:v>
                </c:pt>
                <c:pt idx="1817">
                  <c:v>275.6151</c:v>
                </c:pt>
                <c:pt idx="1818">
                  <c:v>275.9083</c:v>
                </c:pt>
                <c:pt idx="1819">
                  <c:v>276.2035</c:v>
                </c:pt>
                <c:pt idx="1820">
                  <c:v>276.5457</c:v>
                </c:pt>
                <c:pt idx="1821">
                  <c:v>276.7898</c:v>
                </c:pt>
                <c:pt idx="1822">
                  <c:v>277.1339</c:v>
                </c:pt>
                <c:pt idx="1823">
                  <c:v>277.4525</c:v>
                </c:pt>
                <c:pt idx="1824">
                  <c:v>277.819</c:v>
                </c:pt>
                <c:pt idx="1825">
                  <c:v>278.1385</c:v>
                </c:pt>
                <c:pt idx="1826">
                  <c:v>278.4617</c:v>
                </c:pt>
                <c:pt idx="1827">
                  <c:v>278.7499</c:v>
                </c:pt>
                <c:pt idx="1828">
                  <c:v>279.0693</c:v>
                </c:pt>
                <c:pt idx="1829">
                  <c:v>279.3152</c:v>
                </c:pt>
                <c:pt idx="1830">
                  <c:v>279.6346</c:v>
                </c:pt>
                <c:pt idx="1831">
                  <c:v>279.9754</c:v>
                </c:pt>
                <c:pt idx="1832">
                  <c:v>280.2937</c:v>
                </c:pt>
                <c:pt idx="1833">
                  <c:v>280.5885</c:v>
                </c:pt>
                <c:pt idx="1834">
                  <c:v>280.8822</c:v>
                </c:pt>
                <c:pt idx="1835">
                  <c:v>281.1015</c:v>
                </c:pt>
                <c:pt idx="1836">
                  <c:v>281.4197</c:v>
                </c:pt>
                <c:pt idx="1837">
                  <c:v>281.7153</c:v>
                </c:pt>
                <c:pt idx="1838">
                  <c:v>282.0325</c:v>
                </c:pt>
                <c:pt idx="1839">
                  <c:v>282.3093</c:v>
                </c:pt>
                <c:pt idx="1840">
                  <c:v>282.6187</c:v>
                </c:pt>
                <c:pt idx="1841">
                  <c:v>282.8398</c:v>
                </c:pt>
                <c:pt idx="1842">
                  <c:v>283.1343</c:v>
                </c:pt>
                <c:pt idx="1843">
                  <c:v>283.4024</c:v>
                </c:pt>
                <c:pt idx="1844">
                  <c:v>283.6959</c:v>
                </c:pt>
                <c:pt idx="1845">
                  <c:v>283.9405</c:v>
                </c:pt>
                <c:pt idx="1846">
                  <c:v>284.2583</c:v>
                </c:pt>
                <c:pt idx="1847">
                  <c:v>284.5508</c:v>
                </c:pt>
                <c:pt idx="1848">
                  <c:v>284.8207</c:v>
                </c:pt>
                <c:pt idx="1849">
                  <c:v>285.1385</c:v>
                </c:pt>
                <c:pt idx="1850">
                  <c:v>285.4083</c:v>
                </c:pt>
                <c:pt idx="1851">
                  <c:v>285.7016</c:v>
                </c:pt>
                <c:pt idx="1852">
                  <c:v>285.9949</c:v>
                </c:pt>
                <c:pt idx="1853">
                  <c:v>286.2871</c:v>
                </c:pt>
                <c:pt idx="1854">
                  <c:v>286.5804</c:v>
                </c:pt>
                <c:pt idx="1855">
                  <c:v>286.7758</c:v>
                </c:pt>
                <c:pt idx="1856">
                  <c:v>287.069</c:v>
                </c:pt>
                <c:pt idx="1857">
                  <c:v>287.3875</c:v>
                </c:pt>
                <c:pt idx="1858">
                  <c:v>287.6562</c:v>
                </c:pt>
                <c:pt idx="1859">
                  <c:v>288.0479</c:v>
                </c:pt>
                <c:pt idx="1860">
                  <c:v>288.3888</c:v>
                </c:pt>
                <c:pt idx="1861">
                  <c:v>288.634</c:v>
                </c:pt>
                <c:pt idx="1862">
                  <c:v>289.0002</c:v>
                </c:pt>
                <c:pt idx="1863">
                  <c:v>289.2433</c:v>
                </c:pt>
                <c:pt idx="1864">
                  <c:v>289.464</c:v>
                </c:pt>
                <c:pt idx="1865">
                  <c:v>289.7549</c:v>
                </c:pt>
                <c:pt idx="1866">
                  <c:v>290.0254</c:v>
                </c:pt>
                <c:pt idx="1867">
                  <c:v>290.3182</c:v>
                </c:pt>
                <c:pt idx="1868">
                  <c:v>290.5866</c:v>
                </c:pt>
                <c:pt idx="1869">
                  <c:v>290.9058</c:v>
                </c:pt>
                <c:pt idx="1870">
                  <c:v>291.1966</c:v>
                </c:pt>
                <c:pt idx="1871">
                  <c:v>291.4406</c:v>
                </c:pt>
                <c:pt idx="1872">
                  <c:v>291.6845</c:v>
                </c:pt>
                <c:pt idx="1873">
                  <c:v>292.0025</c:v>
                </c:pt>
                <c:pt idx="1874">
                  <c:v>217.833</c:v>
                </c:pt>
                <c:pt idx="1875">
                  <c:v>215.6956</c:v>
                </c:pt>
                <c:pt idx="1876">
                  <c:v>215.1984</c:v>
                </c:pt>
                <c:pt idx="1877">
                  <c:v>215.1889</c:v>
                </c:pt>
                <c:pt idx="1878">
                  <c:v>216.4686</c:v>
                </c:pt>
                <c:pt idx="1879">
                  <c:v>293.9311</c:v>
                </c:pt>
                <c:pt idx="1880">
                  <c:v>294.2704</c:v>
                </c:pt>
                <c:pt idx="1881">
                  <c:v>294.6846</c:v>
                </c:pt>
                <c:pt idx="1882">
                  <c:v>295.0993</c:v>
                </c:pt>
                <c:pt idx="1883">
                  <c:v>295.4647</c:v>
                </c:pt>
                <c:pt idx="1884">
                  <c:v>295.8387</c:v>
                </c:pt>
                <c:pt idx="1885">
                  <c:v>296.2198</c:v>
                </c:pt>
                <c:pt idx="1886">
                  <c:v>296.5829</c:v>
                </c:pt>
                <c:pt idx="1887">
                  <c:v>296.8975</c:v>
                </c:pt>
                <c:pt idx="1888">
                  <c:v>297.3153</c:v>
                </c:pt>
                <c:pt idx="1889">
                  <c:v>297.6775</c:v>
                </c:pt>
                <c:pt idx="1890">
                  <c:v>298.0945</c:v>
                </c:pt>
                <c:pt idx="1891">
                  <c:v>298.5072</c:v>
                </c:pt>
                <c:pt idx="1892">
                  <c:v>298.8732</c:v>
                </c:pt>
                <c:pt idx="1893">
                  <c:v>299.2615</c:v>
                </c:pt>
                <c:pt idx="1894">
                  <c:v>299.6255</c:v>
                </c:pt>
                <c:pt idx="1895">
                  <c:v>300.0156</c:v>
                </c:pt>
                <c:pt idx="1896">
                  <c:v>300.4038</c:v>
                </c:pt>
                <c:pt idx="1897">
                  <c:v>300.8191</c:v>
                </c:pt>
                <c:pt idx="1898">
                  <c:v>301.1838</c:v>
                </c:pt>
                <c:pt idx="1899">
                  <c:v>301.5242</c:v>
                </c:pt>
                <c:pt idx="1900">
                  <c:v>301.9132</c:v>
                </c:pt>
                <c:pt idx="1901">
                  <c:v>302.2768</c:v>
                </c:pt>
                <c:pt idx="1902">
                  <c:v>302.6918</c:v>
                </c:pt>
                <c:pt idx="1903">
                  <c:v>303.1525</c:v>
                </c:pt>
                <c:pt idx="1904">
                  <c:v>303.4927</c:v>
                </c:pt>
                <c:pt idx="1905">
                  <c:v>303.7852</c:v>
                </c:pt>
                <c:pt idx="1906">
                  <c:v>304.0533</c:v>
                </c:pt>
                <c:pt idx="1907">
                  <c:v>304.3185</c:v>
                </c:pt>
                <c:pt idx="1908">
                  <c:v>304.7314</c:v>
                </c:pt>
                <c:pt idx="1909">
                  <c:v>305.049</c:v>
                </c:pt>
                <c:pt idx="1910">
                  <c:v>305.3394</c:v>
                </c:pt>
                <c:pt idx="1911">
                  <c:v>305.3889</c:v>
                </c:pt>
                <c:pt idx="1912">
                  <c:v>305.5093</c:v>
                </c:pt>
                <c:pt idx="1913">
                  <c:v>305.7268</c:v>
                </c:pt>
                <c:pt idx="1914">
                  <c:v>305.9968</c:v>
                </c:pt>
                <c:pt idx="1915">
                  <c:v>306.3123</c:v>
                </c:pt>
                <c:pt idx="1916">
                  <c:v>306.6763</c:v>
                </c:pt>
                <c:pt idx="1917">
                  <c:v>307.0636</c:v>
                </c:pt>
                <c:pt idx="1918">
                  <c:v>307.4528</c:v>
                </c:pt>
                <c:pt idx="1919">
                  <c:v>307.8409</c:v>
                </c:pt>
                <c:pt idx="1920">
                  <c:v>308.229</c:v>
                </c:pt>
                <c:pt idx="1921">
                  <c:v>308.5938</c:v>
                </c:pt>
                <c:pt idx="1922">
                  <c:v>308.9807</c:v>
                </c:pt>
                <c:pt idx="1923">
                  <c:v>309.3444</c:v>
                </c:pt>
                <c:pt idx="1924">
                  <c:v>309.7333</c:v>
                </c:pt>
                <c:pt idx="1925">
                  <c:v>310.1211</c:v>
                </c:pt>
                <c:pt idx="1926">
                  <c:v>310.4846</c:v>
                </c:pt>
                <c:pt idx="1927">
                  <c:v>310.8734</c:v>
                </c:pt>
                <c:pt idx="1928">
                  <c:v>311.2126</c:v>
                </c:pt>
                <c:pt idx="1929">
                  <c:v>311.5508</c:v>
                </c:pt>
                <c:pt idx="1930">
                  <c:v>311.9142</c:v>
                </c:pt>
                <c:pt idx="1931">
                  <c:v>312.2775</c:v>
                </c:pt>
                <c:pt idx="1932">
                  <c:v>312.6891</c:v>
                </c:pt>
                <c:pt idx="1933">
                  <c:v>313.1018</c:v>
                </c:pt>
                <c:pt idx="1934">
                  <c:v>313.4882</c:v>
                </c:pt>
                <c:pt idx="1935">
                  <c:v>313.8261</c:v>
                </c:pt>
                <c:pt idx="1936">
                  <c:v>314.2386</c:v>
                </c:pt>
                <c:pt idx="1937">
                  <c:v>314.6509</c:v>
                </c:pt>
                <c:pt idx="1938">
                  <c:v>315.0613</c:v>
                </c:pt>
                <c:pt idx="1939">
                  <c:v>315.4726</c:v>
                </c:pt>
                <c:pt idx="1940">
                  <c:v>315.8607</c:v>
                </c:pt>
                <c:pt idx="1941">
                  <c:v>316.296</c:v>
                </c:pt>
                <c:pt idx="1942">
                  <c:v>316.7314</c:v>
                </c:pt>
                <c:pt idx="1943">
                  <c:v>317.1172</c:v>
                </c:pt>
                <c:pt idx="1944">
                  <c:v>317.5302</c:v>
                </c:pt>
                <c:pt idx="1945">
                  <c:v>317.8676</c:v>
                </c:pt>
                <c:pt idx="1946">
                  <c:v>318.3027</c:v>
                </c:pt>
                <c:pt idx="1947">
                  <c:v>318.7145</c:v>
                </c:pt>
                <c:pt idx="1948">
                  <c:v>319.1011</c:v>
                </c:pt>
                <c:pt idx="1949">
                  <c:v>319.5592</c:v>
                </c:pt>
                <c:pt idx="1950">
                  <c:v>319.9467</c:v>
                </c:pt>
                <c:pt idx="1951">
                  <c:v>320.3573</c:v>
                </c:pt>
                <c:pt idx="1952">
                  <c:v>320.7678</c:v>
                </c:pt>
                <c:pt idx="1953">
                  <c:v>321.1783</c:v>
                </c:pt>
                <c:pt idx="1954">
                  <c:v>321.5655</c:v>
                </c:pt>
                <c:pt idx="1955">
                  <c:v>321.9759</c:v>
                </c:pt>
                <c:pt idx="1956">
                  <c:v>322.3852</c:v>
                </c:pt>
                <c:pt idx="1957">
                  <c:v>322.7964</c:v>
                </c:pt>
                <c:pt idx="1958">
                  <c:v>323.1825</c:v>
                </c:pt>
                <c:pt idx="1959">
                  <c:v>323.5675</c:v>
                </c:pt>
                <c:pt idx="1960">
                  <c:v>323.9796</c:v>
                </c:pt>
                <c:pt idx="1961">
                  <c:v>324.3413</c:v>
                </c:pt>
                <c:pt idx="1962">
                  <c:v>324.7503</c:v>
                </c:pt>
                <c:pt idx="1963">
                  <c:v>325.0879</c:v>
                </c:pt>
                <c:pt idx="1964">
                  <c:v>325.4505</c:v>
                </c:pt>
                <c:pt idx="1965">
                  <c:v>325.8121</c:v>
                </c:pt>
                <c:pt idx="1966">
                  <c:v>326.1968</c:v>
                </c:pt>
                <c:pt idx="1967">
                  <c:v>326.5833</c:v>
                </c:pt>
                <c:pt idx="1968">
                  <c:v>326.9689</c:v>
                </c:pt>
                <c:pt idx="1969">
                  <c:v>327.3303</c:v>
                </c:pt>
                <c:pt idx="1970">
                  <c:v>327.7148</c:v>
                </c:pt>
                <c:pt idx="1971">
                  <c:v>328.078</c:v>
                </c:pt>
                <c:pt idx="1972">
                  <c:v>328.4373</c:v>
                </c:pt>
                <c:pt idx="1973">
                  <c:v>328.8236</c:v>
                </c:pt>
                <c:pt idx="1974">
                  <c:v>329.2098</c:v>
                </c:pt>
                <c:pt idx="1975">
                  <c:v>329.595</c:v>
                </c:pt>
                <c:pt idx="1976">
                  <c:v>329.9802</c:v>
                </c:pt>
                <c:pt idx="1977">
                  <c:v>330.3893</c:v>
                </c:pt>
                <c:pt idx="1978">
                  <c:v>330.7503</c:v>
                </c:pt>
                <c:pt idx="1979">
                  <c:v>331.1593</c:v>
                </c:pt>
                <c:pt idx="1980">
                  <c:v>331.5202</c:v>
                </c:pt>
                <c:pt idx="1981">
                  <c:v>331.9061</c:v>
                </c:pt>
                <c:pt idx="1982">
                  <c:v>332.2649</c:v>
                </c:pt>
                <c:pt idx="1983">
                  <c:v>332.6016</c:v>
                </c:pt>
                <c:pt idx="1984">
                  <c:v>332.9864</c:v>
                </c:pt>
                <c:pt idx="1985">
                  <c:v>333.3239</c:v>
                </c:pt>
                <c:pt idx="1986">
                  <c:v>333.7086</c:v>
                </c:pt>
                <c:pt idx="1987">
                  <c:v>334.1182</c:v>
                </c:pt>
                <c:pt idx="1988">
                  <c:v>334.4056</c:v>
                </c:pt>
                <c:pt idx="1989">
                  <c:v>334.718</c:v>
                </c:pt>
                <c:pt idx="1990">
                  <c:v>335.0544</c:v>
                </c:pt>
                <c:pt idx="1991">
                  <c:v>335.3177</c:v>
                </c:pt>
                <c:pt idx="1992">
                  <c:v>335.655</c:v>
                </c:pt>
                <c:pt idx="1993">
                  <c:v>335.9442</c:v>
                </c:pt>
                <c:pt idx="1994">
                  <c:v>336.2565</c:v>
                </c:pt>
                <c:pt idx="1995">
                  <c:v>336.5457</c:v>
                </c:pt>
                <c:pt idx="1996">
                  <c:v>336.8578</c:v>
                </c:pt>
                <c:pt idx="1997">
                  <c:v>337.1219</c:v>
                </c:pt>
                <c:pt idx="1998">
                  <c:v>337.4101</c:v>
                </c:pt>
                <c:pt idx="1999">
                  <c:v>337.6741</c:v>
                </c:pt>
                <c:pt idx="2000">
                  <c:v>337.9622</c:v>
                </c:pt>
                <c:pt idx="2001">
                  <c:v>340.4814</c:v>
                </c:pt>
                <c:pt idx="2002">
                  <c:v>340.7452</c:v>
                </c:pt>
                <c:pt idx="2003">
                  <c:v>341.009</c:v>
                </c:pt>
                <c:pt idx="2004">
                  <c:v>341.2488</c:v>
                </c:pt>
                <c:pt idx="2005">
                  <c:v>341.5365</c:v>
                </c:pt>
                <c:pt idx="2006">
                  <c:v>341.7772</c:v>
                </c:pt>
                <c:pt idx="2007">
                  <c:v>342.0418</c:v>
                </c:pt>
                <c:pt idx="2008">
                  <c:v>342.2806</c:v>
                </c:pt>
                <c:pt idx="2009">
                  <c:v>342.5202</c:v>
                </c:pt>
                <c:pt idx="2010">
                  <c:v>342.7589</c:v>
                </c:pt>
                <c:pt idx="2011">
                  <c:v>343.0005</c:v>
                </c:pt>
                <c:pt idx="2012">
                  <c:v>343.2152</c:v>
                </c:pt>
                <c:pt idx="2013">
                  <c:v>343.4548</c:v>
                </c:pt>
                <c:pt idx="2014">
                  <c:v>343.6963</c:v>
                </c:pt>
                <c:pt idx="2015">
                  <c:v>343.9339</c:v>
                </c:pt>
                <c:pt idx="2016">
                  <c:v>344.1744</c:v>
                </c:pt>
                <c:pt idx="2017">
                  <c:v>344.39</c:v>
                </c:pt>
                <c:pt idx="2018">
                  <c:v>344.6295</c:v>
                </c:pt>
                <c:pt idx="2019">
                  <c:v>344.868</c:v>
                </c:pt>
                <c:pt idx="2020">
                  <c:v>345.1314</c:v>
                </c:pt>
                <c:pt idx="2021">
                  <c:v>345.3469</c:v>
                </c:pt>
                <c:pt idx="2022">
                  <c:v>345.5872</c:v>
                </c:pt>
                <c:pt idx="2023">
                  <c:v>345.8276</c:v>
                </c:pt>
                <c:pt idx="2024">
                  <c:v>346.0421</c:v>
                </c:pt>
                <c:pt idx="2025">
                  <c:v>346.2834</c:v>
                </c:pt>
                <c:pt idx="2026">
                  <c:v>346.49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2 FRFC 2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R$2:$R$2028</c:f>
              <c:numCache>
                <c:formatCode>General</c:formatCode>
                <c:ptCount val="2027"/>
                <c:pt idx="0">
                  <c:v>14.1926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2006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20356</c:v>
                </c:pt>
                <c:pt idx="15">
                  <c:v>14.20455</c:v>
                </c:pt>
                <c:pt idx="16">
                  <c:v>14.20554</c:v>
                </c:pt>
                <c:pt idx="17">
                  <c:v>14.20653</c:v>
                </c:pt>
                <c:pt idx="18">
                  <c:v>14.2075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2095</c:v>
                </c:pt>
                <c:pt idx="24">
                  <c:v>14.21049</c:v>
                </c:pt>
                <c:pt idx="25">
                  <c:v>14.21246</c:v>
                </c:pt>
                <c:pt idx="26">
                  <c:v>14.21345</c:v>
                </c:pt>
                <c:pt idx="27">
                  <c:v>14.21345</c:v>
                </c:pt>
                <c:pt idx="28">
                  <c:v>14.21345</c:v>
                </c:pt>
                <c:pt idx="29">
                  <c:v>14.21543</c:v>
                </c:pt>
                <c:pt idx="30">
                  <c:v>14.18994</c:v>
                </c:pt>
                <c:pt idx="31">
                  <c:v>14.21543</c:v>
                </c:pt>
                <c:pt idx="32">
                  <c:v>14.21642</c:v>
                </c:pt>
                <c:pt idx="33">
                  <c:v>14.21741</c:v>
                </c:pt>
                <c:pt idx="34">
                  <c:v>14.2184</c:v>
                </c:pt>
                <c:pt idx="35">
                  <c:v>14.19489</c:v>
                </c:pt>
                <c:pt idx="36">
                  <c:v>14.21939</c:v>
                </c:pt>
                <c:pt idx="37">
                  <c:v>14.22038</c:v>
                </c:pt>
                <c:pt idx="38">
                  <c:v>14.22137</c:v>
                </c:pt>
                <c:pt idx="39">
                  <c:v>14.19785</c:v>
                </c:pt>
                <c:pt idx="40">
                  <c:v>14.22235</c:v>
                </c:pt>
                <c:pt idx="41">
                  <c:v>14.2233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22631</c:v>
                </c:pt>
                <c:pt idx="46">
                  <c:v>14.22829</c:v>
                </c:pt>
                <c:pt idx="47">
                  <c:v>14.20478</c:v>
                </c:pt>
                <c:pt idx="48">
                  <c:v>14.22829</c:v>
                </c:pt>
                <c:pt idx="49">
                  <c:v>14.22928</c:v>
                </c:pt>
                <c:pt idx="50">
                  <c:v>14.23027</c:v>
                </c:pt>
                <c:pt idx="51">
                  <c:v>14.20577</c:v>
                </c:pt>
                <c:pt idx="52">
                  <c:v>14.20676</c:v>
                </c:pt>
                <c:pt idx="53">
                  <c:v>14.23225</c:v>
                </c:pt>
                <c:pt idx="54">
                  <c:v>14.23225</c:v>
                </c:pt>
                <c:pt idx="55">
                  <c:v>14.23324</c:v>
                </c:pt>
                <c:pt idx="56">
                  <c:v>14.23324</c:v>
                </c:pt>
                <c:pt idx="57">
                  <c:v>14.21072</c:v>
                </c:pt>
                <c:pt idx="58">
                  <c:v>14.23522</c:v>
                </c:pt>
                <c:pt idx="59">
                  <c:v>14.2117</c:v>
                </c:pt>
                <c:pt idx="60">
                  <c:v>14.23719</c:v>
                </c:pt>
                <c:pt idx="61">
                  <c:v>14.21368</c:v>
                </c:pt>
                <c:pt idx="62">
                  <c:v>14.23818</c:v>
                </c:pt>
                <c:pt idx="63">
                  <c:v>14.21368</c:v>
                </c:pt>
                <c:pt idx="64">
                  <c:v>14.21467</c:v>
                </c:pt>
                <c:pt idx="65">
                  <c:v>14.21566</c:v>
                </c:pt>
                <c:pt idx="66">
                  <c:v>14.24016</c:v>
                </c:pt>
                <c:pt idx="67">
                  <c:v>14.21665</c:v>
                </c:pt>
                <c:pt idx="68">
                  <c:v>14.21665</c:v>
                </c:pt>
                <c:pt idx="69">
                  <c:v>14.21764</c:v>
                </c:pt>
                <c:pt idx="70">
                  <c:v>14.21863</c:v>
                </c:pt>
                <c:pt idx="71">
                  <c:v>14.2186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22258</c:v>
                </c:pt>
                <c:pt idx="77">
                  <c:v>14.19808</c:v>
                </c:pt>
                <c:pt idx="78">
                  <c:v>14.22456</c:v>
                </c:pt>
                <c:pt idx="79">
                  <c:v>14.22456</c:v>
                </c:pt>
                <c:pt idx="80">
                  <c:v>14.22555</c:v>
                </c:pt>
                <c:pt idx="81">
                  <c:v>14.22555</c:v>
                </c:pt>
                <c:pt idx="82">
                  <c:v>14.22555</c:v>
                </c:pt>
                <c:pt idx="83">
                  <c:v>14.22555</c:v>
                </c:pt>
                <c:pt idx="84">
                  <c:v>14.22654</c:v>
                </c:pt>
                <c:pt idx="85">
                  <c:v>14.22654</c:v>
                </c:pt>
                <c:pt idx="86">
                  <c:v>14.22753</c:v>
                </c:pt>
                <c:pt idx="87">
                  <c:v>14.20501</c:v>
                </c:pt>
                <c:pt idx="88">
                  <c:v>14.22951</c:v>
                </c:pt>
                <c:pt idx="89">
                  <c:v>14.20501</c:v>
                </c:pt>
                <c:pt idx="90">
                  <c:v>14.22951</c:v>
                </c:pt>
                <c:pt idx="91">
                  <c:v>14.23149</c:v>
                </c:pt>
                <c:pt idx="92">
                  <c:v>14.20699</c:v>
                </c:pt>
                <c:pt idx="93">
                  <c:v>14.20897</c:v>
                </c:pt>
                <c:pt idx="94">
                  <c:v>14.20798</c:v>
                </c:pt>
                <c:pt idx="95">
                  <c:v>14.20897</c:v>
                </c:pt>
                <c:pt idx="96">
                  <c:v>14.20995</c:v>
                </c:pt>
                <c:pt idx="97">
                  <c:v>14.21095</c:v>
                </c:pt>
                <c:pt idx="98">
                  <c:v>14.21193</c:v>
                </c:pt>
                <c:pt idx="99">
                  <c:v>14.21095</c:v>
                </c:pt>
                <c:pt idx="100">
                  <c:v>14.23643</c:v>
                </c:pt>
                <c:pt idx="101">
                  <c:v>14.2129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1391</c:v>
                </c:pt>
                <c:pt idx="105">
                  <c:v>14.23841</c:v>
                </c:pt>
                <c:pt idx="106">
                  <c:v>14.2149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1787</c:v>
                </c:pt>
                <c:pt idx="111">
                  <c:v>14.24237</c:v>
                </c:pt>
                <c:pt idx="112">
                  <c:v>14.24336</c:v>
                </c:pt>
                <c:pt idx="113">
                  <c:v>14.21886</c:v>
                </c:pt>
                <c:pt idx="114">
                  <c:v>14.21985</c:v>
                </c:pt>
                <c:pt idx="115">
                  <c:v>14.24435</c:v>
                </c:pt>
                <c:pt idx="116">
                  <c:v>14.22084</c:v>
                </c:pt>
                <c:pt idx="117">
                  <c:v>14.2218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2281</c:v>
                </c:pt>
                <c:pt idx="121">
                  <c:v>14.2483</c:v>
                </c:pt>
                <c:pt idx="122">
                  <c:v>14.2238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2479</c:v>
                </c:pt>
                <c:pt idx="126">
                  <c:v>14.25127</c:v>
                </c:pt>
                <c:pt idx="127">
                  <c:v>14.22776</c:v>
                </c:pt>
                <c:pt idx="128">
                  <c:v>14.2277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5325</c:v>
                </c:pt>
                <c:pt idx="132">
                  <c:v>14.25523</c:v>
                </c:pt>
                <c:pt idx="133">
                  <c:v>14.23073</c:v>
                </c:pt>
                <c:pt idx="134">
                  <c:v>14.2307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337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121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3864</c:v>
                </c:pt>
                <c:pt idx="148">
                  <c:v>14.23963</c:v>
                </c:pt>
                <c:pt idx="149">
                  <c:v>14.23864</c:v>
                </c:pt>
                <c:pt idx="150">
                  <c:v>14.2396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4359</c:v>
                </c:pt>
                <c:pt idx="156">
                  <c:v>14.2671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4655</c:v>
                </c:pt>
                <c:pt idx="162">
                  <c:v>14.24655</c:v>
                </c:pt>
                <c:pt idx="163">
                  <c:v>14.24557</c:v>
                </c:pt>
                <c:pt idx="164">
                  <c:v>14.24754</c:v>
                </c:pt>
                <c:pt idx="165">
                  <c:v>14.24557</c:v>
                </c:pt>
                <c:pt idx="166">
                  <c:v>14.24754</c:v>
                </c:pt>
                <c:pt idx="167">
                  <c:v>14.24952</c:v>
                </c:pt>
                <c:pt idx="168">
                  <c:v>14.2485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515</c:v>
                </c:pt>
                <c:pt idx="174">
                  <c:v>14.25249</c:v>
                </c:pt>
                <c:pt idx="175">
                  <c:v>14.25249</c:v>
                </c:pt>
                <c:pt idx="176">
                  <c:v>14.2515</c:v>
                </c:pt>
                <c:pt idx="177">
                  <c:v>14.25249</c:v>
                </c:pt>
                <c:pt idx="178">
                  <c:v>14.27897</c:v>
                </c:pt>
                <c:pt idx="179">
                  <c:v>14.2544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5447</c:v>
                </c:pt>
                <c:pt idx="183">
                  <c:v>14.25546</c:v>
                </c:pt>
                <c:pt idx="184">
                  <c:v>14.2564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584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6238</c:v>
                </c:pt>
                <c:pt idx="197">
                  <c:v>14.28787</c:v>
                </c:pt>
                <c:pt idx="198">
                  <c:v>14.26238</c:v>
                </c:pt>
                <c:pt idx="199">
                  <c:v>14.26436</c:v>
                </c:pt>
                <c:pt idx="200">
                  <c:v>14.26337</c:v>
                </c:pt>
                <c:pt idx="201">
                  <c:v>14.26337</c:v>
                </c:pt>
                <c:pt idx="202">
                  <c:v>14.26436</c:v>
                </c:pt>
                <c:pt idx="203">
                  <c:v>14.26535</c:v>
                </c:pt>
                <c:pt idx="204">
                  <c:v>14.26634</c:v>
                </c:pt>
                <c:pt idx="205">
                  <c:v>14.26634</c:v>
                </c:pt>
                <c:pt idx="206">
                  <c:v>14.26733</c:v>
                </c:pt>
                <c:pt idx="207">
                  <c:v>14.26733</c:v>
                </c:pt>
                <c:pt idx="208">
                  <c:v>14.26634</c:v>
                </c:pt>
                <c:pt idx="209">
                  <c:v>14.26733</c:v>
                </c:pt>
                <c:pt idx="210">
                  <c:v>14.26931</c:v>
                </c:pt>
                <c:pt idx="211">
                  <c:v>14.26832</c:v>
                </c:pt>
                <c:pt idx="212">
                  <c:v>14.2703</c:v>
                </c:pt>
                <c:pt idx="213">
                  <c:v>14.2703</c:v>
                </c:pt>
                <c:pt idx="214">
                  <c:v>14.2703</c:v>
                </c:pt>
                <c:pt idx="215">
                  <c:v>14.27128</c:v>
                </c:pt>
                <c:pt idx="216">
                  <c:v>14.2703</c:v>
                </c:pt>
                <c:pt idx="217">
                  <c:v>14.27128</c:v>
                </c:pt>
                <c:pt idx="218">
                  <c:v>14.27227</c:v>
                </c:pt>
                <c:pt idx="219">
                  <c:v>14.24876</c:v>
                </c:pt>
                <c:pt idx="220">
                  <c:v>14.27227</c:v>
                </c:pt>
                <c:pt idx="221">
                  <c:v>14.27227</c:v>
                </c:pt>
                <c:pt idx="222">
                  <c:v>14.27326</c:v>
                </c:pt>
                <c:pt idx="223">
                  <c:v>14.27425</c:v>
                </c:pt>
                <c:pt idx="224">
                  <c:v>14.27425</c:v>
                </c:pt>
                <c:pt idx="225">
                  <c:v>14.27425</c:v>
                </c:pt>
                <c:pt idx="226">
                  <c:v>14.27524</c:v>
                </c:pt>
                <c:pt idx="227">
                  <c:v>14.27524</c:v>
                </c:pt>
                <c:pt idx="228">
                  <c:v>14.27524</c:v>
                </c:pt>
                <c:pt idx="229">
                  <c:v>14.27623</c:v>
                </c:pt>
                <c:pt idx="230">
                  <c:v>14.27722</c:v>
                </c:pt>
                <c:pt idx="231">
                  <c:v>14.27722</c:v>
                </c:pt>
                <c:pt idx="232">
                  <c:v>14.27821</c:v>
                </c:pt>
                <c:pt idx="233">
                  <c:v>14.27821</c:v>
                </c:pt>
                <c:pt idx="234">
                  <c:v>14.27821</c:v>
                </c:pt>
                <c:pt idx="235">
                  <c:v>14.27722</c:v>
                </c:pt>
                <c:pt idx="236">
                  <c:v>14.27821</c:v>
                </c:pt>
                <c:pt idx="237">
                  <c:v>14.28019</c:v>
                </c:pt>
                <c:pt idx="238">
                  <c:v>14.28019</c:v>
                </c:pt>
                <c:pt idx="239">
                  <c:v>14.25569</c:v>
                </c:pt>
                <c:pt idx="240">
                  <c:v>14.28019</c:v>
                </c:pt>
                <c:pt idx="241">
                  <c:v>14.28217</c:v>
                </c:pt>
                <c:pt idx="242">
                  <c:v>14.28118</c:v>
                </c:pt>
                <c:pt idx="243">
                  <c:v>14.28217</c:v>
                </c:pt>
                <c:pt idx="244">
                  <c:v>14.28315</c:v>
                </c:pt>
                <c:pt idx="245">
                  <c:v>14.28315</c:v>
                </c:pt>
                <c:pt idx="246">
                  <c:v>14.28315</c:v>
                </c:pt>
                <c:pt idx="247">
                  <c:v>14.30765</c:v>
                </c:pt>
                <c:pt idx="248">
                  <c:v>14.28414</c:v>
                </c:pt>
                <c:pt idx="249">
                  <c:v>14.28513</c:v>
                </c:pt>
                <c:pt idx="250">
                  <c:v>14.28513</c:v>
                </c:pt>
                <c:pt idx="251">
                  <c:v>14.28414</c:v>
                </c:pt>
                <c:pt idx="252">
                  <c:v>14.28414</c:v>
                </c:pt>
                <c:pt idx="253">
                  <c:v>14.28513</c:v>
                </c:pt>
                <c:pt idx="254">
                  <c:v>14.28513</c:v>
                </c:pt>
                <c:pt idx="255">
                  <c:v>14.28513</c:v>
                </c:pt>
                <c:pt idx="256">
                  <c:v>14.28612</c:v>
                </c:pt>
                <c:pt idx="257">
                  <c:v>14.28711</c:v>
                </c:pt>
                <c:pt idx="258">
                  <c:v>14.28711</c:v>
                </c:pt>
                <c:pt idx="259">
                  <c:v>14.2881</c:v>
                </c:pt>
                <c:pt idx="260">
                  <c:v>14.28711</c:v>
                </c:pt>
                <c:pt idx="261">
                  <c:v>14.3126</c:v>
                </c:pt>
                <c:pt idx="262">
                  <c:v>14.31161</c:v>
                </c:pt>
                <c:pt idx="263">
                  <c:v>14.2881</c:v>
                </c:pt>
                <c:pt idx="264">
                  <c:v>14.28909</c:v>
                </c:pt>
                <c:pt idx="265">
                  <c:v>14.28909</c:v>
                </c:pt>
                <c:pt idx="266">
                  <c:v>14.28909</c:v>
                </c:pt>
                <c:pt idx="267">
                  <c:v>14.28909</c:v>
                </c:pt>
                <c:pt idx="268">
                  <c:v>14.29008</c:v>
                </c:pt>
                <c:pt idx="269">
                  <c:v>14.29008</c:v>
                </c:pt>
                <c:pt idx="270">
                  <c:v>14.29107</c:v>
                </c:pt>
                <c:pt idx="271">
                  <c:v>14.29008</c:v>
                </c:pt>
                <c:pt idx="272">
                  <c:v>14.29107</c:v>
                </c:pt>
                <c:pt idx="273">
                  <c:v>14.29206</c:v>
                </c:pt>
                <c:pt idx="274">
                  <c:v>14.29206</c:v>
                </c:pt>
                <c:pt idx="275">
                  <c:v>14.2920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29502</c:v>
                </c:pt>
                <c:pt idx="279">
                  <c:v>14.29502</c:v>
                </c:pt>
                <c:pt idx="280">
                  <c:v>14.29601</c:v>
                </c:pt>
                <c:pt idx="281">
                  <c:v>14.29502</c:v>
                </c:pt>
                <c:pt idx="282">
                  <c:v>14.29601</c:v>
                </c:pt>
                <c:pt idx="283">
                  <c:v>14.297</c:v>
                </c:pt>
                <c:pt idx="284">
                  <c:v>14.29601</c:v>
                </c:pt>
                <c:pt idx="285">
                  <c:v>14.29601</c:v>
                </c:pt>
                <c:pt idx="286">
                  <c:v>14.297</c:v>
                </c:pt>
                <c:pt idx="287">
                  <c:v>14.297</c:v>
                </c:pt>
                <c:pt idx="288">
                  <c:v>14.297</c:v>
                </c:pt>
                <c:pt idx="289">
                  <c:v>14.29799</c:v>
                </c:pt>
                <c:pt idx="290">
                  <c:v>14.29799</c:v>
                </c:pt>
                <c:pt idx="291">
                  <c:v>14.29898</c:v>
                </c:pt>
                <c:pt idx="292">
                  <c:v>14.29799</c:v>
                </c:pt>
                <c:pt idx="293">
                  <c:v>14.29898</c:v>
                </c:pt>
                <c:pt idx="294">
                  <c:v>14.29898</c:v>
                </c:pt>
                <c:pt idx="295">
                  <c:v>14.30096</c:v>
                </c:pt>
                <c:pt idx="296">
                  <c:v>14.29997</c:v>
                </c:pt>
                <c:pt idx="297">
                  <c:v>14.29997</c:v>
                </c:pt>
                <c:pt idx="298">
                  <c:v>14.30096</c:v>
                </c:pt>
                <c:pt idx="299">
                  <c:v>14.30096</c:v>
                </c:pt>
                <c:pt idx="300">
                  <c:v>14.30096</c:v>
                </c:pt>
                <c:pt idx="301">
                  <c:v>14.30195</c:v>
                </c:pt>
                <c:pt idx="302">
                  <c:v>14.30195</c:v>
                </c:pt>
                <c:pt idx="303">
                  <c:v>14.30096</c:v>
                </c:pt>
                <c:pt idx="304">
                  <c:v>14.30195</c:v>
                </c:pt>
                <c:pt idx="305">
                  <c:v>14.32744</c:v>
                </c:pt>
                <c:pt idx="306">
                  <c:v>14.30393</c:v>
                </c:pt>
                <c:pt idx="307">
                  <c:v>14.30294</c:v>
                </c:pt>
                <c:pt idx="308">
                  <c:v>14.30393</c:v>
                </c:pt>
                <c:pt idx="309">
                  <c:v>14.30393</c:v>
                </c:pt>
                <c:pt idx="310">
                  <c:v>14.30393</c:v>
                </c:pt>
                <c:pt idx="311">
                  <c:v>14.32941</c:v>
                </c:pt>
                <c:pt idx="312">
                  <c:v>14.30591</c:v>
                </c:pt>
                <c:pt idx="313">
                  <c:v>14.30591</c:v>
                </c:pt>
                <c:pt idx="314">
                  <c:v>14.30591</c:v>
                </c:pt>
                <c:pt idx="315">
                  <c:v>14.30689</c:v>
                </c:pt>
                <c:pt idx="316">
                  <c:v>14.30689</c:v>
                </c:pt>
                <c:pt idx="317">
                  <c:v>14.30788</c:v>
                </c:pt>
                <c:pt idx="318">
                  <c:v>14.30788</c:v>
                </c:pt>
                <c:pt idx="319">
                  <c:v>14.30788</c:v>
                </c:pt>
                <c:pt idx="320">
                  <c:v>14.30788</c:v>
                </c:pt>
                <c:pt idx="321">
                  <c:v>14.30986</c:v>
                </c:pt>
                <c:pt idx="322">
                  <c:v>14.30788</c:v>
                </c:pt>
                <c:pt idx="323">
                  <c:v>14.30887</c:v>
                </c:pt>
                <c:pt idx="324">
                  <c:v>14.30887</c:v>
                </c:pt>
                <c:pt idx="325">
                  <c:v>14.30986</c:v>
                </c:pt>
                <c:pt idx="326">
                  <c:v>14.30788</c:v>
                </c:pt>
                <c:pt idx="327">
                  <c:v>14.31085</c:v>
                </c:pt>
                <c:pt idx="328">
                  <c:v>14.31085</c:v>
                </c:pt>
                <c:pt idx="329">
                  <c:v>14.31184</c:v>
                </c:pt>
                <c:pt idx="330">
                  <c:v>14.31085</c:v>
                </c:pt>
                <c:pt idx="331">
                  <c:v>14.3118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31184</c:v>
                </c:pt>
                <c:pt idx="335">
                  <c:v>14.31184</c:v>
                </c:pt>
                <c:pt idx="336">
                  <c:v>14.31382</c:v>
                </c:pt>
                <c:pt idx="337">
                  <c:v>14.29031</c:v>
                </c:pt>
                <c:pt idx="338">
                  <c:v>14.31283</c:v>
                </c:pt>
                <c:pt idx="339">
                  <c:v>14.31382</c:v>
                </c:pt>
                <c:pt idx="340">
                  <c:v>14.31481</c:v>
                </c:pt>
                <c:pt idx="341">
                  <c:v>14.31382</c:v>
                </c:pt>
                <c:pt idx="342">
                  <c:v>14.31481</c:v>
                </c:pt>
                <c:pt idx="343">
                  <c:v>14.31481</c:v>
                </c:pt>
                <c:pt idx="344">
                  <c:v>14.3158</c:v>
                </c:pt>
                <c:pt idx="345">
                  <c:v>14.3158</c:v>
                </c:pt>
                <c:pt idx="346">
                  <c:v>14.31679</c:v>
                </c:pt>
                <c:pt idx="347">
                  <c:v>14.31777</c:v>
                </c:pt>
                <c:pt idx="348">
                  <c:v>14.3158</c:v>
                </c:pt>
                <c:pt idx="349">
                  <c:v>14.34128</c:v>
                </c:pt>
                <c:pt idx="350">
                  <c:v>14.31679</c:v>
                </c:pt>
                <c:pt idx="351">
                  <c:v>14.34128</c:v>
                </c:pt>
                <c:pt idx="352">
                  <c:v>14.31777</c:v>
                </c:pt>
                <c:pt idx="353">
                  <c:v>14.31777</c:v>
                </c:pt>
                <c:pt idx="354">
                  <c:v>14.31777</c:v>
                </c:pt>
                <c:pt idx="355">
                  <c:v>14.31877</c:v>
                </c:pt>
                <c:pt idx="356">
                  <c:v>14.31877</c:v>
                </c:pt>
                <c:pt idx="357">
                  <c:v>14.31877</c:v>
                </c:pt>
                <c:pt idx="358">
                  <c:v>14.34227</c:v>
                </c:pt>
                <c:pt idx="359">
                  <c:v>14.31975</c:v>
                </c:pt>
                <c:pt idx="360">
                  <c:v>14.31975</c:v>
                </c:pt>
                <c:pt idx="361">
                  <c:v>14.34524</c:v>
                </c:pt>
                <c:pt idx="362">
                  <c:v>14.32074</c:v>
                </c:pt>
                <c:pt idx="363">
                  <c:v>14.32074</c:v>
                </c:pt>
                <c:pt idx="364">
                  <c:v>14.32173</c:v>
                </c:pt>
                <c:pt idx="365">
                  <c:v>14.34524</c:v>
                </c:pt>
                <c:pt idx="366">
                  <c:v>14.34623</c:v>
                </c:pt>
                <c:pt idx="367">
                  <c:v>14.34722</c:v>
                </c:pt>
                <c:pt idx="368">
                  <c:v>14.34821</c:v>
                </c:pt>
                <c:pt idx="369">
                  <c:v>14.32173</c:v>
                </c:pt>
                <c:pt idx="370">
                  <c:v>14.32272</c:v>
                </c:pt>
                <c:pt idx="371">
                  <c:v>14.32272</c:v>
                </c:pt>
                <c:pt idx="372">
                  <c:v>14.32569</c:v>
                </c:pt>
                <c:pt idx="373">
                  <c:v>14.34821</c:v>
                </c:pt>
                <c:pt idx="374">
                  <c:v>14.3492</c:v>
                </c:pt>
                <c:pt idx="375">
                  <c:v>14.35019</c:v>
                </c:pt>
                <c:pt idx="376">
                  <c:v>14.35019</c:v>
                </c:pt>
                <c:pt idx="377">
                  <c:v>14.35019</c:v>
                </c:pt>
                <c:pt idx="378">
                  <c:v>14.3492</c:v>
                </c:pt>
                <c:pt idx="379">
                  <c:v>14.3247</c:v>
                </c:pt>
                <c:pt idx="380">
                  <c:v>14.35019</c:v>
                </c:pt>
                <c:pt idx="381">
                  <c:v>14.37567</c:v>
                </c:pt>
                <c:pt idx="382">
                  <c:v>14.3247</c:v>
                </c:pt>
                <c:pt idx="383">
                  <c:v>14.35118</c:v>
                </c:pt>
                <c:pt idx="384">
                  <c:v>14.35019</c:v>
                </c:pt>
                <c:pt idx="385">
                  <c:v>14.32668</c:v>
                </c:pt>
                <c:pt idx="386">
                  <c:v>14.32668</c:v>
                </c:pt>
                <c:pt idx="387">
                  <c:v>14.35118</c:v>
                </c:pt>
                <c:pt idx="388">
                  <c:v>14.35315</c:v>
                </c:pt>
                <c:pt idx="389">
                  <c:v>14.35414</c:v>
                </c:pt>
                <c:pt idx="390">
                  <c:v>14.35315</c:v>
                </c:pt>
                <c:pt idx="391">
                  <c:v>14.35315</c:v>
                </c:pt>
                <c:pt idx="392">
                  <c:v>14.35414</c:v>
                </c:pt>
                <c:pt idx="393">
                  <c:v>14.37963</c:v>
                </c:pt>
                <c:pt idx="394">
                  <c:v>14.35612</c:v>
                </c:pt>
                <c:pt idx="395">
                  <c:v>14.35612</c:v>
                </c:pt>
                <c:pt idx="396">
                  <c:v>14.35711</c:v>
                </c:pt>
                <c:pt idx="397">
                  <c:v>14.35711</c:v>
                </c:pt>
                <c:pt idx="398">
                  <c:v>14.35612</c:v>
                </c:pt>
                <c:pt idx="399">
                  <c:v>14.35612</c:v>
                </c:pt>
                <c:pt idx="400">
                  <c:v>14.3581</c:v>
                </c:pt>
                <c:pt idx="401">
                  <c:v>14.3581</c:v>
                </c:pt>
                <c:pt idx="402">
                  <c:v>14.3581</c:v>
                </c:pt>
                <c:pt idx="403">
                  <c:v>14.3581</c:v>
                </c:pt>
                <c:pt idx="404">
                  <c:v>14.35909</c:v>
                </c:pt>
                <c:pt idx="405">
                  <c:v>14.3581</c:v>
                </c:pt>
                <c:pt idx="406">
                  <c:v>14.3581</c:v>
                </c:pt>
                <c:pt idx="407">
                  <c:v>14.33558</c:v>
                </c:pt>
                <c:pt idx="408">
                  <c:v>14.35909</c:v>
                </c:pt>
                <c:pt idx="409">
                  <c:v>14.38556</c:v>
                </c:pt>
                <c:pt idx="410">
                  <c:v>14.36107</c:v>
                </c:pt>
                <c:pt idx="411">
                  <c:v>14.35909</c:v>
                </c:pt>
                <c:pt idx="412">
                  <c:v>14.36008</c:v>
                </c:pt>
                <c:pt idx="413">
                  <c:v>14.36107</c:v>
                </c:pt>
                <c:pt idx="414">
                  <c:v>14.36107</c:v>
                </c:pt>
                <c:pt idx="415">
                  <c:v>14.38556</c:v>
                </c:pt>
                <c:pt idx="416">
                  <c:v>14.36107</c:v>
                </c:pt>
                <c:pt idx="417">
                  <c:v>14.36206</c:v>
                </c:pt>
                <c:pt idx="418">
                  <c:v>14.36206</c:v>
                </c:pt>
                <c:pt idx="419">
                  <c:v>14.36304</c:v>
                </c:pt>
                <c:pt idx="420">
                  <c:v>14.36206</c:v>
                </c:pt>
                <c:pt idx="421">
                  <c:v>14.36206</c:v>
                </c:pt>
                <c:pt idx="422">
                  <c:v>14.36206</c:v>
                </c:pt>
                <c:pt idx="423">
                  <c:v>14.38655</c:v>
                </c:pt>
                <c:pt idx="424">
                  <c:v>14.36304</c:v>
                </c:pt>
                <c:pt idx="425">
                  <c:v>14.36206</c:v>
                </c:pt>
                <c:pt idx="426">
                  <c:v>14.36206</c:v>
                </c:pt>
                <c:pt idx="427">
                  <c:v>14.36206</c:v>
                </c:pt>
                <c:pt idx="428">
                  <c:v>14.36304</c:v>
                </c:pt>
                <c:pt idx="429">
                  <c:v>14.36502</c:v>
                </c:pt>
                <c:pt idx="430">
                  <c:v>14.36502</c:v>
                </c:pt>
                <c:pt idx="431">
                  <c:v>14.36502</c:v>
                </c:pt>
                <c:pt idx="432">
                  <c:v>14.36502</c:v>
                </c:pt>
                <c:pt idx="433">
                  <c:v>14.367</c:v>
                </c:pt>
                <c:pt idx="434">
                  <c:v>14.3915</c:v>
                </c:pt>
                <c:pt idx="435">
                  <c:v>14.36601</c:v>
                </c:pt>
                <c:pt idx="436">
                  <c:v>14.367</c:v>
                </c:pt>
                <c:pt idx="437">
                  <c:v>14.34152</c:v>
                </c:pt>
                <c:pt idx="438">
                  <c:v>14.367</c:v>
                </c:pt>
                <c:pt idx="439">
                  <c:v>14.36799</c:v>
                </c:pt>
                <c:pt idx="440">
                  <c:v>14.367</c:v>
                </c:pt>
                <c:pt idx="441">
                  <c:v>14.367</c:v>
                </c:pt>
                <c:pt idx="442">
                  <c:v>14.36898</c:v>
                </c:pt>
                <c:pt idx="443">
                  <c:v>14.36997</c:v>
                </c:pt>
                <c:pt idx="444">
                  <c:v>14.36898</c:v>
                </c:pt>
                <c:pt idx="445">
                  <c:v>14.36898</c:v>
                </c:pt>
                <c:pt idx="446">
                  <c:v>14.36898</c:v>
                </c:pt>
                <c:pt idx="447">
                  <c:v>14.36997</c:v>
                </c:pt>
                <c:pt idx="448">
                  <c:v>14.3689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7096</c:v>
                </c:pt>
                <c:pt idx="452">
                  <c:v>14.37096</c:v>
                </c:pt>
                <c:pt idx="453">
                  <c:v>14.37195</c:v>
                </c:pt>
                <c:pt idx="454">
                  <c:v>14.36997</c:v>
                </c:pt>
                <c:pt idx="455">
                  <c:v>14.37096</c:v>
                </c:pt>
                <c:pt idx="456">
                  <c:v>14.37195</c:v>
                </c:pt>
                <c:pt idx="457">
                  <c:v>14.37195</c:v>
                </c:pt>
                <c:pt idx="458">
                  <c:v>14.34745</c:v>
                </c:pt>
                <c:pt idx="459">
                  <c:v>14.37195</c:v>
                </c:pt>
                <c:pt idx="460">
                  <c:v>14.37294</c:v>
                </c:pt>
                <c:pt idx="461">
                  <c:v>14.37195</c:v>
                </c:pt>
                <c:pt idx="462">
                  <c:v>14.39546</c:v>
                </c:pt>
                <c:pt idx="463">
                  <c:v>14.37195</c:v>
                </c:pt>
                <c:pt idx="464">
                  <c:v>14.37195</c:v>
                </c:pt>
                <c:pt idx="465">
                  <c:v>14.37294</c:v>
                </c:pt>
                <c:pt idx="466">
                  <c:v>14.37195</c:v>
                </c:pt>
                <c:pt idx="467">
                  <c:v>14.3719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7294</c:v>
                </c:pt>
                <c:pt idx="471">
                  <c:v>14.37294</c:v>
                </c:pt>
                <c:pt idx="472">
                  <c:v>14.37393</c:v>
                </c:pt>
                <c:pt idx="473">
                  <c:v>14.37491</c:v>
                </c:pt>
                <c:pt idx="474">
                  <c:v>14.37491</c:v>
                </c:pt>
                <c:pt idx="475">
                  <c:v>14.37393</c:v>
                </c:pt>
                <c:pt idx="476">
                  <c:v>14.37491</c:v>
                </c:pt>
                <c:pt idx="477">
                  <c:v>14.37491</c:v>
                </c:pt>
                <c:pt idx="478">
                  <c:v>14.3759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7591</c:v>
                </c:pt>
                <c:pt idx="482">
                  <c:v>14.37689</c:v>
                </c:pt>
                <c:pt idx="483">
                  <c:v>14.37491</c:v>
                </c:pt>
                <c:pt idx="484">
                  <c:v>14.39941</c:v>
                </c:pt>
                <c:pt idx="485">
                  <c:v>14.4004</c:v>
                </c:pt>
                <c:pt idx="486">
                  <c:v>14.37689</c:v>
                </c:pt>
                <c:pt idx="487">
                  <c:v>14.37491</c:v>
                </c:pt>
                <c:pt idx="488">
                  <c:v>14.37788</c:v>
                </c:pt>
                <c:pt idx="489">
                  <c:v>14.40238</c:v>
                </c:pt>
                <c:pt idx="490">
                  <c:v>14.37788</c:v>
                </c:pt>
                <c:pt idx="491">
                  <c:v>14.37788</c:v>
                </c:pt>
                <c:pt idx="492">
                  <c:v>14.40238</c:v>
                </c:pt>
                <c:pt idx="493">
                  <c:v>14.37788</c:v>
                </c:pt>
                <c:pt idx="494">
                  <c:v>14.37788</c:v>
                </c:pt>
                <c:pt idx="495">
                  <c:v>14.37689</c:v>
                </c:pt>
                <c:pt idx="496">
                  <c:v>14.37887</c:v>
                </c:pt>
                <c:pt idx="497">
                  <c:v>14.40337</c:v>
                </c:pt>
                <c:pt idx="498">
                  <c:v>14.37986</c:v>
                </c:pt>
                <c:pt idx="499">
                  <c:v>14.37887</c:v>
                </c:pt>
                <c:pt idx="500">
                  <c:v>14.37887</c:v>
                </c:pt>
                <c:pt idx="501">
                  <c:v>14.37887</c:v>
                </c:pt>
                <c:pt idx="502">
                  <c:v>14.37986</c:v>
                </c:pt>
                <c:pt idx="503">
                  <c:v>14.37788</c:v>
                </c:pt>
                <c:pt idx="504">
                  <c:v>14.40337</c:v>
                </c:pt>
                <c:pt idx="505">
                  <c:v>14.38085</c:v>
                </c:pt>
                <c:pt idx="506">
                  <c:v>14.38085</c:v>
                </c:pt>
                <c:pt idx="507">
                  <c:v>14.40436</c:v>
                </c:pt>
                <c:pt idx="508">
                  <c:v>14.38184</c:v>
                </c:pt>
                <c:pt idx="509">
                  <c:v>14.38184</c:v>
                </c:pt>
                <c:pt idx="510">
                  <c:v>14.40535</c:v>
                </c:pt>
                <c:pt idx="511">
                  <c:v>14.38184</c:v>
                </c:pt>
                <c:pt idx="512">
                  <c:v>14.40732</c:v>
                </c:pt>
                <c:pt idx="513">
                  <c:v>14.38184</c:v>
                </c:pt>
                <c:pt idx="514">
                  <c:v>14.40633</c:v>
                </c:pt>
                <c:pt idx="515">
                  <c:v>14.38184</c:v>
                </c:pt>
                <c:pt idx="516">
                  <c:v>14.38382</c:v>
                </c:pt>
                <c:pt idx="517">
                  <c:v>14.38283</c:v>
                </c:pt>
                <c:pt idx="518">
                  <c:v>14.40831</c:v>
                </c:pt>
                <c:pt idx="519">
                  <c:v>14.40732</c:v>
                </c:pt>
                <c:pt idx="520">
                  <c:v>14.38382</c:v>
                </c:pt>
                <c:pt idx="521">
                  <c:v>14.38283</c:v>
                </c:pt>
                <c:pt idx="522">
                  <c:v>14.4093</c:v>
                </c:pt>
                <c:pt idx="523">
                  <c:v>14.41029</c:v>
                </c:pt>
                <c:pt idx="524">
                  <c:v>14.41029</c:v>
                </c:pt>
                <c:pt idx="525">
                  <c:v>14.41128</c:v>
                </c:pt>
                <c:pt idx="526">
                  <c:v>14.40831</c:v>
                </c:pt>
                <c:pt idx="527">
                  <c:v>14.38481</c:v>
                </c:pt>
                <c:pt idx="528">
                  <c:v>14.41029</c:v>
                </c:pt>
                <c:pt idx="529">
                  <c:v>14.41029</c:v>
                </c:pt>
                <c:pt idx="530">
                  <c:v>14.41128</c:v>
                </c:pt>
                <c:pt idx="531">
                  <c:v>14.41128</c:v>
                </c:pt>
                <c:pt idx="532">
                  <c:v>14.38679</c:v>
                </c:pt>
                <c:pt idx="533">
                  <c:v>14.41227</c:v>
                </c:pt>
                <c:pt idx="534">
                  <c:v>14.38679</c:v>
                </c:pt>
                <c:pt idx="535">
                  <c:v>14.41227</c:v>
                </c:pt>
                <c:pt idx="536">
                  <c:v>14.41227</c:v>
                </c:pt>
                <c:pt idx="537">
                  <c:v>14.41227</c:v>
                </c:pt>
                <c:pt idx="538">
                  <c:v>14.41227</c:v>
                </c:pt>
                <c:pt idx="539">
                  <c:v>14.41326</c:v>
                </c:pt>
                <c:pt idx="540">
                  <c:v>14.43775</c:v>
                </c:pt>
                <c:pt idx="541">
                  <c:v>14.41425</c:v>
                </c:pt>
                <c:pt idx="542">
                  <c:v>14.41425</c:v>
                </c:pt>
                <c:pt idx="543">
                  <c:v>14.41524</c:v>
                </c:pt>
                <c:pt idx="544">
                  <c:v>14.41524</c:v>
                </c:pt>
                <c:pt idx="545">
                  <c:v>14.43973</c:v>
                </c:pt>
                <c:pt idx="546">
                  <c:v>14.41623</c:v>
                </c:pt>
                <c:pt idx="547">
                  <c:v>14.43973</c:v>
                </c:pt>
                <c:pt idx="548">
                  <c:v>14.41524</c:v>
                </c:pt>
                <c:pt idx="549">
                  <c:v>14.41623</c:v>
                </c:pt>
                <c:pt idx="550">
                  <c:v>14.44072</c:v>
                </c:pt>
                <c:pt idx="551">
                  <c:v>14.41722</c:v>
                </c:pt>
                <c:pt idx="552">
                  <c:v>14.41722</c:v>
                </c:pt>
                <c:pt idx="553">
                  <c:v>14.44369</c:v>
                </c:pt>
                <c:pt idx="554">
                  <c:v>14.4427</c:v>
                </c:pt>
                <c:pt idx="555">
                  <c:v>14.41821</c:v>
                </c:pt>
                <c:pt idx="556">
                  <c:v>14.41919</c:v>
                </c:pt>
                <c:pt idx="557">
                  <c:v>14.44369</c:v>
                </c:pt>
                <c:pt idx="558">
                  <c:v>14.41919</c:v>
                </c:pt>
                <c:pt idx="559">
                  <c:v>14.44468</c:v>
                </c:pt>
                <c:pt idx="560">
                  <c:v>14.42018</c:v>
                </c:pt>
                <c:pt idx="561">
                  <c:v>14.44567</c:v>
                </c:pt>
                <c:pt idx="562">
                  <c:v>14.42216</c:v>
                </c:pt>
                <c:pt idx="563">
                  <c:v>14.44666</c:v>
                </c:pt>
                <c:pt idx="564">
                  <c:v>14.44567</c:v>
                </c:pt>
                <c:pt idx="565">
                  <c:v>14.42117</c:v>
                </c:pt>
                <c:pt idx="566">
                  <c:v>14.44765</c:v>
                </c:pt>
                <c:pt idx="567">
                  <c:v>14.42315</c:v>
                </c:pt>
                <c:pt idx="568">
                  <c:v>14.42315</c:v>
                </c:pt>
                <c:pt idx="569">
                  <c:v>14.44864</c:v>
                </c:pt>
                <c:pt idx="570">
                  <c:v>14.42315</c:v>
                </c:pt>
                <c:pt idx="571">
                  <c:v>14.44963</c:v>
                </c:pt>
                <c:pt idx="572">
                  <c:v>14.44864</c:v>
                </c:pt>
                <c:pt idx="573">
                  <c:v>14.44864</c:v>
                </c:pt>
                <c:pt idx="574">
                  <c:v>14.45061</c:v>
                </c:pt>
                <c:pt idx="575">
                  <c:v>14.44963</c:v>
                </c:pt>
                <c:pt idx="576">
                  <c:v>14.44963</c:v>
                </c:pt>
                <c:pt idx="577">
                  <c:v>14.44963</c:v>
                </c:pt>
                <c:pt idx="578">
                  <c:v>14.44963</c:v>
                </c:pt>
                <c:pt idx="579">
                  <c:v>14.4516</c:v>
                </c:pt>
                <c:pt idx="580">
                  <c:v>14.4516</c:v>
                </c:pt>
                <c:pt idx="581">
                  <c:v>14.45061</c:v>
                </c:pt>
                <c:pt idx="582">
                  <c:v>14.45259</c:v>
                </c:pt>
                <c:pt idx="583">
                  <c:v>14.4516</c:v>
                </c:pt>
                <c:pt idx="584">
                  <c:v>14.45259</c:v>
                </c:pt>
                <c:pt idx="585">
                  <c:v>14.45259</c:v>
                </c:pt>
                <c:pt idx="586">
                  <c:v>14.45259</c:v>
                </c:pt>
                <c:pt idx="587">
                  <c:v>14.45259</c:v>
                </c:pt>
                <c:pt idx="588">
                  <c:v>14.45358</c:v>
                </c:pt>
                <c:pt idx="589">
                  <c:v>14.45457</c:v>
                </c:pt>
                <c:pt idx="590">
                  <c:v>14.45358</c:v>
                </c:pt>
                <c:pt idx="591">
                  <c:v>14.45556</c:v>
                </c:pt>
                <c:pt idx="592">
                  <c:v>14.45358</c:v>
                </c:pt>
                <c:pt idx="593">
                  <c:v>14.45358</c:v>
                </c:pt>
                <c:pt idx="594">
                  <c:v>14.45556</c:v>
                </c:pt>
                <c:pt idx="595">
                  <c:v>14.45457</c:v>
                </c:pt>
                <c:pt idx="596">
                  <c:v>14.45556</c:v>
                </c:pt>
                <c:pt idx="597">
                  <c:v>14.45457</c:v>
                </c:pt>
                <c:pt idx="598">
                  <c:v>14.48005</c:v>
                </c:pt>
                <c:pt idx="599">
                  <c:v>14.45655</c:v>
                </c:pt>
                <c:pt idx="600">
                  <c:v>14.45655</c:v>
                </c:pt>
                <c:pt idx="601">
                  <c:v>14.45655</c:v>
                </c:pt>
                <c:pt idx="602">
                  <c:v>14.48104</c:v>
                </c:pt>
                <c:pt idx="603">
                  <c:v>14.45655</c:v>
                </c:pt>
                <c:pt idx="604">
                  <c:v>14.48203</c:v>
                </c:pt>
                <c:pt idx="605">
                  <c:v>14.48104</c:v>
                </c:pt>
                <c:pt idx="606">
                  <c:v>14.45853</c:v>
                </c:pt>
                <c:pt idx="607">
                  <c:v>14.45853</c:v>
                </c:pt>
                <c:pt idx="608">
                  <c:v>14.45754</c:v>
                </c:pt>
                <c:pt idx="609">
                  <c:v>14.45853</c:v>
                </c:pt>
                <c:pt idx="610">
                  <c:v>14.45754</c:v>
                </c:pt>
                <c:pt idx="611">
                  <c:v>14.48302</c:v>
                </c:pt>
                <c:pt idx="612">
                  <c:v>14.48401</c:v>
                </c:pt>
                <c:pt idx="613">
                  <c:v>14.45853</c:v>
                </c:pt>
                <c:pt idx="614">
                  <c:v>14.48401</c:v>
                </c:pt>
                <c:pt idx="615">
                  <c:v>14.485</c:v>
                </c:pt>
                <c:pt idx="616">
                  <c:v>14.48401</c:v>
                </c:pt>
                <c:pt idx="617">
                  <c:v>14.46149</c:v>
                </c:pt>
                <c:pt idx="618">
                  <c:v>14.48401</c:v>
                </c:pt>
                <c:pt idx="619">
                  <c:v>14.48599</c:v>
                </c:pt>
                <c:pt idx="620">
                  <c:v>14.48599</c:v>
                </c:pt>
                <c:pt idx="621">
                  <c:v>14.48599</c:v>
                </c:pt>
                <c:pt idx="622">
                  <c:v>14.48599</c:v>
                </c:pt>
                <c:pt idx="623">
                  <c:v>14.485</c:v>
                </c:pt>
                <c:pt idx="624">
                  <c:v>14.48698</c:v>
                </c:pt>
                <c:pt idx="625">
                  <c:v>14.48698</c:v>
                </c:pt>
                <c:pt idx="626">
                  <c:v>14.48599</c:v>
                </c:pt>
                <c:pt idx="627">
                  <c:v>14.48698</c:v>
                </c:pt>
                <c:pt idx="628">
                  <c:v>14.48698</c:v>
                </c:pt>
                <c:pt idx="629">
                  <c:v>14.48698</c:v>
                </c:pt>
                <c:pt idx="630">
                  <c:v>14.48698</c:v>
                </c:pt>
                <c:pt idx="631">
                  <c:v>14.48797</c:v>
                </c:pt>
                <c:pt idx="632">
                  <c:v>14.48896</c:v>
                </c:pt>
                <c:pt idx="633">
                  <c:v>14.48797</c:v>
                </c:pt>
                <c:pt idx="634">
                  <c:v>14.48797</c:v>
                </c:pt>
                <c:pt idx="635">
                  <c:v>14.48896</c:v>
                </c:pt>
                <c:pt idx="636">
                  <c:v>14.48896</c:v>
                </c:pt>
                <c:pt idx="637">
                  <c:v>14.49093</c:v>
                </c:pt>
                <c:pt idx="638">
                  <c:v>14.48994</c:v>
                </c:pt>
                <c:pt idx="639">
                  <c:v>14.51444</c:v>
                </c:pt>
                <c:pt idx="640">
                  <c:v>14.48896</c:v>
                </c:pt>
                <c:pt idx="641">
                  <c:v>14.49093</c:v>
                </c:pt>
                <c:pt idx="642">
                  <c:v>14.49093</c:v>
                </c:pt>
                <c:pt idx="643">
                  <c:v>14.49192</c:v>
                </c:pt>
                <c:pt idx="644">
                  <c:v>14.49093</c:v>
                </c:pt>
                <c:pt idx="645">
                  <c:v>14.51642</c:v>
                </c:pt>
                <c:pt idx="646">
                  <c:v>14.49093</c:v>
                </c:pt>
                <c:pt idx="647">
                  <c:v>14.49093</c:v>
                </c:pt>
                <c:pt idx="648">
                  <c:v>14.48994</c:v>
                </c:pt>
                <c:pt idx="649">
                  <c:v>14.49192</c:v>
                </c:pt>
                <c:pt idx="650">
                  <c:v>14.51543</c:v>
                </c:pt>
                <c:pt idx="651">
                  <c:v>14.49192</c:v>
                </c:pt>
                <c:pt idx="652">
                  <c:v>14.51741</c:v>
                </c:pt>
                <c:pt idx="653">
                  <c:v>14.49192</c:v>
                </c:pt>
                <c:pt idx="654">
                  <c:v>14.51642</c:v>
                </c:pt>
                <c:pt idx="655">
                  <c:v>14.51642</c:v>
                </c:pt>
                <c:pt idx="656">
                  <c:v>14.51543</c:v>
                </c:pt>
                <c:pt idx="657">
                  <c:v>14.51642</c:v>
                </c:pt>
                <c:pt idx="658">
                  <c:v>14.51642</c:v>
                </c:pt>
                <c:pt idx="659">
                  <c:v>14.51741</c:v>
                </c:pt>
                <c:pt idx="660">
                  <c:v>14.51147</c:v>
                </c:pt>
                <c:pt idx="661">
                  <c:v>14.51444</c:v>
                </c:pt>
                <c:pt idx="662">
                  <c:v>14.54289</c:v>
                </c:pt>
                <c:pt idx="663">
                  <c:v>14.59089</c:v>
                </c:pt>
                <c:pt idx="664">
                  <c:v>14.61538</c:v>
                </c:pt>
                <c:pt idx="665">
                  <c:v>14.66634</c:v>
                </c:pt>
                <c:pt idx="666">
                  <c:v>14.76331</c:v>
                </c:pt>
                <c:pt idx="667">
                  <c:v>14.86127</c:v>
                </c:pt>
                <c:pt idx="668">
                  <c:v>15.03366</c:v>
                </c:pt>
                <c:pt idx="669">
                  <c:v>15.22754</c:v>
                </c:pt>
                <c:pt idx="670">
                  <c:v>15.47431</c:v>
                </c:pt>
                <c:pt idx="671">
                  <c:v>15.74253</c:v>
                </c:pt>
                <c:pt idx="672">
                  <c:v>16.01268</c:v>
                </c:pt>
                <c:pt idx="673">
                  <c:v>16.38062</c:v>
                </c:pt>
                <c:pt idx="674">
                  <c:v>16.74749</c:v>
                </c:pt>
                <c:pt idx="675">
                  <c:v>17.1876</c:v>
                </c:pt>
                <c:pt idx="676">
                  <c:v>17.87195</c:v>
                </c:pt>
                <c:pt idx="677">
                  <c:v>18.84809</c:v>
                </c:pt>
                <c:pt idx="678">
                  <c:v>20.5332</c:v>
                </c:pt>
                <c:pt idx="679">
                  <c:v>22.99442</c:v>
                </c:pt>
                <c:pt idx="680">
                  <c:v>27.10847</c:v>
                </c:pt>
                <c:pt idx="681">
                  <c:v>31.89517</c:v>
                </c:pt>
                <c:pt idx="682">
                  <c:v>36.52739</c:v>
                </c:pt>
                <c:pt idx="683">
                  <c:v>41.27815</c:v>
                </c:pt>
                <c:pt idx="684">
                  <c:v>46.77486</c:v>
                </c:pt>
                <c:pt idx="685">
                  <c:v>52.7811</c:v>
                </c:pt>
                <c:pt idx="686">
                  <c:v>58.52076</c:v>
                </c:pt>
                <c:pt idx="687">
                  <c:v>65.3577</c:v>
                </c:pt>
                <c:pt idx="688">
                  <c:v>71.78945</c:v>
                </c:pt>
                <c:pt idx="689">
                  <c:v>77.91563</c:v>
                </c:pt>
                <c:pt idx="690">
                  <c:v>84.43883</c:v>
                </c:pt>
                <c:pt idx="691">
                  <c:v>95.08344</c:v>
                </c:pt>
                <c:pt idx="692">
                  <c:v>100.6865</c:v>
                </c:pt>
                <c:pt idx="693">
                  <c:v>109.6638</c:v>
                </c:pt>
                <c:pt idx="694">
                  <c:v>117.5825</c:v>
                </c:pt>
                <c:pt idx="695">
                  <c:v>123.8175</c:v>
                </c:pt>
                <c:pt idx="696">
                  <c:v>130.5584</c:v>
                </c:pt>
                <c:pt idx="697">
                  <c:v>135.3552</c:v>
                </c:pt>
                <c:pt idx="698">
                  <c:v>142.2621</c:v>
                </c:pt>
                <c:pt idx="699">
                  <c:v>145.4606</c:v>
                </c:pt>
                <c:pt idx="700">
                  <c:v>148.9817</c:v>
                </c:pt>
                <c:pt idx="701">
                  <c:v>152.2091</c:v>
                </c:pt>
                <c:pt idx="702">
                  <c:v>157.0252</c:v>
                </c:pt>
                <c:pt idx="703">
                  <c:v>160.555</c:v>
                </c:pt>
                <c:pt idx="704">
                  <c:v>162.5945</c:v>
                </c:pt>
                <c:pt idx="705">
                  <c:v>164.668</c:v>
                </c:pt>
                <c:pt idx="706">
                  <c:v>166.0771</c:v>
                </c:pt>
                <c:pt idx="707">
                  <c:v>167.7437</c:v>
                </c:pt>
                <c:pt idx="708">
                  <c:v>167.6183</c:v>
                </c:pt>
                <c:pt idx="709">
                  <c:v>168.4164</c:v>
                </c:pt>
                <c:pt idx="710">
                  <c:v>169.735</c:v>
                </c:pt>
                <c:pt idx="711">
                  <c:v>171.227</c:v>
                </c:pt>
                <c:pt idx="712">
                  <c:v>172.0751</c:v>
                </c:pt>
                <c:pt idx="713">
                  <c:v>174.3986</c:v>
                </c:pt>
                <c:pt idx="714">
                  <c:v>176.6031</c:v>
                </c:pt>
                <c:pt idx="715">
                  <c:v>180.2389</c:v>
                </c:pt>
                <c:pt idx="716">
                  <c:v>182.8523</c:v>
                </c:pt>
                <c:pt idx="717">
                  <c:v>184.4469</c:v>
                </c:pt>
                <c:pt idx="718">
                  <c:v>196.2246</c:v>
                </c:pt>
                <c:pt idx="719">
                  <c:v>204.2149</c:v>
                </c:pt>
                <c:pt idx="720">
                  <c:v>210.726</c:v>
                </c:pt>
                <c:pt idx="721">
                  <c:v>213.9409</c:v>
                </c:pt>
                <c:pt idx="722">
                  <c:v>216.4029</c:v>
                </c:pt>
                <c:pt idx="723">
                  <c:v>216.1036</c:v>
                </c:pt>
                <c:pt idx="724">
                  <c:v>220.6757</c:v>
                </c:pt>
                <c:pt idx="725">
                  <c:v>224.4017</c:v>
                </c:pt>
                <c:pt idx="726">
                  <c:v>224.0034</c:v>
                </c:pt>
                <c:pt idx="727">
                  <c:v>230.5047</c:v>
                </c:pt>
                <c:pt idx="728">
                  <c:v>232.7611</c:v>
                </c:pt>
                <c:pt idx="729">
                  <c:v>232.538</c:v>
                </c:pt>
                <c:pt idx="730">
                  <c:v>234.2978</c:v>
                </c:pt>
                <c:pt idx="731">
                  <c:v>235.9827</c:v>
                </c:pt>
                <c:pt idx="732">
                  <c:v>236.0333</c:v>
                </c:pt>
                <c:pt idx="733">
                  <c:v>237.6196</c:v>
                </c:pt>
                <c:pt idx="734">
                  <c:v>239.5241</c:v>
                </c:pt>
                <c:pt idx="735">
                  <c:v>240.342</c:v>
                </c:pt>
                <c:pt idx="736">
                  <c:v>244.2253</c:v>
                </c:pt>
                <c:pt idx="737">
                  <c:v>244.4221</c:v>
                </c:pt>
                <c:pt idx="738">
                  <c:v>245.2391</c:v>
                </c:pt>
                <c:pt idx="739">
                  <c:v>250.6748</c:v>
                </c:pt>
                <c:pt idx="740">
                  <c:v>250.897</c:v>
                </c:pt>
                <c:pt idx="741">
                  <c:v>256.1535</c:v>
                </c:pt>
                <c:pt idx="742">
                  <c:v>255.1435</c:v>
                </c:pt>
                <c:pt idx="743">
                  <c:v>258.028</c:v>
                </c:pt>
                <c:pt idx="744">
                  <c:v>259.9734</c:v>
                </c:pt>
                <c:pt idx="745">
                  <c:v>262.0182</c:v>
                </c:pt>
                <c:pt idx="746">
                  <c:v>263.5943</c:v>
                </c:pt>
                <c:pt idx="747">
                  <c:v>264.9218</c:v>
                </c:pt>
                <c:pt idx="748">
                  <c:v>266.8645</c:v>
                </c:pt>
                <c:pt idx="749">
                  <c:v>267.3551</c:v>
                </c:pt>
                <c:pt idx="750">
                  <c:v>272.0721</c:v>
                </c:pt>
                <c:pt idx="751">
                  <c:v>272.4638</c:v>
                </c:pt>
                <c:pt idx="752">
                  <c:v>276.4873</c:v>
                </c:pt>
                <c:pt idx="753">
                  <c:v>277.0755</c:v>
                </c:pt>
                <c:pt idx="754">
                  <c:v>280.6526</c:v>
                </c:pt>
                <c:pt idx="755">
                  <c:v>280.6026</c:v>
                </c:pt>
                <c:pt idx="756">
                  <c:v>282.3882</c:v>
                </c:pt>
                <c:pt idx="757">
                  <c:v>283.5144</c:v>
                </c:pt>
                <c:pt idx="758">
                  <c:v>287.0409</c:v>
                </c:pt>
                <c:pt idx="759">
                  <c:v>291.4517</c:v>
                </c:pt>
                <c:pt idx="760">
                  <c:v>293.5254</c:v>
                </c:pt>
                <c:pt idx="761">
                  <c:v>296.0097</c:v>
                </c:pt>
                <c:pt idx="762">
                  <c:v>296.2796</c:v>
                </c:pt>
                <c:pt idx="763">
                  <c:v>300.1493</c:v>
                </c:pt>
                <c:pt idx="764">
                  <c:v>302.9449</c:v>
                </c:pt>
                <c:pt idx="765">
                  <c:v>303.4076</c:v>
                </c:pt>
                <c:pt idx="766">
                  <c:v>304.3917</c:v>
                </c:pt>
                <c:pt idx="767">
                  <c:v>306.5631</c:v>
                </c:pt>
                <c:pt idx="768">
                  <c:v>309.0616</c:v>
                </c:pt>
                <c:pt idx="769">
                  <c:v>311.4745</c:v>
                </c:pt>
                <c:pt idx="770">
                  <c:v>313.3985</c:v>
                </c:pt>
                <c:pt idx="771">
                  <c:v>315.4556</c:v>
                </c:pt>
                <c:pt idx="772">
                  <c:v>315.4797</c:v>
                </c:pt>
                <c:pt idx="773">
                  <c:v>316.6185</c:v>
                </c:pt>
                <c:pt idx="774">
                  <c:v>319.1063</c:v>
                </c:pt>
                <c:pt idx="775">
                  <c:v>321.112</c:v>
                </c:pt>
                <c:pt idx="776">
                  <c:v>320.9188</c:v>
                </c:pt>
                <c:pt idx="777">
                  <c:v>324.2491</c:v>
                </c:pt>
                <c:pt idx="778">
                  <c:v>323.9837</c:v>
                </c:pt>
                <c:pt idx="779">
                  <c:v>326.8536</c:v>
                </c:pt>
                <c:pt idx="780">
                  <c:v>330.0084</c:v>
                </c:pt>
                <c:pt idx="781">
                  <c:v>333.4483</c:v>
                </c:pt>
                <c:pt idx="782">
                  <c:v>333.0396</c:v>
                </c:pt>
                <c:pt idx="783">
                  <c:v>334.0493</c:v>
                </c:pt>
                <c:pt idx="784">
                  <c:v>335.9004</c:v>
                </c:pt>
                <c:pt idx="785">
                  <c:v>337.9654</c:v>
                </c:pt>
                <c:pt idx="786">
                  <c:v>338.4925</c:v>
                </c:pt>
                <c:pt idx="787">
                  <c:v>340.9384</c:v>
                </c:pt>
                <c:pt idx="788">
                  <c:v>342.2339</c:v>
                </c:pt>
                <c:pt idx="789">
                  <c:v>343.456</c:v>
                </c:pt>
                <c:pt idx="790">
                  <c:v>344.6776</c:v>
                </c:pt>
                <c:pt idx="791">
                  <c:v>345.7072</c:v>
                </c:pt>
                <c:pt idx="792">
                  <c:v>347.862</c:v>
                </c:pt>
                <c:pt idx="793">
                  <c:v>349.4396</c:v>
                </c:pt>
                <c:pt idx="794">
                  <c:v>351.4961</c:v>
                </c:pt>
                <c:pt idx="795">
                  <c:v>352.9046</c:v>
                </c:pt>
                <c:pt idx="796">
                  <c:v>354.8843</c:v>
                </c:pt>
                <c:pt idx="797">
                  <c:v>357.5582</c:v>
                </c:pt>
                <c:pt idx="798">
                  <c:v>360.3709</c:v>
                </c:pt>
                <c:pt idx="799">
                  <c:v>361.7991</c:v>
                </c:pt>
                <c:pt idx="800">
                  <c:v>363.658</c:v>
                </c:pt>
                <c:pt idx="801">
                  <c:v>365.728</c:v>
                </c:pt>
                <c:pt idx="802">
                  <c:v>366.7021</c:v>
                </c:pt>
                <c:pt idx="803">
                  <c:v>368.8167</c:v>
                </c:pt>
                <c:pt idx="804">
                  <c:v>368.7464</c:v>
                </c:pt>
                <c:pt idx="805">
                  <c:v>370.7885</c:v>
                </c:pt>
                <c:pt idx="806">
                  <c:v>373.1872</c:v>
                </c:pt>
                <c:pt idx="807">
                  <c:v>375.5606</c:v>
                </c:pt>
                <c:pt idx="808">
                  <c:v>377.8346</c:v>
                </c:pt>
                <c:pt idx="809">
                  <c:v>379.1378</c:v>
                </c:pt>
                <c:pt idx="810">
                  <c:v>379.8485</c:v>
                </c:pt>
                <c:pt idx="811">
                  <c:v>380.3923</c:v>
                </c:pt>
                <c:pt idx="812">
                  <c:v>382.7134</c:v>
                </c:pt>
                <c:pt idx="813">
                  <c:v>384.2042</c:v>
                </c:pt>
                <c:pt idx="814">
                  <c:v>386.381</c:v>
                </c:pt>
                <c:pt idx="815">
                  <c:v>387.7521</c:v>
                </c:pt>
                <c:pt idx="816">
                  <c:v>391.0124</c:v>
                </c:pt>
                <c:pt idx="817">
                  <c:v>392.9956</c:v>
                </c:pt>
                <c:pt idx="818">
                  <c:v>393.7036</c:v>
                </c:pt>
                <c:pt idx="819">
                  <c:v>395.0722</c:v>
                </c:pt>
                <c:pt idx="820">
                  <c:v>396.1327</c:v>
                </c:pt>
                <c:pt idx="821">
                  <c:v>398.3736</c:v>
                </c:pt>
                <c:pt idx="822">
                  <c:v>399.9753</c:v>
                </c:pt>
                <c:pt idx="823">
                  <c:v>401.5067</c:v>
                </c:pt>
                <c:pt idx="824">
                  <c:v>402.4733</c:v>
                </c:pt>
                <c:pt idx="825">
                  <c:v>404.9924</c:v>
                </c:pt>
                <c:pt idx="826">
                  <c:v>405.4857</c:v>
                </c:pt>
                <c:pt idx="827">
                  <c:v>407.7689</c:v>
                </c:pt>
                <c:pt idx="828">
                  <c:v>409.5797</c:v>
                </c:pt>
                <c:pt idx="829">
                  <c:v>411.2489</c:v>
                </c:pt>
                <c:pt idx="830">
                  <c:v>413.0105</c:v>
                </c:pt>
                <c:pt idx="831">
                  <c:v>415.0309</c:v>
                </c:pt>
                <c:pt idx="832">
                  <c:v>416.1581</c:v>
                </c:pt>
                <c:pt idx="833">
                  <c:v>417.6373</c:v>
                </c:pt>
                <c:pt idx="834">
                  <c:v>419.7732</c:v>
                </c:pt>
                <c:pt idx="835">
                  <c:v>421.0187</c:v>
                </c:pt>
                <c:pt idx="836">
                  <c:v>424.0904</c:v>
                </c:pt>
                <c:pt idx="837">
                  <c:v>423.9731</c:v>
                </c:pt>
                <c:pt idx="838">
                  <c:v>424.8163</c:v>
                </c:pt>
                <c:pt idx="839">
                  <c:v>426.3645</c:v>
                </c:pt>
                <c:pt idx="840">
                  <c:v>429.4353</c:v>
                </c:pt>
                <c:pt idx="841">
                  <c:v>430.4661</c:v>
                </c:pt>
                <c:pt idx="842">
                  <c:v>431.5436</c:v>
                </c:pt>
                <c:pt idx="843">
                  <c:v>433.2765</c:v>
                </c:pt>
                <c:pt idx="844">
                  <c:v>436.3442</c:v>
                </c:pt>
                <c:pt idx="845">
                  <c:v>436.3199</c:v>
                </c:pt>
                <c:pt idx="846">
                  <c:v>438.0985</c:v>
                </c:pt>
                <c:pt idx="847">
                  <c:v>438.8707</c:v>
                </c:pt>
                <c:pt idx="848">
                  <c:v>440.5083</c:v>
                </c:pt>
                <c:pt idx="849">
                  <c:v>442.475</c:v>
                </c:pt>
                <c:pt idx="850">
                  <c:v>445.2333</c:v>
                </c:pt>
                <c:pt idx="851">
                  <c:v>444.9294</c:v>
                </c:pt>
                <c:pt idx="852">
                  <c:v>446.2292</c:v>
                </c:pt>
                <c:pt idx="853">
                  <c:v>447.3841</c:v>
                </c:pt>
                <c:pt idx="854">
                  <c:v>448.1788</c:v>
                </c:pt>
                <c:pt idx="855">
                  <c:v>448.693</c:v>
                </c:pt>
                <c:pt idx="856">
                  <c:v>450.5626</c:v>
                </c:pt>
                <c:pt idx="857">
                  <c:v>452.8757</c:v>
                </c:pt>
                <c:pt idx="858">
                  <c:v>454.6045</c:v>
                </c:pt>
                <c:pt idx="859">
                  <c:v>455.1642</c:v>
                </c:pt>
                <c:pt idx="860">
                  <c:v>455.8649</c:v>
                </c:pt>
                <c:pt idx="861">
                  <c:v>457.5241</c:v>
                </c:pt>
                <c:pt idx="862">
                  <c:v>458.901</c:v>
                </c:pt>
                <c:pt idx="863">
                  <c:v>461.0501</c:v>
                </c:pt>
                <c:pt idx="864">
                  <c:v>462.2642</c:v>
                </c:pt>
                <c:pt idx="865">
                  <c:v>462.8946</c:v>
                </c:pt>
                <c:pt idx="866">
                  <c:v>463.7584</c:v>
                </c:pt>
                <c:pt idx="867">
                  <c:v>464.4577</c:v>
                </c:pt>
                <c:pt idx="868">
                  <c:v>465.5568</c:v>
                </c:pt>
                <c:pt idx="869">
                  <c:v>467.4708</c:v>
                </c:pt>
                <c:pt idx="870">
                  <c:v>467.7733</c:v>
                </c:pt>
                <c:pt idx="871">
                  <c:v>469.8737</c:v>
                </c:pt>
                <c:pt idx="872">
                  <c:v>471.2498</c:v>
                </c:pt>
                <c:pt idx="873">
                  <c:v>472.9309</c:v>
                </c:pt>
                <c:pt idx="874">
                  <c:v>473.9586</c:v>
                </c:pt>
                <c:pt idx="875">
                  <c:v>475.4053</c:v>
                </c:pt>
                <c:pt idx="876">
                  <c:v>474.6119</c:v>
                </c:pt>
                <c:pt idx="877">
                  <c:v>476.6196</c:v>
                </c:pt>
                <c:pt idx="878">
                  <c:v>477.3887</c:v>
                </c:pt>
                <c:pt idx="879">
                  <c:v>477.3644</c:v>
                </c:pt>
                <c:pt idx="880">
                  <c:v>478.951</c:v>
                </c:pt>
                <c:pt idx="881">
                  <c:v>480.5385</c:v>
                </c:pt>
                <c:pt idx="882">
                  <c:v>481.9841</c:v>
                </c:pt>
                <c:pt idx="883">
                  <c:v>482.8707</c:v>
                </c:pt>
                <c:pt idx="884">
                  <c:v>483.2674</c:v>
                </c:pt>
                <c:pt idx="885">
                  <c:v>484.8315</c:v>
                </c:pt>
                <c:pt idx="886">
                  <c:v>486.3714</c:v>
                </c:pt>
                <c:pt idx="887">
                  <c:v>486.8604</c:v>
                </c:pt>
                <c:pt idx="888">
                  <c:v>488.4785</c:v>
                </c:pt>
                <c:pt idx="889">
                  <c:v>489.3812</c:v>
                </c:pt>
                <c:pt idx="890">
                  <c:v>490.8511</c:v>
                </c:pt>
                <c:pt idx="891">
                  <c:v>492.6477</c:v>
                </c:pt>
                <c:pt idx="892">
                  <c:v>492.8577</c:v>
                </c:pt>
                <c:pt idx="893">
                  <c:v>493.3934</c:v>
                </c:pt>
                <c:pt idx="894">
                  <c:v>494.3744</c:v>
                </c:pt>
                <c:pt idx="895">
                  <c:v>480.3985</c:v>
                </c:pt>
                <c:pt idx="896">
                  <c:v>462.3119</c:v>
                </c:pt>
                <c:pt idx="897">
                  <c:v>468.0533</c:v>
                </c:pt>
                <c:pt idx="898">
                  <c:v>464.5764</c:v>
                </c:pt>
                <c:pt idx="899">
                  <c:v>469.1512</c:v>
                </c:pt>
                <c:pt idx="900">
                  <c:v>464.9647</c:v>
                </c:pt>
                <c:pt idx="901">
                  <c:v>468.8245</c:v>
                </c:pt>
                <c:pt idx="902">
                  <c:v>470.8782</c:v>
                </c:pt>
                <c:pt idx="903">
                  <c:v>467.9609</c:v>
                </c:pt>
                <c:pt idx="904">
                  <c:v>464.4139</c:v>
                </c:pt>
                <c:pt idx="905">
                  <c:v>463.6426</c:v>
                </c:pt>
                <c:pt idx="906">
                  <c:v>462.8731</c:v>
                </c:pt>
                <c:pt idx="907">
                  <c:v>463.4091</c:v>
                </c:pt>
                <c:pt idx="908">
                  <c:v>466.0703</c:v>
                </c:pt>
                <c:pt idx="909">
                  <c:v>466.4456</c:v>
                </c:pt>
                <c:pt idx="910">
                  <c:v>473.1194</c:v>
                </c:pt>
                <c:pt idx="911">
                  <c:v>469.969</c:v>
                </c:pt>
                <c:pt idx="912">
                  <c:v>479.2338</c:v>
                </c:pt>
                <c:pt idx="913">
                  <c:v>472.4418</c:v>
                </c:pt>
                <c:pt idx="914">
                  <c:v>474.6362</c:v>
                </c:pt>
                <c:pt idx="915">
                  <c:v>471.1359</c:v>
                </c:pt>
                <c:pt idx="916">
                  <c:v>469.969</c:v>
                </c:pt>
                <c:pt idx="917">
                  <c:v>469.8523</c:v>
                </c:pt>
                <c:pt idx="918">
                  <c:v>470.5748</c:v>
                </c:pt>
                <c:pt idx="919">
                  <c:v>477.9739</c:v>
                </c:pt>
                <c:pt idx="920">
                  <c:v>480.6328</c:v>
                </c:pt>
                <c:pt idx="921">
                  <c:v>479.2805</c:v>
                </c:pt>
                <c:pt idx="922">
                  <c:v>480.3295</c:v>
                </c:pt>
                <c:pt idx="923">
                  <c:v>481.6584</c:v>
                </c:pt>
                <c:pt idx="924">
                  <c:v>486.9556</c:v>
                </c:pt>
                <c:pt idx="925">
                  <c:v>484.1559</c:v>
                </c:pt>
                <c:pt idx="926">
                  <c:v>487.0256</c:v>
                </c:pt>
                <c:pt idx="927">
                  <c:v>488.6365</c:v>
                </c:pt>
                <c:pt idx="928">
                  <c:v>487.7256</c:v>
                </c:pt>
                <c:pt idx="929">
                  <c:v>487.5146</c:v>
                </c:pt>
                <c:pt idx="930">
                  <c:v>485.0434</c:v>
                </c:pt>
                <c:pt idx="931">
                  <c:v>485.2776</c:v>
                </c:pt>
                <c:pt idx="932">
                  <c:v>484.3201</c:v>
                </c:pt>
                <c:pt idx="933">
                  <c:v>481.8936</c:v>
                </c:pt>
                <c:pt idx="934">
                  <c:v>485.9083</c:v>
                </c:pt>
                <c:pt idx="935">
                  <c:v>485.536</c:v>
                </c:pt>
                <c:pt idx="936">
                  <c:v>486.2453</c:v>
                </c:pt>
                <c:pt idx="937">
                  <c:v>492.3237</c:v>
                </c:pt>
                <c:pt idx="938">
                  <c:v>490.8799</c:v>
                </c:pt>
                <c:pt idx="939">
                  <c:v>487.8337</c:v>
                </c:pt>
                <c:pt idx="940">
                  <c:v>488.2295</c:v>
                </c:pt>
                <c:pt idx="941">
                  <c:v>492.3135</c:v>
                </c:pt>
                <c:pt idx="942">
                  <c:v>493.4724</c:v>
                </c:pt>
                <c:pt idx="943">
                  <c:v>489.6647</c:v>
                </c:pt>
                <c:pt idx="944">
                  <c:v>492.7008</c:v>
                </c:pt>
                <c:pt idx="945">
                  <c:v>487.7447</c:v>
                </c:pt>
                <c:pt idx="946">
                  <c:v>492.6989</c:v>
                </c:pt>
                <c:pt idx="947">
                  <c:v>492.3956</c:v>
                </c:pt>
                <c:pt idx="948">
                  <c:v>497.3813</c:v>
                </c:pt>
                <c:pt idx="949">
                  <c:v>497.9977</c:v>
                </c:pt>
                <c:pt idx="950">
                  <c:v>503.5955</c:v>
                </c:pt>
                <c:pt idx="951">
                  <c:v>502.3532</c:v>
                </c:pt>
                <c:pt idx="952">
                  <c:v>505.514</c:v>
                </c:pt>
                <c:pt idx="953">
                  <c:v>506.5305</c:v>
                </c:pt>
                <c:pt idx="954">
                  <c:v>505.41</c:v>
                </c:pt>
                <c:pt idx="955">
                  <c:v>506.2834</c:v>
                </c:pt>
                <c:pt idx="956">
                  <c:v>509.0363</c:v>
                </c:pt>
                <c:pt idx="957">
                  <c:v>506.5305</c:v>
                </c:pt>
                <c:pt idx="958">
                  <c:v>507.5568</c:v>
                </c:pt>
                <c:pt idx="959">
                  <c:v>512.3539</c:v>
                </c:pt>
                <c:pt idx="960">
                  <c:v>510.4762</c:v>
                </c:pt>
                <c:pt idx="961">
                  <c:v>508.8651</c:v>
                </c:pt>
                <c:pt idx="962">
                  <c:v>510.9977</c:v>
                </c:pt>
                <c:pt idx="963">
                  <c:v>509.2905</c:v>
                </c:pt>
                <c:pt idx="964">
                  <c:v>510.5229</c:v>
                </c:pt>
                <c:pt idx="965">
                  <c:v>513.255</c:v>
                </c:pt>
                <c:pt idx="966">
                  <c:v>513.5881</c:v>
                </c:pt>
                <c:pt idx="967">
                  <c:v>509.4089</c:v>
                </c:pt>
                <c:pt idx="968">
                  <c:v>513.8856</c:v>
                </c:pt>
                <c:pt idx="969">
                  <c:v>512.678</c:v>
                </c:pt>
                <c:pt idx="970">
                  <c:v>497.2609</c:v>
                </c:pt>
                <c:pt idx="971">
                  <c:v>493.225</c:v>
                </c:pt>
                <c:pt idx="972">
                  <c:v>495.8247</c:v>
                </c:pt>
                <c:pt idx="973">
                  <c:v>494.6736</c:v>
                </c:pt>
                <c:pt idx="974">
                  <c:v>491.8356</c:v>
                </c:pt>
                <c:pt idx="975">
                  <c:v>494.7755</c:v>
                </c:pt>
                <c:pt idx="976">
                  <c:v>495.9103</c:v>
                </c:pt>
                <c:pt idx="977">
                  <c:v>501.9175</c:v>
                </c:pt>
                <c:pt idx="978">
                  <c:v>500.4948</c:v>
                </c:pt>
                <c:pt idx="979">
                  <c:v>500.852</c:v>
                </c:pt>
                <c:pt idx="980">
                  <c:v>507.0151</c:v>
                </c:pt>
                <c:pt idx="981">
                  <c:v>510.3672</c:v>
                </c:pt>
                <c:pt idx="982">
                  <c:v>505.7203</c:v>
                </c:pt>
                <c:pt idx="983">
                  <c:v>507.9256</c:v>
                </c:pt>
                <c:pt idx="984">
                  <c:v>507.4353</c:v>
                </c:pt>
                <c:pt idx="985">
                  <c:v>508.9682</c:v>
                </c:pt>
                <c:pt idx="986">
                  <c:v>510.4132</c:v>
                </c:pt>
                <c:pt idx="987">
                  <c:v>506.6426</c:v>
                </c:pt>
                <c:pt idx="988">
                  <c:v>506.0695</c:v>
                </c:pt>
                <c:pt idx="989">
                  <c:v>503.4193</c:v>
                </c:pt>
                <c:pt idx="990">
                  <c:v>507.5636</c:v>
                </c:pt>
                <c:pt idx="991">
                  <c:v>505.0229</c:v>
                </c:pt>
                <c:pt idx="992">
                  <c:v>506.7079</c:v>
                </c:pt>
                <c:pt idx="993">
                  <c:v>504.1887</c:v>
                </c:pt>
                <c:pt idx="994">
                  <c:v>506.0004</c:v>
                </c:pt>
                <c:pt idx="995">
                  <c:v>509.4568</c:v>
                </c:pt>
                <c:pt idx="996">
                  <c:v>505.24</c:v>
                </c:pt>
                <c:pt idx="997">
                  <c:v>502.7401</c:v>
                </c:pt>
                <c:pt idx="998">
                  <c:v>503.9211</c:v>
                </c:pt>
                <c:pt idx="999">
                  <c:v>510.5372</c:v>
                </c:pt>
                <c:pt idx="1000">
                  <c:v>508.1491</c:v>
                </c:pt>
                <c:pt idx="1001">
                  <c:v>507.1262</c:v>
                </c:pt>
                <c:pt idx="1002">
                  <c:v>518.1398</c:v>
                </c:pt>
                <c:pt idx="1003">
                  <c:v>528.665</c:v>
                </c:pt>
                <c:pt idx="1004">
                  <c:v>530.9261</c:v>
                </c:pt>
                <c:pt idx="1005">
                  <c:v>528.7023</c:v>
                </c:pt>
                <c:pt idx="1006">
                  <c:v>530.1759</c:v>
                </c:pt>
                <c:pt idx="1007">
                  <c:v>529.1002</c:v>
                </c:pt>
                <c:pt idx="1008">
                  <c:v>528.1477</c:v>
                </c:pt>
                <c:pt idx="1009">
                  <c:v>531.5607</c:v>
                </c:pt>
                <c:pt idx="1010">
                  <c:v>531.8879</c:v>
                </c:pt>
                <c:pt idx="1011">
                  <c:v>546.7092</c:v>
                </c:pt>
                <c:pt idx="1012">
                  <c:v>553.718</c:v>
                </c:pt>
                <c:pt idx="1013">
                  <c:v>551.5295</c:v>
                </c:pt>
                <c:pt idx="1014">
                  <c:v>549.9634</c:v>
                </c:pt>
                <c:pt idx="1015">
                  <c:v>549.8419</c:v>
                </c:pt>
                <c:pt idx="1016">
                  <c:v>549.6391</c:v>
                </c:pt>
                <c:pt idx="1017">
                  <c:v>550.1026</c:v>
                </c:pt>
                <c:pt idx="1018">
                  <c:v>539.4905</c:v>
                </c:pt>
                <c:pt idx="1019">
                  <c:v>421.704</c:v>
                </c:pt>
                <c:pt idx="1020">
                  <c:v>305.2367</c:v>
                </c:pt>
                <c:pt idx="1021">
                  <c:v>447.5952</c:v>
                </c:pt>
                <c:pt idx="1022">
                  <c:v>517.8385</c:v>
                </c:pt>
                <c:pt idx="1023">
                  <c:v>534.5284</c:v>
                </c:pt>
                <c:pt idx="1024">
                  <c:v>542.3247</c:v>
                </c:pt>
                <c:pt idx="1025">
                  <c:v>543.6328</c:v>
                </c:pt>
                <c:pt idx="1026">
                  <c:v>543.7714</c:v>
                </c:pt>
                <c:pt idx="1027">
                  <c:v>541.4069</c:v>
                </c:pt>
                <c:pt idx="1028">
                  <c:v>543.1218</c:v>
                </c:pt>
                <c:pt idx="1029">
                  <c:v>552.562</c:v>
                </c:pt>
                <c:pt idx="1030">
                  <c:v>553.7376</c:v>
                </c:pt>
                <c:pt idx="1031">
                  <c:v>554.2032</c:v>
                </c:pt>
                <c:pt idx="1032">
                  <c:v>552.9747</c:v>
                </c:pt>
                <c:pt idx="1033">
                  <c:v>550.5221</c:v>
                </c:pt>
                <c:pt idx="1034">
                  <c:v>551.2707</c:v>
                </c:pt>
                <c:pt idx="1035">
                  <c:v>549.7272</c:v>
                </c:pt>
                <c:pt idx="1036">
                  <c:v>552.4336</c:v>
                </c:pt>
                <c:pt idx="1037">
                  <c:v>552.8217</c:v>
                </c:pt>
                <c:pt idx="1038">
                  <c:v>553.761</c:v>
                </c:pt>
                <c:pt idx="1039">
                  <c:v>552.2787</c:v>
                </c:pt>
                <c:pt idx="1040">
                  <c:v>551.4633</c:v>
                </c:pt>
                <c:pt idx="1041">
                  <c:v>552.1442</c:v>
                </c:pt>
                <c:pt idx="1042">
                  <c:v>553.9126</c:v>
                </c:pt>
                <c:pt idx="1043">
                  <c:v>555.9387</c:v>
                </c:pt>
                <c:pt idx="1044">
                  <c:v>559.2036</c:v>
                </c:pt>
                <c:pt idx="1045">
                  <c:v>563.239</c:v>
                </c:pt>
                <c:pt idx="1046">
                  <c:v>563.9301</c:v>
                </c:pt>
                <c:pt idx="1047">
                  <c:v>558.8271</c:v>
                </c:pt>
                <c:pt idx="1048">
                  <c:v>553.5945</c:v>
                </c:pt>
                <c:pt idx="1049">
                  <c:v>545.7456</c:v>
                </c:pt>
                <c:pt idx="1050">
                  <c:v>541.4345</c:v>
                </c:pt>
                <c:pt idx="1051">
                  <c:v>537.7843</c:v>
                </c:pt>
                <c:pt idx="1052">
                  <c:v>533.0137</c:v>
                </c:pt>
                <c:pt idx="1053">
                  <c:v>543.1243</c:v>
                </c:pt>
                <c:pt idx="1054">
                  <c:v>544.9462</c:v>
                </c:pt>
                <c:pt idx="1055">
                  <c:v>546.8633</c:v>
                </c:pt>
                <c:pt idx="1056">
                  <c:v>549.1876</c:v>
                </c:pt>
                <c:pt idx="1057">
                  <c:v>550.4331</c:v>
                </c:pt>
                <c:pt idx="1058">
                  <c:v>550.7609</c:v>
                </c:pt>
                <c:pt idx="1059">
                  <c:v>548.9313</c:v>
                </c:pt>
                <c:pt idx="1060">
                  <c:v>543.1946</c:v>
                </c:pt>
                <c:pt idx="1061">
                  <c:v>544.4368</c:v>
                </c:pt>
                <c:pt idx="1062">
                  <c:v>549.7307</c:v>
                </c:pt>
                <c:pt idx="1063">
                  <c:v>551.5129</c:v>
                </c:pt>
                <c:pt idx="1064">
                  <c:v>553.6445</c:v>
                </c:pt>
                <c:pt idx="1065">
                  <c:v>547.692</c:v>
                </c:pt>
                <c:pt idx="1066">
                  <c:v>548.6293</c:v>
                </c:pt>
                <c:pt idx="1067">
                  <c:v>569.4188</c:v>
                </c:pt>
                <c:pt idx="1068">
                  <c:v>589.7284</c:v>
                </c:pt>
                <c:pt idx="1069">
                  <c:v>573.1089</c:v>
                </c:pt>
                <c:pt idx="1070">
                  <c:v>566.9989</c:v>
                </c:pt>
                <c:pt idx="1071">
                  <c:v>571.251</c:v>
                </c:pt>
                <c:pt idx="1072">
                  <c:v>565.894</c:v>
                </c:pt>
                <c:pt idx="1073">
                  <c:v>573.2275</c:v>
                </c:pt>
                <c:pt idx="1074">
                  <c:v>568.4799</c:v>
                </c:pt>
                <c:pt idx="1075">
                  <c:v>565.0965</c:v>
                </c:pt>
                <c:pt idx="1076">
                  <c:v>561.787</c:v>
                </c:pt>
                <c:pt idx="1077">
                  <c:v>560.4257</c:v>
                </c:pt>
                <c:pt idx="1078">
                  <c:v>565.2609</c:v>
                </c:pt>
                <c:pt idx="1079">
                  <c:v>567.963</c:v>
                </c:pt>
                <c:pt idx="1080">
                  <c:v>566.9519</c:v>
                </c:pt>
                <c:pt idx="1081">
                  <c:v>568.9949</c:v>
                </c:pt>
                <c:pt idx="1082">
                  <c:v>568.0316</c:v>
                </c:pt>
                <c:pt idx="1083">
                  <c:v>567.3361</c:v>
                </c:pt>
                <c:pt idx="1084">
                  <c:v>566.5527</c:v>
                </c:pt>
                <c:pt idx="1085">
                  <c:v>570.1238</c:v>
                </c:pt>
                <c:pt idx="1086">
                  <c:v>566.1289</c:v>
                </c:pt>
                <c:pt idx="1087">
                  <c:v>567.4678</c:v>
                </c:pt>
                <c:pt idx="1088">
                  <c:v>568.8304</c:v>
                </c:pt>
                <c:pt idx="1089">
                  <c:v>573.9084</c:v>
                </c:pt>
                <c:pt idx="1090">
                  <c:v>571.3224</c:v>
                </c:pt>
                <c:pt idx="1091">
                  <c:v>573.6027</c:v>
                </c:pt>
                <c:pt idx="1092">
                  <c:v>569.4649</c:v>
                </c:pt>
                <c:pt idx="1093">
                  <c:v>572.4517</c:v>
                </c:pt>
                <c:pt idx="1094">
                  <c:v>572.4752</c:v>
                </c:pt>
                <c:pt idx="1095">
                  <c:v>573.9319</c:v>
                </c:pt>
                <c:pt idx="1096">
                  <c:v>574.9514</c:v>
                </c:pt>
                <c:pt idx="1097">
                  <c:v>573.0159</c:v>
                </c:pt>
                <c:pt idx="1098">
                  <c:v>575.2958</c:v>
                </c:pt>
                <c:pt idx="1099">
                  <c:v>574.5198</c:v>
                </c:pt>
                <c:pt idx="1100">
                  <c:v>575.7437</c:v>
                </c:pt>
                <c:pt idx="1101">
                  <c:v>577.8843</c:v>
                </c:pt>
                <c:pt idx="1102">
                  <c:v>582.6317</c:v>
                </c:pt>
                <c:pt idx="1103">
                  <c:v>580.7753</c:v>
                </c:pt>
                <c:pt idx="1104">
                  <c:v>579.952</c:v>
                </c:pt>
                <c:pt idx="1105">
                  <c:v>578.9421</c:v>
                </c:pt>
                <c:pt idx="1106">
                  <c:v>583.2472</c:v>
                </c:pt>
                <c:pt idx="1107">
                  <c:v>583.1321</c:v>
                </c:pt>
                <c:pt idx="1108">
                  <c:v>581.6949</c:v>
                </c:pt>
                <c:pt idx="1109">
                  <c:v>582.9672</c:v>
                </c:pt>
                <c:pt idx="1110">
                  <c:v>579.3871</c:v>
                </c:pt>
                <c:pt idx="1111">
                  <c:v>582.772</c:v>
                </c:pt>
                <c:pt idx="1112">
                  <c:v>578.9676</c:v>
                </c:pt>
                <c:pt idx="1113">
                  <c:v>582.8686</c:v>
                </c:pt>
                <c:pt idx="1114">
                  <c:v>581.0839</c:v>
                </c:pt>
                <c:pt idx="1115">
                  <c:v>580.16</c:v>
                </c:pt>
                <c:pt idx="1116">
                  <c:v>578.45</c:v>
                </c:pt>
                <c:pt idx="1117">
                  <c:v>585.9583</c:v>
                </c:pt>
                <c:pt idx="1118">
                  <c:v>584.4365</c:v>
                </c:pt>
                <c:pt idx="1119">
                  <c:v>585.1367</c:v>
                </c:pt>
                <c:pt idx="1120">
                  <c:v>579.5766</c:v>
                </c:pt>
                <c:pt idx="1121">
                  <c:v>580.1669</c:v>
                </c:pt>
                <c:pt idx="1122">
                  <c:v>618.7431</c:v>
                </c:pt>
                <c:pt idx="1123">
                  <c:v>629.7866</c:v>
                </c:pt>
                <c:pt idx="1124">
                  <c:v>635.484</c:v>
                </c:pt>
                <c:pt idx="1125">
                  <c:v>637.8313</c:v>
                </c:pt>
                <c:pt idx="1126">
                  <c:v>636.5527</c:v>
                </c:pt>
                <c:pt idx="1127">
                  <c:v>639.6182</c:v>
                </c:pt>
                <c:pt idx="1128">
                  <c:v>637.3375</c:v>
                </c:pt>
                <c:pt idx="1129">
                  <c:v>638.6431</c:v>
                </c:pt>
                <c:pt idx="1130">
                  <c:v>638.7866</c:v>
                </c:pt>
                <c:pt idx="1131">
                  <c:v>637.479</c:v>
                </c:pt>
                <c:pt idx="1132">
                  <c:v>634.1781</c:v>
                </c:pt>
                <c:pt idx="1133">
                  <c:v>637.194</c:v>
                </c:pt>
                <c:pt idx="1134">
                  <c:v>636.1024</c:v>
                </c:pt>
                <c:pt idx="1135">
                  <c:v>632.5886</c:v>
                </c:pt>
                <c:pt idx="1136">
                  <c:v>633.9417</c:v>
                </c:pt>
                <c:pt idx="1137">
                  <c:v>627.1093</c:v>
                </c:pt>
                <c:pt idx="1138">
                  <c:v>632.4215</c:v>
                </c:pt>
                <c:pt idx="1139">
                  <c:v>628.6499</c:v>
                </c:pt>
                <c:pt idx="1140">
                  <c:v>631.1884</c:v>
                </c:pt>
                <c:pt idx="1141">
                  <c:v>634.2512</c:v>
                </c:pt>
                <c:pt idx="1142">
                  <c:v>633.1583</c:v>
                </c:pt>
                <c:pt idx="1143">
                  <c:v>631.9468</c:v>
                </c:pt>
                <c:pt idx="1144">
                  <c:v>633.0634</c:v>
                </c:pt>
                <c:pt idx="1145">
                  <c:v>634.5352</c:v>
                </c:pt>
                <c:pt idx="1146">
                  <c:v>632.8972</c:v>
                </c:pt>
                <c:pt idx="1147">
                  <c:v>635.4128</c:v>
                </c:pt>
                <c:pt idx="1148">
                  <c:v>636.3636</c:v>
                </c:pt>
                <c:pt idx="1149">
                  <c:v>632.7548</c:v>
                </c:pt>
                <c:pt idx="1150">
                  <c:v>632.6114</c:v>
                </c:pt>
                <c:pt idx="1151">
                  <c:v>635.3557</c:v>
                </c:pt>
                <c:pt idx="1152">
                  <c:v>633.1221</c:v>
                </c:pt>
                <c:pt idx="1153">
                  <c:v>634.3395</c:v>
                </c:pt>
                <c:pt idx="1154">
                  <c:v>634.3206</c:v>
                </c:pt>
                <c:pt idx="1155">
                  <c:v>638.8578</c:v>
                </c:pt>
                <c:pt idx="1156">
                  <c:v>638.1175</c:v>
                </c:pt>
                <c:pt idx="1157">
                  <c:v>636.9109</c:v>
                </c:pt>
                <c:pt idx="1158">
                  <c:v>634.0119</c:v>
                </c:pt>
                <c:pt idx="1159">
                  <c:v>633.728</c:v>
                </c:pt>
                <c:pt idx="1160">
                  <c:v>634.4393</c:v>
                </c:pt>
                <c:pt idx="1161">
                  <c:v>638.0976</c:v>
                </c:pt>
                <c:pt idx="1162">
                  <c:v>638.3827</c:v>
                </c:pt>
                <c:pt idx="1163">
                  <c:v>634.6786</c:v>
                </c:pt>
                <c:pt idx="1164">
                  <c:v>636.2933</c:v>
                </c:pt>
                <c:pt idx="1165">
                  <c:v>633.5618</c:v>
                </c:pt>
                <c:pt idx="1166">
                  <c:v>631.7817</c:v>
                </c:pt>
                <c:pt idx="1167">
                  <c:v>634.2141</c:v>
                </c:pt>
                <c:pt idx="1168">
                  <c:v>633.6103</c:v>
                </c:pt>
                <c:pt idx="1169">
                  <c:v>632.6123</c:v>
                </c:pt>
                <c:pt idx="1170">
                  <c:v>629.2192</c:v>
                </c:pt>
                <c:pt idx="1171">
                  <c:v>628.2714</c:v>
                </c:pt>
                <c:pt idx="1172">
                  <c:v>629.3378</c:v>
                </c:pt>
                <c:pt idx="1173">
                  <c:v>630.5724</c:v>
                </c:pt>
                <c:pt idx="1174">
                  <c:v>632.019</c:v>
                </c:pt>
                <c:pt idx="1175">
                  <c:v>629.5978</c:v>
                </c:pt>
                <c:pt idx="1176">
                  <c:v>633.0159</c:v>
                </c:pt>
                <c:pt idx="1177">
                  <c:v>636.9099</c:v>
                </c:pt>
                <c:pt idx="1178">
                  <c:v>637.4562</c:v>
                </c:pt>
                <c:pt idx="1179">
                  <c:v>633.3729</c:v>
                </c:pt>
                <c:pt idx="1180">
                  <c:v>634.2266</c:v>
                </c:pt>
                <c:pt idx="1181">
                  <c:v>635.5324</c:v>
                </c:pt>
                <c:pt idx="1182">
                  <c:v>632.5421</c:v>
                </c:pt>
                <c:pt idx="1183">
                  <c:v>635.0594</c:v>
                </c:pt>
                <c:pt idx="1184">
                  <c:v>634.7983</c:v>
                </c:pt>
                <c:pt idx="1185">
                  <c:v>634.8448</c:v>
                </c:pt>
                <c:pt idx="1186">
                  <c:v>632.5421</c:v>
                </c:pt>
                <c:pt idx="1187">
                  <c:v>634.6301</c:v>
                </c:pt>
                <c:pt idx="1188">
                  <c:v>635.5562</c:v>
                </c:pt>
                <c:pt idx="1189">
                  <c:v>637.0781</c:v>
                </c:pt>
                <c:pt idx="1190">
                  <c:v>636.5803</c:v>
                </c:pt>
                <c:pt idx="1191">
                  <c:v>636.8415</c:v>
                </c:pt>
                <c:pt idx="1192">
                  <c:v>635.6293</c:v>
                </c:pt>
                <c:pt idx="1193">
                  <c:v>634.9882</c:v>
                </c:pt>
                <c:pt idx="1194">
                  <c:v>636.2705</c:v>
                </c:pt>
                <c:pt idx="1195">
                  <c:v>636.8168</c:v>
                </c:pt>
                <c:pt idx="1196">
                  <c:v>637.6472</c:v>
                </c:pt>
                <c:pt idx="1197">
                  <c:v>637.8154</c:v>
                </c:pt>
                <c:pt idx="1198">
                  <c:v>637.2631</c:v>
                </c:pt>
                <c:pt idx="1199">
                  <c:v>636.7446</c:v>
                </c:pt>
                <c:pt idx="1200">
                  <c:v>638.8361</c:v>
                </c:pt>
                <c:pt idx="1201">
                  <c:v>639.5241</c:v>
                </c:pt>
                <c:pt idx="1202">
                  <c:v>639.2637</c:v>
                </c:pt>
                <c:pt idx="1203">
                  <c:v>639.738</c:v>
                </c:pt>
                <c:pt idx="1204">
                  <c:v>640.1904</c:v>
                </c:pt>
                <c:pt idx="1205">
                  <c:v>641.7828</c:v>
                </c:pt>
                <c:pt idx="1206">
                  <c:v>641.3084</c:v>
                </c:pt>
                <c:pt idx="1207">
                  <c:v>639.1212</c:v>
                </c:pt>
                <c:pt idx="1208">
                  <c:v>639.9053</c:v>
                </c:pt>
                <c:pt idx="1209">
                  <c:v>639.6448</c:v>
                </c:pt>
                <c:pt idx="1210">
                  <c:v>638.8617</c:v>
                </c:pt>
                <c:pt idx="1211">
                  <c:v>637.7204</c:v>
                </c:pt>
                <c:pt idx="1212">
                  <c:v>642.0443</c:v>
                </c:pt>
                <c:pt idx="1213">
                  <c:v>644.8024</c:v>
                </c:pt>
                <c:pt idx="1214">
                  <c:v>647.6342</c:v>
                </c:pt>
                <c:pt idx="1215">
                  <c:v>647.4914</c:v>
                </c:pt>
                <c:pt idx="1216">
                  <c:v>649.0381</c:v>
                </c:pt>
                <c:pt idx="1217">
                  <c:v>652.0126</c:v>
                </c:pt>
                <c:pt idx="1218">
                  <c:v>651.8241</c:v>
                </c:pt>
                <c:pt idx="1219">
                  <c:v>651.1565</c:v>
                </c:pt>
                <c:pt idx="1220">
                  <c:v>650.609</c:v>
                </c:pt>
                <c:pt idx="1221">
                  <c:v>647.6063</c:v>
                </c:pt>
                <c:pt idx="1222">
                  <c:v>646.7147</c:v>
                </c:pt>
                <c:pt idx="1223">
                  <c:v>645.4941</c:v>
                </c:pt>
                <c:pt idx="1224">
                  <c:v>644.9927</c:v>
                </c:pt>
                <c:pt idx="1225">
                  <c:v>646.0155</c:v>
                </c:pt>
                <c:pt idx="1226">
                  <c:v>646.041</c:v>
                </c:pt>
                <c:pt idx="1227">
                  <c:v>647.6332</c:v>
                </c:pt>
                <c:pt idx="1228">
                  <c:v>655.3505</c:v>
                </c:pt>
                <c:pt idx="1229">
                  <c:v>655.9974</c:v>
                </c:pt>
                <c:pt idx="1230">
                  <c:v>656.3107</c:v>
                </c:pt>
                <c:pt idx="1231">
                  <c:v>656.0864</c:v>
                </c:pt>
                <c:pt idx="1232">
                  <c:v>656.5509</c:v>
                </c:pt>
                <c:pt idx="1233">
                  <c:v>657.3502</c:v>
                </c:pt>
                <c:pt idx="1234">
                  <c:v>658.7891</c:v>
                </c:pt>
                <c:pt idx="1235">
                  <c:v>658.7078</c:v>
                </c:pt>
                <c:pt idx="1236">
                  <c:v>659.0433</c:v>
                </c:pt>
                <c:pt idx="1237">
                  <c:v>660.1857</c:v>
                </c:pt>
                <c:pt idx="1238">
                  <c:v>661.143</c:v>
                </c:pt>
                <c:pt idx="1239">
                  <c:v>660.7341</c:v>
                </c:pt>
                <c:pt idx="1240">
                  <c:v>659.6273</c:v>
                </c:pt>
                <c:pt idx="1241">
                  <c:v>659.2789</c:v>
                </c:pt>
                <c:pt idx="1242">
                  <c:v>661.27</c:v>
                </c:pt>
                <c:pt idx="1243">
                  <c:v>661.189</c:v>
                </c:pt>
                <c:pt idx="1244">
                  <c:v>661.5705</c:v>
                </c:pt>
                <c:pt idx="1245">
                  <c:v>662.0949</c:v>
                </c:pt>
                <c:pt idx="1246">
                  <c:v>662.5611</c:v>
                </c:pt>
                <c:pt idx="1247">
                  <c:v>664.7905</c:v>
                </c:pt>
                <c:pt idx="1248">
                  <c:v>666.1371</c:v>
                </c:pt>
                <c:pt idx="1249">
                  <c:v>669.5391</c:v>
                </c:pt>
                <c:pt idx="1250">
                  <c:v>669.9221</c:v>
                </c:pt>
                <c:pt idx="1251">
                  <c:v>669.6356</c:v>
                </c:pt>
                <c:pt idx="1252">
                  <c:v>669.945</c:v>
                </c:pt>
                <c:pt idx="1253">
                  <c:v>670.6384</c:v>
                </c:pt>
                <c:pt idx="1254">
                  <c:v>671.7838</c:v>
                </c:pt>
                <c:pt idx="1255">
                  <c:v>670.6384</c:v>
                </c:pt>
                <c:pt idx="1256">
                  <c:v>671.1399</c:v>
                </c:pt>
                <c:pt idx="1257">
                  <c:v>671.951</c:v>
                </c:pt>
                <c:pt idx="1258">
                  <c:v>672.6934</c:v>
                </c:pt>
                <c:pt idx="1259">
                  <c:v>673.0497</c:v>
                </c:pt>
                <c:pt idx="1260">
                  <c:v>673.8869</c:v>
                </c:pt>
                <c:pt idx="1261">
                  <c:v>675.0319</c:v>
                </c:pt>
                <c:pt idx="1262">
                  <c:v>675.702</c:v>
                </c:pt>
                <c:pt idx="1263">
                  <c:v>676.157</c:v>
                </c:pt>
                <c:pt idx="1264">
                  <c:v>677.2565</c:v>
                </c:pt>
                <c:pt idx="1265">
                  <c:v>678.2845</c:v>
                </c:pt>
                <c:pt idx="1266">
                  <c:v>678.93</c:v>
                </c:pt>
                <c:pt idx="1267">
                  <c:v>679.5038</c:v>
                </c:pt>
                <c:pt idx="1268">
                  <c:v>679.7908</c:v>
                </c:pt>
                <c:pt idx="1269">
                  <c:v>681.5836</c:v>
                </c:pt>
                <c:pt idx="1270">
                  <c:v>682.063</c:v>
                </c:pt>
                <c:pt idx="1271">
                  <c:v>682.4457</c:v>
                </c:pt>
                <c:pt idx="1272">
                  <c:v>683.4506</c:v>
                </c:pt>
                <c:pt idx="1273">
                  <c:v>683.6959</c:v>
                </c:pt>
                <c:pt idx="1274">
                  <c:v>685.0662</c:v>
                </c:pt>
                <c:pt idx="1275">
                  <c:v>685.4617</c:v>
                </c:pt>
                <c:pt idx="1276">
                  <c:v>686.0831</c:v>
                </c:pt>
                <c:pt idx="1277">
                  <c:v>686.4227</c:v>
                </c:pt>
                <c:pt idx="1278">
                  <c:v>686.9688</c:v>
                </c:pt>
                <c:pt idx="1279">
                  <c:v>689.6062</c:v>
                </c:pt>
                <c:pt idx="1280">
                  <c:v>691.5585</c:v>
                </c:pt>
                <c:pt idx="1281">
                  <c:v>692.84</c:v>
                </c:pt>
                <c:pt idx="1282">
                  <c:v>694.2363</c:v>
                </c:pt>
                <c:pt idx="1283">
                  <c:v>694.4034</c:v>
                </c:pt>
                <c:pt idx="1284">
                  <c:v>695.0172</c:v>
                </c:pt>
                <c:pt idx="1285">
                  <c:v>695.798</c:v>
                </c:pt>
                <c:pt idx="1286">
                  <c:v>695.2338</c:v>
                </c:pt>
                <c:pt idx="1287">
                  <c:v>696.1936</c:v>
                </c:pt>
                <c:pt idx="1288">
                  <c:v>698.0148</c:v>
                </c:pt>
                <c:pt idx="1289">
                  <c:v>699.022</c:v>
                </c:pt>
                <c:pt idx="1290">
                  <c:v>699.6945</c:v>
                </c:pt>
                <c:pt idx="1291">
                  <c:v>700.0041</c:v>
                </c:pt>
                <c:pt idx="1292">
                  <c:v>700.8587</c:v>
                </c:pt>
                <c:pt idx="1293">
                  <c:v>701.9598</c:v>
                </c:pt>
                <c:pt idx="1294">
                  <c:v>702.0933</c:v>
                </c:pt>
                <c:pt idx="1295">
                  <c:v>702.9811</c:v>
                </c:pt>
                <c:pt idx="1296">
                  <c:v>703.1741</c:v>
                </c:pt>
                <c:pt idx="1297">
                  <c:v>704.7801</c:v>
                </c:pt>
                <c:pt idx="1298">
                  <c:v>704.9481</c:v>
                </c:pt>
                <c:pt idx="1299">
                  <c:v>705.3091</c:v>
                </c:pt>
                <c:pt idx="1300">
                  <c:v>705.5502</c:v>
                </c:pt>
                <c:pt idx="1301">
                  <c:v>706.6285</c:v>
                </c:pt>
                <c:pt idx="1302">
                  <c:v>707.782</c:v>
                </c:pt>
                <c:pt idx="1303">
                  <c:v>708.5995</c:v>
                </c:pt>
                <c:pt idx="1304">
                  <c:v>708.2872</c:v>
                </c:pt>
                <c:pt idx="1305">
                  <c:v>708.8146</c:v>
                </c:pt>
                <c:pt idx="1306">
                  <c:v>710.3759</c:v>
                </c:pt>
                <c:pt idx="1307">
                  <c:v>711.4261</c:v>
                </c:pt>
                <c:pt idx="1308">
                  <c:v>710.9774</c:v>
                </c:pt>
                <c:pt idx="1309">
                  <c:v>711.2176</c:v>
                </c:pt>
                <c:pt idx="1310">
                  <c:v>711.9384</c:v>
                </c:pt>
                <c:pt idx="1311">
                  <c:v>712.6343</c:v>
                </c:pt>
                <c:pt idx="1312">
                  <c:v>713.2591</c:v>
                </c:pt>
                <c:pt idx="1313">
                  <c:v>713.8599</c:v>
                </c:pt>
                <c:pt idx="1314">
                  <c:v>714.4848</c:v>
                </c:pt>
                <c:pt idx="1315">
                  <c:v>714.4136</c:v>
                </c:pt>
                <c:pt idx="1316">
                  <c:v>715.4463</c:v>
                </c:pt>
                <c:pt idx="1317">
                  <c:v>715.8319</c:v>
                </c:pt>
                <c:pt idx="1318">
                  <c:v>716.6483</c:v>
                </c:pt>
                <c:pt idx="1319">
                  <c:v>717.587</c:v>
                </c:pt>
                <c:pt idx="1320">
                  <c:v>717.8756</c:v>
                </c:pt>
                <c:pt idx="1321">
                  <c:v>718.6692</c:v>
                </c:pt>
                <c:pt idx="1322">
                  <c:v>718.6923</c:v>
                </c:pt>
                <c:pt idx="1323">
                  <c:v>719.7516</c:v>
                </c:pt>
                <c:pt idx="1324">
                  <c:v>720.7379</c:v>
                </c:pt>
                <c:pt idx="1325">
                  <c:v>721.1699</c:v>
                </c:pt>
                <c:pt idx="1326">
                  <c:v>721.9995</c:v>
                </c:pt>
                <c:pt idx="1327">
                  <c:v>722.6396</c:v>
                </c:pt>
                <c:pt idx="1328">
                  <c:v>723.7947</c:v>
                </c:pt>
                <c:pt idx="1329">
                  <c:v>723.6725</c:v>
                </c:pt>
                <c:pt idx="1330">
                  <c:v>723.9391</c:v>
                </c:pt>
                <c:pt idx="1331">
                  <c:v>725.0087</c:v>
                </c:pt>
                <c:pt idx="1332">
                  <c:v>724.7084</c:v>
                </c:pt>
                <c:pt idx="1333">
                  <c:v>726.3955</c:v>
                </c:pt>
                <c:pt idx="1334">
                  <c:v>726.2511</c:v>
                </c:pt>
                <c:pt idx="1335">
                  <c:v>726.7798</c:v>
                </c:pt>
                <c:pt idx="1336">
                  <c:v>727.2845</c:v>
                </c:pt>
                <c:pt idx="1337">
                  <c:v>728.8508</c:v>
                </c:pt>
                <c:pt idx="1338">
                  <c:v>728.9953</c:v>
                </c:pt>
                <c:pt idx="1339">
                  <c:v>728.923</c:v>
                </c:pt>
                <c:pt idx="1340">
                  <c:v>730.7075</c:v>
                </c:pt>
                <c:pt idx="1341">
                  <c:v>730.0561</c:v>
                </c:pt>
                <c:pt idx="1342">
                  <c:v>730.2228</c:v>
                </c:pt>
                <c:pt idx="1343">
                  <c:v>730.4165</c:v>
                </c:pt>
                <c:pt idx="1344">
                  <c:v>730.9244</c:v>
                </c:pt>
                <c:pt idx="1345">
                  <c:v>731.864</c:v>
                </c:pt>
                <c:pt idx="1346">
                  <c:v>732.345</c:v>
                </c:pt>
                <c:pt idx="1347">
                  <c:v>734.5371</c:v>
                </c:pt>
                <c:pt idx="1348">
                  <c:v>734.8997</c:v>
                </c:pt>
                <c:pt idx="1349">
                  <c:v>735.2131</c:v>
                </c:pt>
                <c:pt idx="1350">
                  <c:v>733.7899</c:v>
                </c:pt>
                <c:pt idx="1351">
                  <c:v>735.0433</c:v>
                </c:pt>
                <c:pt idx="1352">
                  <c:v>735.1407</c:v>
                </c:pt>
                <c:pt idx="1353">
                  <c:v>735.3122</c:v>
                </c:pt>
                <c:pt idx="1354">
                  <c:v>736.1533</c:v>
                </c:pt>
                <c:pt idx="1355">
                  <c:v>736.2738</c:v>
                </c:pt>
                <c:pt idx="1356">
                  <c:v>737.1891</c:v>
                </c:pt>
                <c:pt idx="1357">
                  <c:v>737.3347</c:v>
                </c:pt>
                <c:pt idx="1358">
                  <c:v>737.5918</c:v>
                </c:pt>
                <c:pt idx="1359">
                  <c:v>737.6249</c:v>
                </c:pt>
                <c:pt idx="1360">
                  <c:v>738.1306</c:v>
                </c:pt>
                <c:pt idx="1361">
                  <c:v>739.0861</c:v>
                </c:pt>
                <c:pt idx="1362">
                  <c:v>739.4199</c:v>
                </c:pt>
                <c:pt idx="1363">
                  <c:v>739.4812</c:v>
                </c:pt>
                <c:pt idx="1364">
                  <c:v>740.3011</c:v>
                </c:pt>
                <c:pt idx="1365">
                  <c:v>741.2199</c:v>
                </c:pt>
                <c:pt idx="1366">
                  <c:v>741.5077</c:v>
                </c:pt>
                <c:pt idx="1367">
                  <c:v>741.2191</c:v>
                </c:pt>
                <c:pt idx="1368">
                  <c:v>742.7383</c:v>
                </c:pt>
                <c:pt idx="1369">
                  <c:v>742.6287</c:v>
                </c:pt>
                <c:pt idx="1370">
                  <c:v>743.161</c:v>
                </c:pt>
                <c:pt idx="1371">
                  <c:v>743.3426</c:v>
                </c:pt>
                <c:pt idx="1372">
                  <c:v>744.1167</c:v>
                </c:pt>
                <c:pt idx="1373">
                  <c:v>744.4526</c:v>
                </c:pt>
                <c:pt idx="1374">
                  <c:v>745.1288</c:v>
                </c:pt>
                <c:pt idx="1375">
                  <c:v>745.4139</c:v>
                </c:pt>
                <c:pt idx="1376">
                  <c:v>746.4213</c:v>
                </c:pt>
                <c:pt idx="1377">
                  <c:v>746.515</c:v>
                </c:pt>
                <c:pt idx="1378">
                  <c:v>746.8486</c:v>
                </c:pt>
                <c:pt idx="1379">
                  <c:v>746.8439</c:v>
                </c:pt>
                <c:pt idx="1380">
                  <c:v>746.842</c:v>
                </c:pt>
                <c:pt idx="1381">
                  <c:v>747.5179</c:v>
                </c:pt>
                <c:pt idx="1382">
                  <c:v>748.147</c:v>
                </c:pt>
                <c:pt idx="1383">
                  <c:v>748.5093</c:v>
                </c:pt>
                <c:pt idx="1384">
                  <c:v>748.2204</c:v>
                </c:pt>
                <c:pt idx="1385">
                  <c:v>748.63</c:v>
                </c:pt>
                <c:pt idx="1386">
                  <c:v>749.3556</c:v>
                </c:pt>
                <c:pt idx="1387">
                  <c:v>749.4522</c:v>
                </c:pt>
                <c:pt idx="1388">
                  <c:v>749.6696</c:v>
                </c:pt>
                <c:pt idx="1389">
                  <c:v>751.2158</c:v>
                </c:pt>
                <c:pt idx="1390">
                  <c:v>751.9648</c:v>
                </c:pt>
                <c:pt idx="1391">
                  <c:v>751.6265</c:v>
                </c:pt>
                <c:pt idx="1392">
                  <c:v>751.7715</c:v>
                </c:pt>
                <c:pt idx="1393">
                  <c:v>752.0121</c:v>
                </c:pt>
                <c:pt idx="1394">
                  <c:v>752.5447</c:v>
                </c:pt>
                <c:pt idx="1395">
                  <c:v>752.7129</c:v>
                </c:pt>
                <c:pt idx="1396">
                  <c:v>753.7057</c:v>
                </c:pt>
                <c:pt idx="1397">
                  <c:v>753.8498</c:v>
                </c:pt>
                <c:pt idx="1398">
                  <c:v>754.1882</c:v>
                </c:pt>
                <c:pt idx="1399">
                  <c:v>754.4058</c:v>
                </c:pt>
                <c:pt idx="1400">
                  <c:v>755.4946</c:v>
                </c:pt>
                <c:pt idx="1401">
                  <c:v>755.6145</c:v>
                </c:pt>
                <c:pt idx="1402">
                  <c:v>756.1948</c:v>
                </c:pt>
                <c:pt idx="1403">
                  <c:v>756.511</c:v>
                </c:pt>
                <c:pt idx="1404">
                  <c:v>756.4133</c:v>
                </c:pt>
                <c:pt idx="1405">
                  <c:v>756.6077</c:v>
                </c:pt>
                <c:pt idx="1406">
                  <c:v>757.1628</c:v>
                </c:pt>
                <c:pt idx="1407">
                  <c:v>757.7433</c:v>
                </c:pt>
                <c:pt idx="1408">
                  <c:v>758.6623</c:v>
                </c:pt>
                <c:pt idx="1409">
                  <c:v>758.9545</c:v>
                </c:pt>
                <c:pt idx="1410">
                  <c:v>759.6308</c:v>
                </c:pt>
                <c:pt idx="1411">
                  <c:v>759.7276</c:v>
                </c:pt>
                <c:pt idx="1412">
                  <c:v>760.4291</c:v>
                </c:pt>
                <c:pt idx="1413">
                  <c:v>760.3324</c:v>
                </c:pt>
                <c:pt idx="1414">
                  <c:v>761.2527</c:v>
                </c:pt>
                <c:pt idx="1415">
                  <c:v>761.9554</c:v>
                </c:pt>
                <c:pt idx="1416">
                  <c:v>762.1955</c:v>
                </c:pt>
                <c:pt idx="1417">
                  <c:v>762.511</c:v>
                </c:pt>
                <c:pt idx="1418">
                  <c:v>763.0677</c:v>
                </c:pt>
                <c:pt idx="1419">
                  <c:v>763.7686</c:v>
                </c:pt>
                <c:pt idx="1420">
                  <c:v>764.1074</c:v>
                </c:pt>
                <c:pt idx="1421">
                  <c:v>764.5916</c:v>
                </c:pt>
                <c:pt idx="1422">
                  <c:v>764.4568</c:v>
                </c:pt>
                <c:pt idx="1423">
                  <c:v>765.8838</c:v>
                </c:pt>
                <c:pt idx="1424">
                  <c:v>766.4326</c:v>
                </c:pt>
                <c:pt idx="1425">
                  <c:v>767.7877</c:v>
                </c:pt>
                <c:pt idx="1426">
                  <c:v>768.4184</c:v>
                </c:pt>
                <c:pt idx="1427">
                  <c:v>768.4174</c:v>
                </c:pt>
                <c:pt idx="1428">
                  <c:v>768.6223</c:v>
                </c:pt>
                <c:pt idx="1429">
                  <c:v>769.0482</c:v>
                </c:pt>
                <c:pt idx="1430">
                  <c:v>770.1149</c:v>
                </c:pt>
                <c:pt idx="1431">
                  <c:v>771.3094</c:v>
                </c:pt>
                <c:pt idx="1432">
                  <c:v>772.0474</c:v>
                </c:pt>
                <c:pt idx="1433">
                  <c:v>772.6868</c:v>
                </c:pt>
                <c:pt idx="1434">
                  <c:v>774.3318</c:v>
                </c:pt>
                <c:pt idx="1435">
                  <c:v>774.3299</c:v>
                </c:pt>
                <c:pt idx="1436">
                  <c:v>775.4936</c:v>
                </c:pt>
                <c:pt idx="1437">
                  <c:v>776.2938</c:v>
                </c:pt>
                <c:pt idx="1438">
                  <c:v>777.0709</c:v>
                </c:pt>
                <c:pt idx="1439">
                  <c:v>776.8283</c:v>
                </c:pt>
                <c:pt idx="1440">
                  <c:v>777.9672</c:v>
                </c:pt>
                <c:pt idx="1441">
                  <c:v>779.1811</c:v>
                </c:pt>
                <c:pt idx="1442">
                  <c:v>779.7382</c:v>
                </c:pt>
                <c:pt idx="1443">
                  <c:v>780.3951</c:v>
                </c:pt>
                <c:pt idx="1444">
                  <c:v>781.3163</c:v>
                </c:pt>
                <c:pt idx="1445">
                  <c:v>782.2152</c:v>
                </c:pt>
                <c:pt idx="1446">
                  <c:v>783.0891</c:v>
                </c:pt>
                <c:pt idx="1447">
                  <c:v>783.9377</c:v>
                </c:pt>
                <c:pt idx="1448">
                  <c:v>784.8836</c:v>
                </c:pt>
                <c:pt idx="1449">
                  <c:v>785.4673</c:v>
                </c:pt>
                <c:pt idx="1450">
                  <c:v>786.9478</c:v>
                </c:pt>
                <c:pt idx="1451">
                  <c:v>788.0913</c:v>
                </c:pt>
                <c:pt idx="1452">
                  <c:v>788.4548</c:v>
                </c:pt>
                <c:pt idx="1453">
                  <c:v>788.6006</c:v>
                </c:pt>
                <c:pt idx="1454">
                  <c:v>789.2079</c:v>
                </c:pt>
                <c:pt idx="1455">
                  <c:v>789.9378</c:v>
                </c:pt>
                <c:pt idx="1456">
                  <c:v>791.153</c:v>
                </c:pt>
                <c:pt idx="1457">
                  <c:v>791.5176</c:v>
                </c:pt>
                <c:pt idx="1458">
                  <c:v>792.3207</c:v>
                </c:pt>
                <c:pt idx="1459">
                  <c:v>793.6568</c:v>
                </c:pt>
                <c:pt idx="1460">
                  <c:v>793.5363</c:v>
                </c:pt>
                <c:pt idx="1461">
                  <c:v>793.7783</c:v>
                </c:pt>
                <c:pt idx="1462">
                  <c:v>794.6567</c:v>
                </c:pt>
                <c:pt idx="1463">
                  <c:v>794.217</c:v>
                </c:pt>
                <c:pt idx="1464">
                  <c:v>794.6315</c:v>
                </c:pt>
                <c:pt idx="1465">
                  <c:v>796.1393</c:v>
                </c:pt>
                <c:pt idx="1466">
                  <c:v>796.6734</c:v>
                </c:pt>
                <c:pt idx="1467">
                  <c:v>797.7925</c:v>
                </c:pt>
                <c:pt idx="1468">
                  <c:v>799.1552</c:v>
                </c:pt>
                <c:pt idx="1469">
                  <c:v>799.3995</c:v>
                </c:pt>
                <c:pt idx="1470">
                  <c:v>799.0101</c:v>
                </c:pt>
                <c:pt idx="1471">
                  <c:v>799.5556</c:v>
                </c:pt>
                <c:pt idx="1472">
                  <c:v>800.7137</c:v>
                </c:pt>
                <c:pt idx="1473">
                  <c:v>801.3223</c:v>
                </c:pt>
                <c:pt idx="1474">
                  <c:v>801.7362</c:v>
                </c:pt>
                <c:pt idx="1475">
                  <c:v>802.7355</c:v>
                </c:pt>
                <c:pt idx="1476">
                  <c:v>804.7819</c:v>
                </c:pt>
                <c:pt idx="1477">
                  <c:v>805.3301</c:v>
                </c:pt>
                <c:pt idx="1478">
                  <c:v>804.7081</c:v>
                </c:pt>
                <c:pt idx="1479">
                  <c:v>806.2977</c:v>
                </c:pt>
                <c:pt idx="1480">
                  <c:v>806.4121</c:v>
                </c:pt>
                <c:pt idx="1481">
                  <c:v>807.6811</c:v>
                </c:pt>
                <c:pt idx="1482">
                  <c:v>807.5414</c:v>
                </c:pt>
                <c:pt idx="1483">
                  <c:v>807.657</c:v>
                </c:pt>
                <c:pt idx="1484">
                  <c:v>807.9492</c:v>
                </c:pt>
                <c:pt idx="1485">
                  <c:v>807.8997</c:v>
                </c:pt>
                <c:pt idx="1486">
                  <c:v>809.0462</c:v>
                </c:pt>
                <c:pt idx="1487">
                  <c:v>809.1671</c:v>
                </c:pt>
                <c:pt idx="1488">
                  <c:v>810.2154</c:v>
                </c:pt>
                <c:pt idx="1489">
                  <c:v>811.4833</c:v>
                </c:pt>
                <c:pt idx="1490">
                  <c:v>810.8016</c:v>
                </c:pt>
                <c:pt idx="1491">
                  <c:v>811.6783</c:v>
                </c:pt>
                <c:pt idx="1492">
                  <c:v>811.5311</c:v>
                </c:pt>
                <c:pt idx="1493">
                  <c:v>811.1672</c:v>
                </c:pt>
                <c:pt idx="1494">
                  <c:v>813.411</c:v>
                </c:pt>
                <c:pt idx="1495">
                  <c:v>812.8002</c:v>
                </c:pt>
                <c:pt idx="1496">
                  <c:v>812.2149</c:v>
                </c:pt>
                <c:pt idx="1497">
                  <c:v>812.7759</c:v>
                </c:pt>
                <c:pt idx="1498">
                  <c:v>814.0941</c:v>
                </c:pt>
                <c:pt idx="1499">
                  <c:v>814.4103</c:v>
                </c:pt>
                <c:pt idx="1500">
                  <c:v>814.9724</c:v>
                </c:pt>
                <c:pt idx="1501">
                  <c:v>815.4604</c:v>
                </c:pt>
                <c:pt idx="1502">
                  <c:v>816.0959</c:v>
                </c:pt>
                <c:pt idx="1503">
                  <c:v>817.0468</c:v>
                </c:pt>
                <c:pt idx="1504">
                  <c:v>816.7539</c:v>
                </c:pt>
                <c:pt idx="1505">
                  <c:v>816.6084</c:v>
                </c:pt>
                <c:pt idx="1506">
                  <c:v>816.5586</c:v>
                </c:pt>
                <c:pt idx="1507">
                  <c:v>818.2917</c:v>
                </c:pt>
                <c:pt idx="1508">
                  <c:v>818.535</c:v>
                </c:pt>
                <c:pt idx="1509">
                  <c:v>817.7303</c:v>
                </c:pt>
                <c:pt idx="1510">
                  <c:v>819.415</c:v>
                </c:pt>
                <c:pt idx="1511">
                  <c:v>818.5839</c:v>
                </c:pt>
                <c:pt idx="1512">
                  <c:v>818.95</c:v>
                </c:pt>
                <c:pt idx="1513">
                  <c:v>819.7568</c:v>
                </c:pt>
                <c:pt idx="1514">
                  <c:v>821.2692</c:v>
                </c:pt>
                <c:pt idx="1515">
                  <c:v>822.1995</c:v>
                </c:pt>
                <c:pt idx="1516">
                  <c:v>822.3206</c:v>
                </c:pt>
                <c:pt idx="1517">
                  <c:v>821.3435</c:v>
                </c:pt>
                <c:pt idx="1518">
                  <c:v>821.5389</c:v>
                </c:pt>
                <c:pt idx="1519">
                  <c:v>821.5643</c:v>
                </c:pt>
                <c:pt idx="1520">
                  <c:v>821.9786</c:v>
                </c:pt>
                <c:pt idx="1521">
                  <c:v>822.9315</c:v>
                </c:pt>
                <c:pt idx="1522">
                  <c:v>824.1045</c:v>
                </c:pt>
                <c:pt idx="1523">
                  <c:v>823.0536</c:v>
                </c:pt>
                <c:pt idx="1524">
                  <c:v>823.6646</c:v>
                </c:pt>
                <c:pt idx="1525">
                  <c:v>825.2288</c:v>
                </c:pt>
                <c:pt idx="1526">
                  <c:v>826.6478</c:v>
                </c:pt>
                <c:pt idx="1527">
                  <c:v>827.4528</c:v>
                </c:pt>
                <c:pt idx="1528">
                  <c:v>826.7946</c:v>
                </c:pt>
                <c:pt idx="1529">
                  <c:v>827.9918</c:v>
                </c:pt>
                <c:pt idx="1530">
                  <c:v>827.4783</c:v>
                </c:pt>
                <c:pt idx="1531">
                  <c:v>827.0146</c:v>
                </c:pt>
                <c:pt idx="1532">
                  <c:v>827.2582</c:v>
                </c:pt>
                <c:pt idx="1533">
                  <c:v>827.5037</c:v>
                </c:pt>
                <c:pt idx="1534">
                  <c:v>828.7031</c:v>
                </c:pt>
                <c:pt idx="1535">
                  <c:v>829.5084</c:v>
                </c:pt>
                <c:pt idx="1536">
                  <c:v>831.8585</c:v>
                </c:pt>
                <c:pt idx="1537">
                  <c:v>831.6628</c:v>
                </c:pt>
                <c:pt idx="1538">
                  <c:v>829.9998</c:v>
                </c:pt>
                <c:pt idx="1539">
                  <c:v>831.6373</c:v>
                </c:pt>
                <c:pt idx="1540">
                  <c:v>830.3168</c:v>
                </c:pt>
                <c:pt idx="1541">
                  <c:v>831.9809</c:v>
                </c:pt>
                <c:pt idx="1542">
                  <c:v>831.9319</c:v>
                </c:pt>
                <c:pt idx="1543">
                  <c:v>834.772</c:v>
                </c:pt>
                <c:pt idx="1544">
                  <c:v>836.0455</c:v>
                </c:pt>
                <c:pt idx="1545">
                  <c:v>834.8719</c:v>
                </c:pt>
                <c:pt idx="1546">
                  <c:v>834.9678</c:v>
                </c:pt>
                <c:pt idx="1547">
                  <c:v>834.2097</c:v>
                </c:pt>
                <c:pt idx="1548">
                  <c:v>833.9394</c:v>
                </c:pt>
                <c:pt idx="1549">
                  <c:v>834.9688</c:v>
                </c:pt>
                <c:pt idx="1550">
                  <c:v>834.7739</c:v>
                </c:pt>
                <c:pt idx="1551">
                  <c:v>834.4066</c:v>
                </c:pt>
                <c:pt idx="1552">
                  <c:v>836.6609</c:v>
                </c:pt>
                <c:pt idx="1553">
                  <c:v>836.7579</c:v>
                </c:pt>
                <c:pt idx="1554">
                  <c:v>837.543</c:v>
                </c:pt>
                <c:pt idx="1555">
                  <c:v>837.836</c:v>
                </c:pt>
                <c:pt idx="1556">
                  <c:v>839.6761</c:v>
                </c:pt>
                <c:pt idx="1557">
                  <c:v>838.3271</c:v>
                </c:pt>
                <c:pt idx="1558">
                  <c:v>839.1104</c:v>
                </c:pt>
                <c:pt idx="1559">
                  <c:v>837.0775</c:v>
                </c:pt>
                <c:pt idx="1560">
                  <c:v>837.8625</c:v>
                </c:pt>
                <c:pt idx="1561">
                  <c:v>838.2781</c:v>
                </c:pt>
                <c:pt idx="1562">
                  <c:v>839.9693</c:v>
                </c:pt>
                <c:pt idx="1563">
                  <c:v>841.0971</c:v>
                </c:pt>
                <c:pt idx="1564">
                  <c:v>841.3178</c:v>
                </c:pt>
                <c:pt idx="1565">
                  <c:v>841.3913</c:v>
                </c:pt>
                <c:pt idx="1566">
                  <c:v>840.8774</c:v>
                </c:pt>
                <c:pt idx="1567">
                  <c:v>843.795</c:v>
                </c:pt>
                <c:pt idx="1568">
                  <c:v>843.2554</c:v>
                </c:pt>
                <c:pt idx="1569">
                  <c:v>844.9237</c:v>
                </c:pt>
                <c:pt idx="1570">
                  <c:v>843.4761</c:v>
                </c:pt>
                <c:pt idx="1571">
                  <c:v>843.6488</c:v>
                </c:pt>
                <c:pt idx="1572">
                  <c:v>844.9559</c:v>
                </c:pt>
                <c:pt idx="1573">
                  <c:v>845.9054</c:v>
                </c:pt>
                <c:pt idx="1574">
                  <c:v>843.9423</c:v>
                </c:pt>
                <c:pt idx="1575">
                  <c:v>842.545</c:v>
                </c:pt>
                <c:pt idx="1576">
                  <c:v>844.5577</c:v>
                </c:pt>
                <c:pt idx="1577">
                  <c:v>844.8746</c:v>
                </c:pt>
                <c:pt idx="1578">
                  <c:v>845.6855</c:v>
                </c:pt>
                <c:pt idx="1579">
                  <c:v>843.1827</c:v>
                </c:pt>
                <c:pt idx="1580">
                  <c:v>843.6979</c:v>
                </c:pt>
                <c:pt idx="1581">
                  <c:v>841.8093</c:v>
                </c:pt>
                <c:pt idx="1582">
                  <c:v>842.6185</c:v>
                </c:pt>
                <c:pt idx="1583">
                  <c:v>844.3849</c:v>
                </c:pt>
                <c:pt idx="1584">
                  <c:v>845.1946</c:v>
                </c:pt>
                <c:pt idx="1585">
                  <c:v>845.6845</c:v>
                </c:pt>
                <c:pt idx="1586">
                  <c:v>844.2877</c:v>
                </c:pt>
                <c:pt idx="1587">
                  <c:v>843.3063</c:v>
                </c:pt>
                <c:pt idx="1588">
                  <c:v>842.0544</c:v>
                </c:pt>
                <c:pt idx="1589">
                  <c:v>843.9933</c:v>
                </c:pt>
                <c:pt idx="1590">
                  <c:v>848.1905</c:v>
                </c:pt>
                <c:pt idx="1591">
                  <c:v>849.8862</c:v>
                </c:pt>
                <c:pt idx="1592">
                  <c:v>848.3133</c:v>
                </c:pt>
                <c:pt idx="1593">
                  <c:v>844.8531</c:v>
                </c:pt>
                <c:pt idx="1594">
                  <c:v>847.7475</c:v>
                </c:pt>
                <c:pt idx="1595">
                  <c:v>847.8969</c:v>
                </c:pt>
                <c:pt idx="1596">
                  <c:v>848.4125</c:v>
                </c:pt>
                <c:pt idx="1597">
                  <c:v>849.7387</c:v>
                </c:pt>
                <c:pt idx="1598">
                  <c:v>851.1637</c:v>
                </c:pt>
                <c:pt idx="1599">
                  <c:v>851.1381</c:v>
                </c:pt>
                <c:pt idx="1600">
                  <c:v>849.9598</c:v>
                </c:pt>
                <c:pt idx="1601">
                  <c:v>849.4195</c:v>
                </c:pt>
                <c:pt idx="1602">
                  <c:v>849.2731</c:v>
                </c:pt>
                <c:pt idx="1603">
                  <c:v>850.1564</c:v>
                </c:pt>
                <c:pt idx="1604">
                  <c:v>849.8862</c:v>
                </c:pt>
                <c:pt idx="1605">
                  <c:v>852.9824</c:v>
                </c:pt>
                <c:pt idx="1606">
                  <c:v>851.4918</c:v>
                </c:pt>
                <c:pt idx="1607">
                  <c:v>848.6817</c:v>
                </c:pt>
                <c:pt idx="1608">
                  <c:v>850.8698</c:v>
                </c:pt>
                <c:pt idx="1609">
                  <c:v>852.246</c:v>
                </c:pt>
                <c:pt idx="1610">
                  <c:v>852.244</c:v>
                </c:pt>
                <c:pt idx="1611">
                  <c:v>852.3679</c:v>
                </c:pt>
                <c:pt idx="1612">
                  <c:v>855.3672</c:v>
                </c:pt>
                <c:pt idx="1613">
                  <c:v>851.3111</c:v>
                </c:pt>
                <c:pt idx="1614">
                  <c:v>850.5996</c:v>
                </c:pt>
                <c:pt idx="1615">
                  <c:v>852.1968</c:v>
                </c:pt>
                <c:pt idx="1616">
                  <c:v>853.2527</c:v>
                </c:pt>
                <c:pt idx="1617">
                  <c:v>853.5732</c:v>
                </c:pt>
                <c:pt idx="1618">
                  <c:v>852.4672</c:v>
                </c:pt>
                <c:pt idx="1619">
                  <c:v>851.5588</c:v>
                </c:pt>
                <c:pt idx="1620">
                  <c:v>853.5232</c:v>
                </c:pt>
                <c:pt idx="1621">
                  <c:v>855.5159</c:v>
                </c:pt>
                <c:pt idx="1622">
                  <c:v>852.9588</c:v>
                </c:pt>
                <c:pt idx="1623">
                  <c:v>851.8291</c:v>
                </c:pt>
                <c:pt idx="1624">
                  <c:v>856.4013</c:v>
                </c:pt>
                <c:pt idx="1625">
                  <c:v>854.484</c:v>
                </c:pt>
                <c:pt idx="1626">
                  <c:v>853.353</c:v>
                </c:pt>
                <c:pt idx="1627">
                  <c:v>855.7126</c:v>
                </c:pt>
                <c:pt idx="1628">
                  <c:v>854.8027</c:v>
                </c:pt>
                <c:pt idx="1629">
                  <c:v>854.9748</c:v>
                </c:pt>
                <c:pt idx="1630">
                  <c:v>853.8949</c:v>
                </c:pt>
                <c:pt idx="1631">
                  <c:v>856.6729</c:v>
                </c:pt>
                <c:pt idx="1632">
                  <c:v>855.0977</c:v>
                </c:pt>
                <c:pt idx="1633">
                  <c:v>856.0579</c:v>
                </c:pt>
                <c:pt idx="1634">
                  <c:v>856.7959</c:v>
                </c:pt>
                <c:pt idx="1635">
                  <c:v>855.566</c:v>
                </c:pt>
                <c:pt idx="1636">
                  <c:v>856.7468</c:v>
                </c:pt>
                <c:pt idx="1637">
                  <c:v>856.2557</c:v>
                </c:pt>
                <c:pt idx="1638">
                  <c:v>854.5096</c:v>
                </c:pt>
                <c:pt idx="1639">
                  <c:v>857.3382</c:v>
                </c:pt>
                <c:pt idx="1640">
                  <c:v>857.1158</c:v>
                </c:pt>
                <c:pt idx="1641">
                  <c:v>855.9606</c:v>
                </c:pt>
                <c:pt idx="1642">
                  <c:v>854.8784</c:v>
                </c:pt>
                <c:pt idx="1643">
                  <c:v>855.5414</c:v>
                </c:pt>
                <c:pt idx="1644">
                  <c:v>855.4677</c:v>
                </c:pt>
                <c:pt idx="1645">
                  <c:v>855.2228</c:v>
                </c:pt>
                <c:pt idx="1646">
                  <c:v>854.2381</c:v>
                </c:pt>
                <c:pt idx="1647">
                  <c:v>855.5906</c:v>
                </c:pt>
                <c:pt idx="1648">
                  <c:v>855.8365</c:v>
                </c:pt>
                <c:pt idx="1649">
                  <c:v>858.7891</c:v>
                </c:pt>
                <c:pt idx="1650">
                  <c:v>856.8698</c:v>
                </c:pt>
                <c:pt idx="1651">
                  <c:v>857.2634</c:v>
                </c:pt>
                <c:pt idx="1652">
                  <c:v>856.9701</c:v>
                </c:pt>
                <c:pt idx="1653">
                  <c:v>856.4535</c:v>
                </c:pt>
                <c:pt idx="1654">
                  <c:v>856.8963</c:v>
                </c:pt>
                <c:pt idx="1655">
                  <c:v>860.4404</c:v>
                </c:pt>
                <c:pt idx="1656">
                  <c:v>862.0192</c:v>
                </c:pt>
                <c:pt idx="1657">
                  <c:v>861.3259</c:v>
                </c:pt>
                <c:pt idx="1658">
                  <c:v>861.6717</c:v>
                </c:pt>
                <c:pt idx="1659">
                  <c:v>859.627</c:v>
                </c:pt>
                <c:pt idx="1660">
                  <c:v>860.2188</c:v>
                </c:pt>
                <c:pt idx="1661">
                  <c:v>856.306</c:v>
                </c:pt>
                <c:pt idx="1662">
                  <c:v>862.0903</c:v>
                </c:pt>
                <c:pt idx="1663">
                  <c:v>863.2491</c:v>
                </c:pt>
                <c:pt idx="1664">
                  <c:v>859.4075</c:v>
                </c:pt>
                <c:pt idx="1665">
                  <c:v>866.1316</c:v>
                </c:pt>
                <c:pt idx="1666">
                  <c:v>861.254</c:v>
                </c:pt>
                <c:pt idx="1667">
                  <c:v>861.5248</c:v>
                </c:pt>
                <c:pt idx="1668">
                  <c:v>863.6926</c:v>
                </c:pt>
                <c:pt idx="1669">
                  <c:v>863.6187</c:v>
                </c:pt>
                <c:pt idx="1670">
                  <c:v>864.0129</c:v>
                </c:pt>
                <c:pt idx="1671">
                  <c:v>864.9001</c:v>
                </c:pt>
                <c:pt idx="1672">
                  <c:v>867.7848</c:v>
                </c:pt>
                <c:pt idx="1673">
                  <c:v>862.7318</c:v>
                </c:pt>
                <c:pt idx="1674">
                  <c:v>861.4263</c:v>
                </c:pt>
                <c:pt idx="1675">
                  <c:v>860.5409</c:v>
                </c:pt>
                <c:pt idx="1676">
                  <c:v>862.7168</c:v>
                </c:pt>
                <c:pt idx="1677">
                  <c:v>864.9258</c:v>
                </c:pt>
                <c:pt idx="1678">
                  <c:v>865.5174</c:v>
                </c:pt>
                <c:pt idx="1679">
                  <c:v>863.2491</c:v>
                </c:pt>
                <c:pt idx="1680">
                  <c:v>860.1203</c:v>
                </c:pt>
                <c:pt idx="1681">
                  <c:v>859.6782</c:v>
                </c:pt>
                <c:pt idx="1682">
                  <c:v>863.5941</c:v>
                </c:pt>
                <c:pt idx="1683">
                  <c:v>861.9682</c:v>
                </c:pt>
                <c:pt idx="1684">
                  <c:v>861.9928</c:v>
                </c:pt>
                <c:pt idx="1685">
                  <c:v>864.5807</c:v>
                </c:pt>
                <c:pt idx="1686">
                  <c:v>867.761</c:v>
                </c:pt>
                <c:pt idx="1687">
                  <c:v>870.4382</c:v>
                </c:pt>
                <c:pt idx="1688">
                  <c:v>868.9698</c:v>
                </c:pt>
                <c:pt idx="1689">
                  <c:v>870.1047</c:v>
                </c:pt>
                <c:pt idx="1690">
                  <c:v>867.2726</c:v>
                </c:pt>
                <c:pt idx="1691">
                  <c:v>868.914</c:v>
                </c:pt>
                <c:pt idx="1692">
                  <c:v>869.6782</c:v>
                </c:pt>
                <c:pt idx="1693">
                  <c:v>868.1794</c:v>
                </c:pt>
                <c:pt idx="1694">
                  <c:v>869.0951</c:v>
                </c:pt>
                <c:pt idx="1695">
                  <c:v>865.5676</c:v>
                </c:pt>
                <c:pt idx="1696">
                  <c:v>865.6662</c:v>
                </c:pt>
                <c:pt idx="1697">
                  <c:v>868.8227</c:v>
                </c:pt>
                <c:pt idx="1698">
                  <c:v>867.5904</c:v>
                </c:pt>
                <c:pt idx="1699">
                  <c:v>867.5648</c:v>
                </c:pt>
                <c:pt idx="1700">
                  <c:v>868.3331</c:v>
                </c:pt>
                <c:pt idx="1701">
                  <c:v>865.963</c:v>
                </c:pt>
                <c:pt idx="1702">
                  <c:v>865.5923</c:v>
                </c:pt>
                <c:pt idx="1703">
                  <c:v>869.7859</c:v>
                </c:pt>
                <c:pt idx="1704">
                  <c:v>870.3278</c:v>
                </c:pt>
                <c:pt idx="1705">
                  <c:v>872.3776</c:v>
                </c:pt>
                <c:pt idx="1706">
                  <c:v>869.1177</c:v>
                </c:pt>
                <c:pt idx="1707">
                  <c:v>868.2105</c:v>
                </c:pt>
                <c:pt idx="1708">
                  <c:v>866.2835</c:v>
                </c:pt>
                <c:pt idx="1709">
                  <c:v>868.6007</c:v>
                </c:pt>
                <c:pt idx="1710">
                  <c:v>870.2795</c:v>
                </c:pt>
                <c:pt idx="1711">
                  <c:v>869.5145</c:v>
                </c:pt>
                <c:pt idx="1712">
                  <c:v>874.6003</c:v>
                </c:pt>
                <c:pt idx="1713">
                  <c:v>873.142</c:v>
                </c:pt>
                <c:pt idx="1714">
                  <c:v>870.7473</c:v>
                </c:pt>
                <c:pt idx="1715">
                  <c:v>874.0558</c:v>
                </c:pt>
                <c:pt idx="1716">
                  <c:v>870.6723</c:v>
                </c:pt>
                <c:pt idx="1717">
                  <c:v>870.4769</c:v>
                </c:pt>
                <c:pt idx="1718">
                  <c:v>871.1917</c:v>
                </c:pt>
                <c:pt idx="1719">
                  <c:v>873.0392</c:v>
                </c:pt>
                <c:pt idx="1720">
                  <c:v>874.5992</c:v>
                </c:pt>
                <c:pt idx="1721">
                  <c:v>874.6733</c:v>
                </c:pt>
                <c:pt idx="1722">
                  <c:v>871.9322</c:v>
                </c:pt>
                <c:pt idx="1723">
                  <c:v>871.1423</c:v>
                </c:pt>
                <c:pt idx="1724">
                  <c:v>871.5382</c:v>
                </c:pt>
                <c:pt idx="1725">
                  <c:v>868.725</c:v>
                </c:pt>
                <c:pt idx="1726">
                  <c:v>871.6862</c:v>
                </c:pt>
                <c:pt idx="1727">
                  <c:v>871.711</c:v>
                </c:pt>
                <c:pt idx="1728">
                  <c:v>874.4036</c:v>
                </c:pt>
                <c:pt idx="1729">
                  <c:v>870.7729</c:v>
                </c:pt>
                <c:pt idx="1730">
                  <c:v>871.1679</c:v>
                </c:pt>
                <c:pt idx="1731">
                  <c:v>873.9086</c:v>
                </c:pt>
                <c:pt idx="1732">
                  <c:v>870.5756</c:v>
                </c:pt>
                <c:pt idx="1733">
                  <c:v>871.4651</c:v>
                </c:pt>
                <c:pt idx="1734">
                  <c:v>869.5648</c:v>
                </c:pt>
                <c:pt idx="1735">
                  <c:v>870.8491</c:v>
                </c:pt>
                <c:pt idx="1736">
                  <c:v>872.4032</c:v>
                </c:pt>
                <c:pt idx="1737">
                  <c:v>869.7206</c:v>
                </c:pt>
                <c:pt idx="1738">
                  <c:v>867.4927</c:v>
                </c:pt>
                <c:pt idx="1739">
                  <c:v>868.209</c:v>
                </c:pt>
                <c:pt idx="1740">
                  <c:v>870.084</c:v>
                </c:pt>
                <c:pt idx="1741">
                  <c:v>868.9728</c:v>
                </c:pt>
                <c:pt idx="1742">
                  <c:v>871.318</c:v>
                </c:pt>
                <c:pt idx="1743">
                  <c:v>869.5895</c:v>
                </c:pt>
                <c:pt idx="1744">
                  <c:v>868.06</c:v>
                </c:pt>
                <c:pt idx="1745">
                  <c:v>871.4128</c:v>
                </c:pt>
                <c:pt idx="1746">
                  <c:v>872.5781</c:v>
                </c:pt>
                <c:pt idx="1747">
                  <c:v>873.3188</c:v>
                </c:pt>
                <c:pt idx="1748">
                  <c:v>872.256</c:v>
                </c:pt>
                <c:pt idx="1749">
                  <c:v>870.7503</c:v>
                </c:pt>
                <c:pt idx="1750">
                  <c:v>872.0596</c:v>
                </c:pt>
                <c:pt idx="1751">
                  <c:v>871.2933</c:v>
                </c:pt>
                <c:pt idx="1752">
                  <c:v>870.1837</c:v>
                </c:pt>
                <c:pt idx="1753">
                  <c:v>874.1586</c:v>
                </c:pt>
                <c:pt idx="1754">
                  <c:v>869.9852</c:v>
                </c:pt>
                <c:pt idx="1755">
                  <c:v>869.7642</c:v>
                </c:pt>
                <c:pt idx="1756">
                  <c:v>873.1213</c:v>
                </c:pt>
                <c:pt idx="1757">
                  <c:v>871.1205</c:v>
                </c:pt>
                <c:pt idx="1758">
                  <c:v>872.9485</c:v>
                </c:pt>
                <c:pt idx="1759">
                  <c:v>871.715</c:v>
                </c:pt>
                <c:pt idx="1760">
                  <c:v>870.7728</c:v>
                </c:pt>
                <c:pt idx="1761">
                  <c:v>870.3338</c:v>
                </c:pt>
                <c:pt idx="1762">
                  <c:v>873.1964</c:v>
                </c:pt>
                <c:pt idx="1763">
                  <c:v>874.4808</c:v>
                </c:pt>
                <c:pt idx="1764">
                  <c:v>875.4463</c:v>
                </c:pt>
                <c:pt idx="1765">
                  <c:v>873.6656</c:v>
                </c:pt>
                <c:pt idx="1766">
                  <c:v>874.876</c:v>
                </c:pt>
                <c:pt idx="1767">
                  <c:v>874.6354</c:v>
                </c:pt>
                <c:pt idx="1768">
                  <c:v>876.41</c:v>
                </c:pt>
                <c:pt idx="1769">
                  <c:v>875.5698</c:v>
                </c:pt>
                <c:pt idx="1770">
                  <c:v>873.3466</c:v>
                </c:pt>
                <c:pt idx="1771">
                  <c:v>874.6309</c:v>
                </c:pt>
                <c:pt idx="1772">
                  <c:v>872.6798</c:v>
                </c:pt>
                <c:pt idx="1773">
                  <c:v>872.4576</c:v>
                </c:pt>
                <c:pt idx="1774">
                  <c:v>870.9507</c:v>
                </c:pt>
                <c:pt idx="1775">
                  <c:v>872.3578</c:v>
                </c:pt>
                <c:pt idx="1776">
                  <c:v>874.1359</c:v>
                </c:pt>
                <c:pt idx="1777">
                  <c:v>873.5441</c:v>
                </c:pt>
                <c:pt idx="1778">
                  <c:v>871.7664</c:v>
                </c:pt>
                <c:pt idx="1779">
                  <c:v>873.6666</c:v>
                </c:pt>
                <c:pt idx="1780">
                  <c:v>871.7416</c:v>
                </c:pt>
                <c:pt idx="1781">
                  <c:v>870.089</c:v>
                </c:pt>
                <c:pt idx="1782">
                  <c:v>870.9774</c:v>
                </c:pt>
                <c:pt idx="1783">
                  <c:v>873.5204</c:v>
                </c:pt>
                <c:pt idx="1784">
                  <c:v>872.9031</c:v>
                </c:pt>
                <c:pt idx="1785">
                  <c:v>872.0142</c:v>
                </c:pt>
                <c:pt idx="1786">
                  <c:v>871.8414</c:v>
                </c:pt>
                <c:pt idx="1787">
                  <c:v>872.0872</c:v>
                </c:pt>
                <c:pt idx="1788">
                  <c:v>871.2972</c:v>
                </c:pt>
                <c:pt idx="1789">
                  <c:v>871.7673</c:v>
                </c:pt>
                <c:pt idx="1790">
                  <c:v>872.0142</c:v>
                </c:pt>
                <c:pt idx="1791">
                  <c:v>872.7312</c:v>
                </c:pt>
                <c:pt idx="1792">
                  <c:v>873.0759</c:v>
                </c:pt>
                <c:pt idx="1793">
                  <c:v>872.7302</c:v>
                </c:pt>
                <c:pt idx="1794">
                  <c:v>871.9648</c:v>
                </c:pt>
                <c:pt idx="1795">
                  <c:v>870.2627</c:v>
                </c:pt>
                <c:pt idx="1796">
                  <c:v>869.7445</c:v>
                </c:pt>
                <c:pt idx="1797">
                  <c:v>871.9412</c:v>
                </c:pt>
                <c:pt idx="1798">
                  <c:v>869.2264</c:v>
                </c:pt>
                <c:pt idx="1799">
                  <c:v>868.9787</c:v>
                </c:pt>
                <c:pt idx="1800">
                  <c:v>867.5007</c:v>
                </c:pt>
                <c:pt idx="1801">
                  <c:v>868.8071</c:v>
                </c:pt>
                <c:pt idx="1802">
                  <c:v>870.386</c:v>
                </c:pt>
                <c:pt idx="1803">
                  <c:v>869.2758</c:v>
                </c:pt>
                <c:pt idx="1804">
                  <c:v>869.0783</c:v>
                </c:pt>
                <c:pt idx="1805">
                  <c:v>869.0537</c:v>
                </c:pt>
                <c:pt idx="1806">
                  <c:v>867.2778</c:v>
                </c:pt>
                <c:pt idx="1807">
                  <c:v>866.8634</c:v>
                </c:pt>
                <c:pt idx="1808">
                  <c:v>865.479</c:v>
                </c:pt>
                <c:pt idx="1809">
                  <c:v>866.2669</c:v>
                </c:pt>
                <c:pt idx="1810">
                  <c:v>869.3745</c:v>
                </c:pt>
                <c:pt idx="1811">
                  <c:v>867.1309</c:v>
                </c:pt>
                <c:pt idx="1812">
                  <c:v>866.0706</c:v>
                </c:pt>
                <c:pt idx="1813">
                  <c:v>868.0187</c:v>
                </c:pt>
                <c:pt idx="1814">
                  <c:v>867.9694</c:v>
                </c:pt>
                <c:pt idx="1815">
                  <c:v>867.7474</c:v>
                </c:pt>
                <c:pt idx="1816">
                  <c:v>867.3281</c:v>
                </c:pt>
                <c:pt idx="1817">
                  <c:v>866.4167</c:v>
                </c:pt>
                <c:pt idx="1818">
                  <c:v>867.2542</c:v>
                </c:pt>
                <c:pt idx="1819">
                  <c:v>865.2089</c:v>
                </c:pt>
                <c:pt idx="1820">
                  <c:v>865.0599</c:v>
                </c:pt>
                <c:pt idx="1821">
                  <c:v>864.5907</c:v>
                </c:pt>
                <c:pt idx="1822">
                  <c:v>864.5178</c:v>
                </c:pt>
                <c:pt idx="1823">
                  <c:v>864.5424</c:v>
                </c:pt>
                <c:pt idx="1824">
                  <c:v>865.059</c:v>
                </c:pt>
                <c:pt idx="1825">
                  <c:v>865.1339</c:v>
                </c:pt>
                <c:pt idx="1826">
                  <c:v>864.8922</c:v>
                </c:pt>
                <c:pt idx="1827">
                  <c:v>862.5703</c:v>
                </c:pt>
                <c:pt idx="1828">
                  <c:v>862.5712</c:v>
                </c:pt>
                <c:pt idx="1829">
                  <c:v>863.5823</c:v>
                </c:pt>
                <c:pt idx="1830">
                  <c:v>862.9181</c:v>
                </c:pt>
                <c:pt idx="1831">
                  <c:v>862.9901</c:v>
                </c:pt>
                <c:pt idx="1832">
                  <c:v>863.1133</c:v>
                </c:pt>
                <c:pt idx="1833">
                  <c:v>861.9564</c:v>
                </c:pt>
                <c:pt idx="1834">
                  <c:v>862.7447</c:v>
                </c:pt>
                <c:pt idx="1835">
                  <c:v>863.4582</c:v>
                </c:pt>
                <c:pt idx="1836">
                  <c:v>863.1379</c:v>
                </c:pt>
                <c:pt idx="1837">
                  <c:v>863.066</c:v>
                </c:pt>
                <c:pt idx="1838">
                  <c:v>863.1635</c:v>
                </c:pt>
                <c:pt idx="1839">
                  <c:v>863.1466</c:v>
                </c:pt>
                <c:pt idx="1840">
                  <c:v>862.1525</c:v>
                </c:pt>
                <c:pt idx="1841">
                  <c:v>862.4984</c:v>
                </c:pt>
                <c:pt idx="1842">
                  <c:v>862.2038</c:v>
                </c:pt>
                <c:pt idx="1843">
                  <c:v>861.2669</c:v>
                </c:pt>
                <c:pt idx="1844">
                  <c:v>861.0699</c:v>
                </c:pt>
                <c:pt idx="1845">
                  <c:v>860.2573</c:v>
                </c:pt>
                <c:pt idx="1846">
                  <c:v>859.9866</c:v>
                </c:pt>
                <c:pt idx="1847">
                  <c:v>859.567</c:v>
                </c:pt>
                <c:pt idx="1848">
                  <c:v>859.9373</c:v>
                </c:pt>
                <c:pt idx="1849">
                  <c:v>859.7158</c:v>
                </c:pt>
                <c:pt idx="1850">
                  <c:v>858.5106</c:v>
                </c:pt>
                <c:pt idx="1851">
                  <c:v>859.1998</c:v>
                </c:pt>
                <c:pt idx="1852">
                  <c:v>858.9044</c:v>
                </c:pt>
                <c:pt idx="1853">
                  <c:v>859.4942</c:v>
                </c:pt>
                <c:pt idx="1854">
                  <c:v>858.6819</c:v>
                </c:pt>
                <c:pt idx="1855">
                  <c:v>858.3866</c:v>
                </c:pt>
                <c:pt idx="1856">
                  <c:v>858.0913</c:v>
                </c:pt>
                <c:pt idx="1857">
                  <c:v>858.3138</c:v>
                </c:pt>
                <c:pt idx="1858">
                  <c:v>857.1081</c:v>
                </c:pt>
                <c:pt idx="1859">
                  <c:v>857.1091</c:v>
                </c:pt>
                <c:pt idx="1860">
                  <c:v>855.6813</c:v>
                </c:pt>
                <c:pt idx="1861">
                  <c:v>856.0513</c:v>
                </c:pt>
                <c:pt idx="1862">
                  <c:v>856.5925</c:v>
                </c:pt>
                <c:pt idx="1863">
                  <c:v>855.9518</c:v>
                </c:pt>
                <c:pt idx="1864">
                  <c:v>857.1091</c:v>
                </c:pt>
                <c:pt idx="1865">
                  <c:v>856.8857</c:v>
                </c:pt>
                <c:pt idx="1866">
                  <c:v>855.1412</c:v>
                </c:pt>
                <c:pt idx="1867">
                  <c:v>856.125</c:v>
                </c:pt>
                <c:pt idx="1868">
                  <c:v>855.7561</c:v>
                </c:pt>
                <c:pt idx="1869">
                  <c:v>855.8073</c:v>
                </c:pt>
                <c:pt idx="1870">
                  <c:v>854.2806</c:v>
                </c:pt>
                <c:pt idx="1871">
                  <c:v>854.3544</c:v>
                </c:pt>
                <c:pt idx="1872">
                  <c:v>853.6905</c:v>
                </c:pt>
                <c:pt idx="1873">
                  <c:v>853.249</c:v>
                </c:pt>
                <c:pt idx="1874">
                  <c:v>852.3385</c:v>
                </c:pt>
                <c:pt idx="1875">
                  <c:v>853.0513</c:v>
                </c:pt>
                <c:pt idx="1876">
                  <c:v>853.0022</c:v>
                </c:pt>
                <c:pt idx="1877">
                  <c:v>853.1402</c:v>
                </c:pt>
                <c:pt idx="1878">
                  <c:v>851.2352</c:v>
                </c:pt>
                <c:pt idx="1879">
                  <c:v>849.8604</c:v>
                </c:pt>
                <c:pt idx="1880">
                  <c:v>847.5499</c:v>
                </c:pt>
                <c:pt idx="1881">
                  <c:v>845.7825</c:v>
                </c:pt>
                <c:pt idx="1882">
                  <c:v>844.3596</c:v>
                </c:pt>
                <c:pt idx="1883">
                  <c:v>842.5197</c:v>
                </c:pt>
                <c:pt idx="1884">
                  <c:v>840.7628</c:v>
                </c:pt>
                <c:pt idx="1885">
                  <c:v>838.3763</c:v>
                </c:pt>
                <c:pt idx="1886">
                  <c:v>835.973</c:v>
                </c:pt>
                <c:pt idx="1887">
                  <c:v>833.9874</c:v>
                </c:pt>
                <c:pt idx="1888">
                  <c:v>831.9349</c:v>
                </c:pt>
                <c:pt idx="1889">
                  <c:v>829.7051</c:v>
                </c:pt>
                <c:pt idx="1890">
                  <c:v>828.0204</c:v>
                </c:pt>
                <c:pt idx="1891">
                  <c:v>826.1366</c:v>
                </c:pt>
                <c:pt idx="1892">
                  <c:v>824.4264</c:v>
                </c:pt>
                <c:pt idx="1893">
                  <c:v>822.446</c:v>
                </c:pt>
                <c:pt idx="1894">
                  <c:v>820.6862</c:v>
                </c:pt>
                <c:pt idx="1895">
                  <c:v>818.8068</c:v>
                </c:pt>
                <c:pt idx="1896">
                  <c:v>816.8039</c:v>
                </c:pt>
                <c:pt idx="1897">
                  <c:v>814.7316</c:v>
                </c:pt>
                <c:pt idx="1898">
                  <c:v>812.78</c:v>
                </c:pt>
                <c:pt idx="1899">
                  <c:v>810.8779</c:v>
                </c:pt>
                <c:pt idx="1900">
                  <c:v>809.1226</c:v>
                </c:pt>
                <c:pt idx="1901">
                  <c:v>807.123</c:v>
                </c:pt>
                <c:pt idx="1902">
                  <c:v>805.3221</c:v>
                </c:pt>
                <c:pt idx="1903">
                  <c:v>803.1292</c:v>
                </c:pt>
                <c:pt idx="1904">
                  <c:v>801.4005</c:v>
                </c:pt>
                <c:pt idx="1905">
                  <c:v>799.6246</c:v>
                </c:pt>
                <c:pt idx="1906">
                  <c:v>797.8006</c:v>
                </c:pt>
                <c:pt idx="1907">
                  <c:v>796.2173</c:v>
                </c:pt>
                <c:pt idx="1908">
                  <c:v>794.515</c:v>
                </c:pt>
                <c:pt idx="1909">
                  <c:v>792.7177</c:v>
                </c:pt>
                <c:pt idx="1910">
                  <c:v>791.0396</c:v>
                </c:pt>
                <c:pt idx="1911">
                  <c:v>789.4367</c:v>
                </c:pt>
                <c:pt idx="1912">
                  <c:v>787.735</c:v>
                </c:pt>
                <c:pt idx="1913">
                  <c:v>786.1553</c:v>
                </c:pt>
                <c:pt idx="1914">
                  <c:v>784.6771</c:v>
                </c:pt>
                <c:pt idx="1915">
                  <c:v>783.1962</c:v>
                </c:pt>
                <c:pt idx="1916">
                  <c:v>781.5214</c:v>
                </c:pt>
                <c:pt idx="1917">
                  <c:v>779.8947</c:v>
                </c:pt>
                <c:pt idx="1918">
                  <c:v>778.4644</c:v>
                </c:pt>
                <c:pt idx="1919">
                  <c:v>776.7423</c:v>
                </c:pt>
                <c:pt idx="1920">
                  <c:v>775.3844</c:v>
                </c:pt>
                <c:pt idx="1921">
                  <c:v>773.858</c:v>
                </c:pt>
                <c:pt idx="1922">
                  <c:v>772.6452</c:v>
                </c:pt>
                <c:pt idx="1923">
                  <c:v>771.2154</c:v>
                </c:pt>
                <c:pt idx="1924">
                  <c:v>769.8111</c:v>
                </c:pt>
                <c:pt idx="1925">
                  <c:v>768.5273</c:v>
                </c:pt>
                <c:pt idx="1926">
                  <c:v>767.4132</c:v>
                </c:pt>
                <c:pt idx="1927">
                  <c:v>765.9371</c:v>
                </c:pt>
                <c:pt idx="1928">
                  <c:v>764.3634</c:v>
                </c:pt>
                <c:pt idx="1929">
                  <c:v>763.1038</c:v>
                </c:pt>
                <c:pt idx="1930">
                  <c:v>761.8212</c:v>
                </c:pt>
                <c:pt idx="1931">
                  <c:v>760.5146</c:v>
                </c:pt>
                <c:pt idx="1932">
                  <c:v>759.0148</c:v>
                </c:pt>
                <c:pt idx="1933">
                  <c:v>757.7581</c:v>
                </c:pt>
                <c:pt idx="1934">
                  <c:v>756.5481</c:v>
                </c:pt>
                <c:pt idx="1935">
                  <c:v>755.3624</c:v>
                </c:pt>
                <c:pt idx="1936">
                  <c:v>754.058</c:v>
                </c:pt>
                <c:pt idx="1937">
                  <c:v>752.9231</c:v>
                </c:pt>
                <c:pt idx="1938">
                  <c:v>751.8347</c:v>
                </c:pt>
                <c:pt idx="1939">
                  <c:v>750.4575</c:v>
                </c:pt>
                <c:pt idx="1940">
                  <c:v>749.3714</c:v>
                </c:pt>
                <c:pt idx="1941">
                  <c:v>748.357</c:v>
                </c:pt>
                <c:pt idx="1942">
                  <c:v>747.1012</c:v>
                </c:pt>
                <c:pt idx="1943">
                  <c:v>746.0378</c:v>
                </c:pt>
                <c:pt idx="1944">
                  <c:v>745.0742</c:v>
                </c:pt>
                <c:pt idx="1945">
                  <c:v>743.9628</c:v>
                </c:pt>
                <c:pt idx="1946">
                  <c:v>742.9492</c:v>
                </c:pt>
                <c:pt idx="1947">
                  <c:v>741.9608</c:v>
                </c:pt>
                <c:pt idx="1948">
                  <c:v>741.1404</c:v>
                </c:pt>
                <c:pt idx="1949">
                  <c:v>740.3192</c:v>
                </c:pt>
                <c:pt idx="1950">
                  <c:v>739.2587</c:v>
                </c:pt>
                <c:pt idx="1951">
                  <c:v>738.3181</c:v>
                </c:pt>
                <c:pt idx="1952">
                  <c:v>737.3053</c:v>
                </c:pt>
                <c:pt idx="1953">
                  <c:v>736.2203</c:v>
                </c:pt>
                <c:pt idx="1954">
                  <c:v>735.2328</c:v>
                </c:pt>
                <c:pt idx="1955">
                  <c:v>734.1962</c:v>
                </c:pt>
                <c:pt idx="1956">
                  <c:v>733.1107</c:v>
                </c:pt>
                <c:pt idx="1957">
                  <c:v>732.2201</c:v>
                </c:pt>
                <c:pt idx="1958">
                  <c:v>731.2081</c:v>
                </c:pt>
                <c:pt idx="1959">
                  <c:v>730.2676</c:v>
                </c:pt>
                <c:pt idx="1960">
                  <c:v>729.3541</c:v>
                </c:pt>
                <c:pt idx="1961">
                  <c:v>728.3426</c:v>
                </c:pt>
                <c:pt idx="1962">
                  <c:v>727.4506</c:v>
                </c:pt>
                <c:pt idx="1963">
                  <c:v>726.5837</c:v>
                </c:pt>
                <c:pt idx="1964">
                  <c:v>725.8384</c:v>
                </c:pt>
                <c:pt idx="1965">
                  <c:v>724.9476</c:v>
                </c:pt>
                <c:pt idx="1966">
                  <c:v>724.0079</c:v>
                </c:pt>
                <c:pt idx="1967">
                  <c:v>723.1425</c:v>
                </c:pt>
                <c:pt idx="1968">
                  <c:v>722.4446</c:v>
                </c:pt>
                <c:pt idx="1969">
                  <c:v>721.6265</c:v>
                </c:pt>
                <c:pt idx="1970">
                  <c:v>720.8798</c:v>
                </c:pt>
                <c:pt idx="1971">
                  <c:v>720.2803</c:v>
                </c:pt>
                <c:pt idx="1972">
                  <c:v>719.6048</c:v>
                </c:pt>
                <c:pt idx="1973">
                  <c:v>718.8361</c:v>
                </c:pt>
                <c:pt idx="1974">
                  <c:v>718.2599</c:v>
                </c:pt>
                <c:pt idx="1975">
                  <c:v>717.5865</c:v>
                </c:pt>
                <c:pt idx="1976">
                  <c:v>716.8892</c:v>
                </c:pt>
                <c:pt idx="1977">
                  <c:v>716.1679</c:v>
                </c:pt>
                <c:pt idx="1978">
                  <c:v>715.7833</c:v>
                </c:pt>
                <c:pt idx="1979">
                  <c:v>715.3986</c:v>
                </c:pt>
                <c:pt idx="1980">
                  <c:v>714.8698</c:v>
                </c:pt>
                <c:pt idx="1981">
                  <c:v>714.366</c:v>
                </c:pt>
                <c:pt idx="1982">
                  <c:v>713.9074</c:v>
                </c:pt>
                <c:pt idx="1983">
                  <c:v>713.2826</c:v>
                </c:pt>
                <c:pt idx="1984">
                  <c:v>712.826</c:v>
                </c:pt>
                <c:pt idx="1985">
                  <c:v>712.2021</c:v>
                </c:pt>
                <c:pt idx="1986">
                  <c:v>711.7217</c:v>
                </c:pt>
                <c:pt idx="1987">
                  <c:v>711.2421</c:v>
                </c:pt>
                <c:pt idx="1988">
                  <c:v>710.6165</c:v>
                </c:pt>
                <c:pt idx="1989">
                  <c:v>710.0881</c:v>
                </c:pt>
                <c:pt idx="1990">
                  <c:v>709.4875</c:v>
                </c:pt>
                <c:pt idx="1991">
                  <c:v>708.9102</c:v>
                </c:pt>
                <c:pt idx="1992">
                  <c:v>708.3107</c:v>
                </c:pt>
                <c:pt idx="1993">
                  <c:v>707.6393</c:v>
                </c:pt>
                <c:pt idx="1994">
                  <c:v>707.2311</c:v>
                </c:pt>
                <c:pt idx="1995">
                  <c:v>706.5599</c:v>
                </c:pt>
                <c:pt idx="1996">
                  <c:v>705.9837</c:v>
                </c:pt>
                <c:pt idx="1997">
                  <c:v>705.5275</c:v>
                </c:pt>
                <c:pt idx="1998">
                  <c:v>705.0955</c:v>
                </c:pt>
                <c:pt idx="1999">
                  <c:v>704.6154</c:v>
                </c:pt>
                <c:pt idx="2000">
                  <c:v>704.2074</c:v>
                </c:pt>
                <c:pt idx="2001">
                  <c:v>699.6729</c:v>
                </c:pt>
                <c:pt idx="2002">
                  <c:v>699.1453</c:v>
                </c:pt>
                <c:pt idx="2003">
                  <c:v>698.5937</c:v>
                </c:pt>
                <c:pt idx="2004">
                  <c:v>697.9462</c:v>
                </c:pt>
                <c:pt idx="2005">
                  <c:v>697.2269</c:v>
                </c:pt>
                <c:pt idx="2006">
                  <c:v>696.7004</c:v>
                </c:pt>
                <c:pt idx="2007">
                  <c:v>696.0781</c:v>
                </c:pt>
                <c:pt idx="2008">
                  <c:v>695.5018</c:v>
                </c:pt>
                <c:pt idx="2009">
                  <c:v>694.8068</c:v>
                </c:pt>
                <c:pt idx="2010">
                  <c:v>694.2066</c:v>
                </c:pt>
                <c:pt idx="2011">
                  <c:v>693.8251</c:v>
                </c:pt>
                <c:pt idx="2012">
                  <c:v>693.249</c:v>
                </c:pt>
                <c:pt idx="2013">
                  <c:v>692.674</c:v>
                </c:pt>
                <c:pt idx="2014">
                  <c:v>692.2207</c:v>
                </c:pt>
                <c:pt idx="2015">
                  <c:v>691.5001</c:v>
                </c:pt>
                <c:pt idx="2016">
                  <c:v>691.0459</c:v>
                </c:pt>
                <c:pt idx="2017">
                  <c:v>690.4232</c:v>
                </c:pt>
                <c:pt idx="2018">
                  <c:v>690.016</c:v>
                </c:pt>
                <c:pt idx="2019">
                  <c:v>689.5839</c:v>
                </c:pt>
                <c:pt idx="2020">
                  <c:v>688.8895</c:v>
                </c:pt>
                <c:pt idx="2021">
                  <c:v>688.219</c:v>
                </c:pt>
                <c:pt idx="2022">
                  <c:v>687.7411</c:v>
                </c:pt>
                <c:pt idx="2023">
                  <c:v>687.1435</c:v>
                </c:pt>
                <c:pt idx="2024">
                  <c:v>686.6877</c:v>
                </c:pt>
                <c:pt idx="2025">
                  <c:v>686.2348</c:v>
                </c:pt>
                <c:pt idx="2026">
                  <c:v>685.540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2 FRFC 2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S$2:$S$2028</c:f>
              <c:numCache>
                <c:formatCode>General</c:formatCode>
                <c:ptCount val="2027"/>
                <c:pt idx="0">
                  <c:v>14.1681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1761</c:v>
                </c:pt>
                <c:pt idx="10">
                  <c:v>14.1761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17906</c:v>
                </c:pt>
                <c:pt idx="15">
                  <c:v>14.18005</c:v>
                </c:pt>
                <c:pt idx="16">
                  <c:v>14.20554</c:v>
                </c:pt>
                <c:pt idx="17">
                  <c:v>14.18203</c:v>
                </c:pt>
                <c:pt idx="18">
                  <c:v>14.18302</c:v>
                </c:pt>
                <c:pt idx="19">
                  <c:v>14.18401</c:v>
                </c:pt>
                <c:pt idx="20">
                  <c:v>14.18401</c:v>
                </c:pt>
                <c:pt idx="21">
                  <c:v>14.18401</c:v>
                </c:pt>
                <c:pt idx="22">
                  <c:v>14.18599</c:v>
                </c:pt>
                <c:pt idx="23">
                  <c:v>14.185</c:v>
                </c:pt>
                <c:pt idx="24">
                  <c:v>14.18599</c:v>
                </c:pt>
                <c:pt idx="25">
                  <c:v>14.18796</c:v>
                </c:pt>
                <c:pt idx="26">
                  <c:v>14.18895</c:v>
                </c:pt>
                <c:pt idx="27">
                  <c:v>14.18895</c:v>
                </c:pt>
                <c:pt idx="28">
                  <c:v>14.18895</c:v>
                </c:pt>
                <c:pt idx="29">
                  <c:v>14.19093</c:v>
                </c:pt>
                <c:pt idx="30">
                  <c:v>14.18994</c:v>
                </c:pt>
                <c:pt idx="31">
                  <c:v>14.19093</c:v>
                </c:pt>
                <c:pt idx="32">
                  <c:v>14.16742</c:v>
                </c:pt>
                <c:pt idx="33">
                  <c:v>14.16841</c:v>
                </c:pt>
                <c:pt idx="34">
                  <c:v>14.1939</c:v>
                </c:pt>
                <c:pt idx="35">
                  <c:v>14.19489</c:v>
                </c:pt>
                <c:pt idx="36">
                  <c:v>14.19489</c:v>
                </c:pt>
                <c:pt idx="37">
                  <c:v>14.19588</c:v>
                </c:pt>
                <c:pt idx="38">
                  <c:v>14.19687</c:v>
                </c:pt>
                <c:pt idx="39">
                  <c:v>14.17336</c:v>
                </c:pt>
                <c:pt idx="40">
                  <c:v>14.19785</c:v>
                </c:pt>
                <c:pt idx="41">
                  <c:v>14.1988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17731</c:v>
                </c:pt>
                <c:pt idx="46">
                  <c:v>14.20379</c:v>
                </c:pt>
                <c:pt idx="47">
                  <c:v>14.18028</c:v>
                </c:pt>
                <c:pt idx="48">
                  <c:v>14.17929</c:v>
                </c:pt>
                <c:pt idx="49">
                  <c:v>14.18028</c:v>
                </c:pt>
                <c:pt idx="50">
                  <c:v>14.18127</c:v>
                </c:pt>
                <c:pt idx="51">
                  <c:v>14.18127</c:v>
                </c:pt>
                <c:pt idx="52">
                  <c:v>14.20676</c:v>
                </c:pt>
                <c:pt idx="53">
                  <c:v>14.20775</c:v>
                </c:pt>
                <c:pt idx="54">
                  <c:v>14.18325</c:v>
                </c:pt>
                <c:pt idx="55">
                  <c:v>14.18424</c:v>
                </c:pt>
                <c:pt idx="56">
                  <c:v>14.18424</c:v>
                </c:pt>
                <c:pt idx="57">
                  <c:v>14.18622</c:v>
                </c:pt>
                <c:pt idx="58">
                  <c:v>14.18622</c:v>
                </c:pt>
                <c:pt idx="59">
                  <c:v>14.1872</c:v>
                </c:pt>
                <c:pt idx="60">
                  <c:v>14.18819</c:v>
                </c:pt>
                <c:pt idx="61">
                  <c:v>14.18918</c:v>
                </c:pt>
                <c:pt idx="62">
                  <c:v>14.18918</c:v>
                </c:pt>
                <c:pt idx="63">
                  <c:v>14.18918</c:v>
                </c:pt>
                <c:pt idx="64">
                  <c:v>14.19017</c:v>
                </c:pt>
                <c:pt idx="65">
                  <c:v>14.19116</c:v>
                </c:pt>
                <c:pt idx="66">
                  <c:v>14.19116</c:v>
                </c:pt>
                <c:pt idx="67">
                  <c:v>14.19215</c:v>
                </c:pt>
                <c:pt idx="68">
                  <c:v>14.19215</c:v>
                </c:pt>
                <c:pt idx="69">
                  <c:v>14.16864</c:v>
                </c:pt>
                <c:pt idx="70">
                  <c:v>14.19413</c:v>
                </c:pt>
                <c:pt idx="71">
                  <c:v>14.19413</c:v>
                </c:pt>
                <c:pt idx="72">
                  <c:v>14.17062</c:v>
                </c:pt>
                <c:pt idx="73">
                  <c:v>14.19611</c:v>
                </c:pt>
                <c:pt idx="74">
                  <c:v>14.1971</c:v>
                </c:pt>
                <c:pt idx="75">
                  <c:v>14.17358</c:v>
                </c:pt>
                <c:pt idx="76">
                  <c:v>14.19808</c:v>
                </c:pt>
                <c:pt idx="77">
                  <c:v>14.17358</c:v>
                </c:pt>
                <c:pt idx="78">
                  <c:v>14.17556</c:v>
                </c:pt>
                <c:pt idx="79">
                  <c:v>14.17556</c:v>
                </c:pt>
                <c:pt idx="80">
                  <c:v>14.17655</c:v>
                </c:pt>
                <c:pt idx="81">
                  <c:v>14.17655</c:v>
                </c:pt>
                <c:pt idx="82">
                  <c:v>14.17655</c:v>
                </c:pt>
                <c:pt idx="83">
                  <c:v>14.17655</c:v>
                </c:pt>
                <c:pt idx="84">
                  <c:v>14.17754</c:v>
                </c:pt>
                <c:pt idx="85">
                  <c:v>14.17754</c:v>
                </c:pt>
                <c:pt idx="86">
                  <c:v>14.17853</c:v>
                </c:pt>
                <c:pt idx="87">
                  <c:v>14.18051</c:v>
                </c:pt>
                <c:pt idx="88">
                  <c:v>14.20501</c:v>
                </c:pt>
                <c:pt idx="89">
                  <c:v>14.18051</c:v>
                </c:pt>
                <c:pt idx="90">
                  <c:v>14.18051</c:v>
                </c:pt>
                <c:pt idx="91">
                  <c:v>14.18249</c:v>
                </c:pt>
                <c:pt idx="92">
                  <c:v>14.18249</c:v>
                </c:pt>
                <c:pt idx="93">
                  <c:v>14.18447</c:v>
                </c:pt>
                <c:pt idx="94">
                  <c:v>14.18348</c:v>
                </c:pt>
                <c:pt idx="95">
                  <c:v>14.18447</c:v>
                </c:pt>
                <c:pt idx="96">
                  <c:v>14.18545</c:v>
                </c:pt>
                <c:pt idx="97">
                  <c:v>14.18645</c:v>
                </c:pt>
                <c:pt idx="98">
                  <c:v>14.18743</c:v>
                </c:pt>
                <c:pt idx="99">
                  <c:v>14.18645</c:v>
                </c:pt>
                <c:pt idx="100">
                  <c:v>14.18743</c:v>
                </c:pt>
                <c:pt idx="101">
                  <c:v>14.18842</c:v>
                </c:pt>
                <c:pt idx="102">
                  <c:v>14.18941</c:v>
                </c:pt>
                <c:pt idx="103">
                  <c:v>14.18941</c:v>
                </c:pt>
                <c:pt idx="104">
                  <c:v>14.18941</c:v>
                </c:pt>
                <c:pt idx="105">
                  <c:v>14.18941</c:v>
                </c:pt>
                <c:pt idx="106">
                  <c:v>14.1904</c:v>
                </c:pt>
                <c:pt idx="107">
                  <c:v>14.19238</c:v>
                </c:pt>
                <c:pt idx="108">
                  <c:v>14.19139</c:v>
                </c:pt>
                <c:pt idx="109">
                  <c:v>14.19337</c:v>
                </c:pt>
                <c:pt idx="110">
                  <c:v>14.19337</c:v>
                </c:pt>
                <c:pt idx="111">
                  <c:v>14.19337</c:v>
                </c:pt>
                <c:pt idx="112">
                  <c:v>14.19436</c:v>
                </c:pt>
                <c:pt idx="113">
                  <c:v>14.19436</c:v>
                </c:pt>
                <c:pt idx="114">
                  <c:v>14.19535</c:v>
                </c:pt>
                <c:pt idx="115">
                  <c:v>14.19535</c:v>
                </c:pt>
                <c:pt idx="116">
                  <c:v>14.19634</c:v>
                </c:pt>
                <c:pt idx="117">
                  <c:v>14.19732</c:v>
                </c:pt>
                <c:pt idx="118">
                  <c:v>14.19634</c:v>
                </c:pt>
                <c:pt idx="119">
                  <c:v>14.19831</c:v>
                </c:pt>
                <c:pt idx="120">
                  <c:v>14.17382</c:v>
                </c:pt>
                <c:pt idx="121">
                  <c:v>14.1993</c:v>
                </c:pt>
                <c:pt idx="122">
                  <c:v>14.1993</c:v>
                </c:pt>
                <c:pt idx="123">
                  <c:v>14.20128</c:v>
                </c:pt>
                <c:pt idx="124">
                  <c:v>14.17678</c:v>
                </c:pt>
                <c:pt idx="125">
                  <c:v>14.20029</c:v>
                </c:pt>
                <c:pt idx="126">
                  <c:v>14.17777</c:v>
                </c:pt>
                <c:pt idx="127">
                  <c:v>14.20326</c:v>
                </c:pt>
                <c:pt idx="128">
                  <c:v>14.20326</c:v>
                </c:pt>
                <c:pt idx="129">
                  <c:v>14.20326</c:v>
                </c:pt>
                <c:pt idx="130">
                  <c:v>14.20425</c:v>
                </c:pt>
                <c:pt idx="131">
                  <c:v>14.20425</c:v>
                </c:pt>
                <c:pt idx="132">
                  <c:v>14.18173</c:v>
                </c:pt>
                <c:pt idx="133">
                  <c:v>14.18173</c:v>
                </c:pt>
                <c:pt idx="134">
                  <c:v>14.20623</c:v>
                </c:pt>
                <c:pt idx="135">
                  <c:v>14.20821</c:v>
                </c:pt>
                <c:pt idx="136">
                  <c:v>14.18569</c:v>
                </c:pt>
                <c:pt idx="137">
                  <c:v>14.18173</c:v>
                </c:pt>
                <c:pt idx="138">
                  <c:v>14.1847</c:v>
                </c:pt>
                <c:pt idx="139">
                  <c:v>14.1847</c:v>
                </c:pt>
                <c:pt idx="140">
                  <c:v>14.18569</c:v>
                </c:pt>
                <c:pt idx="141">
                  <c:v>14.18667</c:v>
                </c:pt>
                <c:pt idx="142">
                  <c:v>14.21216</c:v>
                </c:pt>
                <c:pt idx="143">
                  <c:v>14.18865</c:v>
                </c:pt>
                <c:pt idx="144">
                  <c:v>14.18766</c:v>
                </c:pt>
                <c:pt idx="145">
                  <c:v>14.18865</c:v>
                </c:pt>
                <c:pt idx="146">
                  <c:v>14.18865</c:v>
                </c:pt>
                <c:pt idx="147">
                  <c:v>14.18964</c:v>
                </c:pt>
                <c:pt idx="148">
                  <c:v>14.19063</c:v>
                </c:pt>
                <c:pt idx="149">
                  <c:v>14.18964</c:v>
                </c:pt>
                <c:pt idx="150">
                  <c:v>14.19063</c:v>
                </c:pt>
                <c:pt idx="151">
                  <c:v>14.19162</c:v>
                </c:pt>
                <c:pt idx="152">
                  <c:v>14.19261</c:v>
                </c:pt>
                <c:pt idx="153">
                  <c:v>14.19261</c:v>
                </c:pt>
                <c:pt idx="154">
                  <c:v>14.1936</c:v>
                </c:pt>
                <c:pt idx="155">
                  <c:v>14.19459</c:v>
                </c:pt>
                <c:pt idx="156">
                  <c:v>14.1936</c:v>
                </c:pt>
                <c:pt idx="157">
                  <c:v>14.19558</c:v>
                </c:pt>
                <c:pt idx="158">
                  <c:v>14.19459</c:v>
                </c:pt>
                <c:pt idx="159">
                  <c:v>14.19657</c:v>
                </c:pt>
                <c:pt idx="160">
                  <c:v>14.17207</c:v>
                </c:pt>
                <c:pt idx="161">
                  <c:v>14.19756</c:v>
                </c:pt>
                <c:pt idx="162">
                  <c:v>14.19756</c:v>
                </c:pt>
                <c:pt idx="163">
                  <c:v>14.19657</c:v>
                </c:pt>
                <c:pt idx="164">
                  <c:v>14.19855</c:v>
                </c:pt>
                <c:pt idx="165">
                  <c:v>14.19657</c:v>
                </c:pt>
                <c:pt idx="166">
                  <c:v>14.19855</c:v>
                </c:pt>
                <c:pt idx="167">
                  <c:v>14.20053</c:v>
                </c:pt>
                <c:pt idx="168">
                  <c:v>14.19953</c:v>
                </c:pt>
                <c:pt idx="169">
                  <c:v>14.20053</c:v>
                </c:pt>
                <c:pt idx="170">
                  <c:v>14.20053</c:v>
                </c:pt>
                <c:pt idx="171">
                  <c:v>14.20151</c:v>
                </c:pt>
                <c:pt idx="172">
                  <c:v>14.17701</c:v>
                </c:pt>
                <c:pt idx="173">
                  <c:v>14.2025</c:v>
                </c:pt>
                <c:pt idx="174">
                  <c:v>14.20349</c:v>
                </c:pt>
                <c:pt idx="175">
                  <c:v>14.20349</c:v>
                </c:pt>
                <c:pt idx="176">
                  <c:v>14.2025</c:v>
                </c:pt>
                <c:pt idx="177">
                  <c:v>14.20349</c:v>
                </c:pt>
                <c:pt idx="178">
                  <c:v>14.20547</c:v>
                </c:pt>
                <c:pt idx="179">
                  <c:v>14.20547</c:v>
                </c:pt>
                <c:pt idx="180">
                  <c:v>14.20547</c:v>
                </c:pt>
                <c:pt idx="181">
                  <c:v>14.20547</c:v>
                </c:pt>
                <c:pt idx="182">
                  <c:v>14.2054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20943</c:v>
                </c:pt>
                <c:pt idx="186">
                  <c:v>14.20844</c:v>
                </c:pt>
                <c:pt idx="187">
                  <c:v>14.18493</c:v>
                </c:pt>
                <c:pt idx="188">
                  <c:v>14.18493</c:v>
                </c:pt>
                <c:pt idx="189">
                  <c:v>14.2114</c:v>
                </c:pt>
                <c:pt idx="190">
                  <c:v>14.1869</c:v>
                </c:pt>
                <c:pt idx="191">
                  <c:v>14.1869</c:v>
                </c:pt>
                <c:pt idx="192">
                  <c:v>14.2123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21239</c:v>
                </c:pt>
                <c:pt idx="196">
                  <c:v>14.21338</c:v>
                </c:pt>
                <c:pt idx="197">
                  <c:v>14.21437</c:v>
                </c:pt>
                <c:pt idx="198">
                  <c:v>14.21338</c:v>
                </c:pt>
                <c:pt idx="199">
                  <c:v>14.21536</c:v>
                </c:pt>
                <c:pt idx="200">
                  <c:v>14.21437</c:v>
                </c:pt>
                <c:pt idx="201">
                  <c:v>14.2143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21833</c:v>
                </c:pt>
                <c:pt idx="207">
                  <c:v>14.2183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19482</c:v>
                </c:pt>
                <c:pt idx="212">
                  <c:v>14.2213</c:v>
                </c:pt>
                <c:pt idx="213">
                  <c:v>14.2213</c:v>
                </c:pt>
                <c:pt idx="214">
                  <c:v>14.2213</c:v>
                </c:pt>
                <c:pt idx="215">
                  <c:v>14.19779</c:v>
                </c:pt>
                <c:pt idx="216">
                  <c:v>14.2213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22427</c:v>
                </c:pt>
                <c:pt idx="220">
                  <c:v>14.22328</c:v>
                </c:pt>
                <c:pt idx="221">
                  <c:v>14.19878</c:v>
                </c:pt>
                <c:pt idx="222">
                  <c:v>14.19977</c:v>
                </c:pt>
                <c:pt idx="223">
                  <c:v>14.20075</c:v>
                </c:pt>
                <c:pt idx="224">
                  <c:v>14.2252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262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0372</c:v>
                </c:pt>
                <c:pt idx="232">
                  <c:v>14.20471</c:v>
                </c:pt>
                <c:pt idx="233">
                  <c:v>14.2047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2066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0768</c:v>
                </c:pt>
                <c:pt idx="243">
                  <c:v>14.20867</c:v>
                </c:pt>
                <c:pt idx="244">
                  <c:v>14.20966</c:v>
                </c:pt>
                <c:pt idx="245">
                  <c:v>14.20966</c:v>
                </c:pt>
                <c:pt idx="246">
                  <c:v>14.20966</c:v>
                </c:pt>
                <c:pt idx="247">
                  <c:v>14.23416</c:v>
                </c:pt>
                <c:pt idx="248">
                  <c:v>14.2106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1065</c:v>
                </c:pt>
                <c:pt idx="253">
                  <c:v>14.21164</c:v>
                </c:pt>
                <c:pt idx="254">
                  <c:v>14.21164</c:v>
                </c:pt>
                <c:pt idx="255">
                  <c:v>14.21164</c:v>
                </c:pt>
                <c:pt idx="256">
                  <c:v>14.23712</c:v>
                </c:pt>
                <c:pt idx="257">
                  <c:v>14.21361</c:v>
                </c:pt>
                <c:pt idx="258">
                  <c:v>14.21361</c:v>
                </c:pt>
                <c:pt idx="259">
                  <c:v>14.2146</c:v>
                </c:pt>
                <c:pt idx="260">
                  <c:v>14.18911</c:v>
                </c:pt>
                <c:pt idx="261">
                  <c:v>14.2146</c:v>
                </c:pt>
                <c:pt idx="262">
                  <c:v>14.21361</c:v>
                </c:pt>
                <c:pt idx="263">
                  <c:v>14.2146</c:v>
                </c:pt>
                <c:pt idx="264">
                  <c:v>14.2155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1559</c:v>
                </c:pt>
                <c:pt idx="268">
                  <c:v>14.21658</c:v>
                </c:pt>
                <c:pt idx="269">
                  <c:v>14.21658</c:v>
                </c:pt>
                <c:pt idx="270">
                  <c:v>14.21757</c:v>
                </c:pt>
                <c:pt idx="271">
                  <c:v>14.21658</c:v>
                </c:pt>
                <c:pt idx="272">
                  <c:v>14.21757</c:v>
                </c:pt>
                <c:pt idx="273">
                  <c:v>14.1940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2054</c:v>
                </c:pt>
                <c:pt idx="277">
                  <c:v>14.21856</c:v>
                </c:pt>
                <c:pt idx="278">
                  <c:v>14.22153</c:v>
                </c:pt>
                <c:pt idx="279">
                  <c:v>14.22153</c:v>
                </c:pt>
                <c:pt idx="280">
                  <c:v>14.22252</c:v>
                </c:pt>
                <c:pt idx="281">
                  <c:v>14.22153</c:v>
                </c:pt>
                <c:pt idx="282">
                  <c:v>14.19802</c:v>
                </c:pt>
                <c:pt idx="283">
                  <c:v>14.24801</c:v>
                </c:pt>
                <c:pt idx="284">
                  <c:v>14.22252</c:v>
                </c:pt>
                <c:pt idx="285">
                  <c:v>14.22252</c:v>
                </c:pt>
                <c:pt idx="286">
                  <c:v>14.22351</c:v>
                </c:pt>
                <c:pt idx="287">
                  <c:v>14.22351</c:v>
                </c:pt>
                <c:pt idx="288">
                  <c:v>14.22351</c:v>
                </c:pt>
                <c:pt idx="289">
                  <c:v>14.2245</c:v>
                </c:pt>
                <c:pt idx="290">
                  <c:v>14.2245</c:v>
                </c:pt>
                <c:pt idx="291">
                  <c:v>14.22548</c:v>
                </c:pt>
                <c:pt idx="292">
                  <c:v>14.2245</c:v>
                </c:pt>
                <c:pt idx="293">
                  <c:v>14.22548</c:v>
                </c:pt>
                <c:pt idx="294">
                  <c:v>14.22548</c:v>
                </c:pt>
                <c:pt idx="295">
                  <c:v>14.22746</c:v>
                </c:pt>
                <c:pt idx="296">
                  <c:v>14.22647</c:v>
                </c:pt>
                <c:pt idx="297">
                  <c:v>14.22647</c:v>
                </c:pt>
                <c:pt idx="298">
                  <c:v>14.20296</c:v>
                </c:pt>
                <c:pt idx="299">
                  <c:v>14.22746</c:v>
                </c:pt>
                <c:pt idx="300">
                  <c:v>14.22746</c:v>
                </c:pt>
                <c:pt idx="301">
                  <c:v>14.22845</c:v>
                </c:pt>
                <c:pt idx="302">
                  <c:v>14.22845</c:v>
                </c:pt>
                <c:pt idx="303">
                  <c:v>14.20296</c:v>
                </c:pt>
                <c:pt idx="304">
                  <c:v>14.22845</c:v>
                </c:pt>
                <c:pt idx="305">
                  <c:v>14.22944</c:v>
                </c:pt>
                <c:pt idx="306">
                  <c:v>14.25493</c:v>
                </c:pt>
                <c:pt idx="307">
                  <c:v>14.22944</c:v>
                </c:pt>
                <c:pt idx="308">
                  <c:v>14.23043</c:v>
                </c:pt>
                <c:pt idx="309">
                  <c:v>14.23043</c:v>
                </c:pt>
                <c:pt idx="310">
                  <c:v>14.23043</c:v>
                </c:pt>
                <c:pt idx="311">
                  <c:v>14.20692</c:v>
                </c:pt>
                <c:pt idx="312">
                  <c:v>14.23241</c:v>
                </c:pt>
                <c:pt idx="313">
                  <c:v>14.23241</c:v>
                </c:pt>
                <c:pt idx="314">
                  <c:v>14.23241</c:v>
                </c:pt>
                <c:pt idx="315">
                  <c:v>14.2089</c:v>
                </c:pt>
                <c:pt idx="316">
                  <c:v>14.2334</c:v>
                </c:pt>
                <c:pt idx="317">
                  <c:v>14.23439</c:v>
                </c:pt>
                <c:pt idx="318">
                  <c:v>14.20989</c:v>
                </c:pt>
                <c:pt idx="319">
                  <c:v>14.23439</c:v>
                </c:pt>
                <c:pt idx="320">
                  <c:v>14.23439</c:v>
                </c:pt>
                <c:pt idx="321">
                  <c:v>14.23637</c:v>
                </c:pt>
                <c:pt idx="322">
                  <c:v>14.23439</c:v>
                </c:pt>
                <c:pt idx="323">
                  <c:v>14.21088</c:v>
                </c:pt>
                <c:pt idx="324">
                  <c:v>14.21088</c:v>
                </c:pt>
                <c:pt idx="325">
                  <c:v>14.23637</c:v>
                </c:pt>
                <c:pt idx="326">
                  <c:v>14.23439</c:v>
                </c:pt>
                <c:pt idx="327">
                  <c:v>14.23736</c:v>
                </c:pt>
                <c:pt idx="328">
                  <c:v>14.23736</c:v>
                </c:pt>
                <c:pt idx="329">
                  <c:v>14.23835</c:v>
                </c:pt>
                <c:pt idx="330">
                  <c:v>14.21286</c:v>
                </c:pt>
                <c:pt idx="331">
                  <c:v>14.23835</c:v>
                </c:pt>
                <c:pt idx="332">
                  <c:v>14.23736</c:v>
                </c:pt>
                <c:pt idx="333">
                  <c:v>14.23933</c:v>
                </c:pt>
                <c:pt idx="334">
                  <c:v>14.23835</c:v>
                </c:pt>
                <c:pt idx="335">
                  <c:v>14.23835</c:v>
                </c:pt>
                <c:pt idx="336">
                  <c:v>14.24032</c:v>
                </c:pt>
                <c:pt idx="337">
                  <c:v>14.24131</c:v>
                </c:pt>
                <c:pt idx="338">
                  <c:v>14.23933</c:v>
                </c:pt>
                <c:pt idx="339">
                  <c:v>14.24032</c:v>
                </c:pt>
                <c:pt idx="340">
                  <c:v>14.24131</c:v>
                </c:pt>
                <c:pt idx="341">
                  <c:v>14.24032</c:v>
                </c:pt>
                <c:pt idx="342">
                  <c:v>14.24131</c:v>
                </c:pt>
                <c:pt idx="343">
                  <c:v>14.24131</c:v>
                </c:pt>
                <c:pt idx="344">
                  <c:v>14.2178</c:v>
                </c:pt>
                <c:pt idx="345">
                  <c:v>14.2178</c:v>
                </c:pt>
                <c:pt idx="346">
                  <c:v>14.24329</c:v>
                </c:pt>
                <c:pt idx="347">
                  <c:v>14.24428</c:v>
                </c:pt>
                <c:pt idx="348">
                  <c:v>14.2423</c:v>
                </c:pt>
                <c:pt idx="349">
                  <c:v>14.24329</c:v>
                </c:pt>
                <c:pt idx="350">
                  <c:v>14.21879</c:v>
                </c:pt>
                <c:pt idx="351">
                  <c:v>14.21879</c:v>
                </c:pt>
                <c:pt idx="352">
                  <c:v>14.24428</c:v>
                </c:pt>
                <c:pt idx="353">
                  <c:v>14.24428</c:v>
                </c:pt>
                <c:pt idx="354">
                  <c:v>14.24428</c:v>
                </c:pt>
                <c:pt idx="355">
                  <c:v>14.24527</c:v>
                </c:pt>
                <c:pt idx="356">
                  <c:v>14.24527</c:v>
                </c:pt>
                <c:pt idx="357">
                  <c:v>14.24527</c:v>
                </c:pt>
                <c:pt idx="358">
                  <c:v>14.24428</c:v>
                </c:pt>
                <c:pt idx="359">
                  <c:v>14.24626</c:v>
                </c:pt>
                <c:pt idx="360">
                  <c:v>14.24626</c:v>
                </c:pt>
                <c:pt idx="361">
                  <c:v>14.24725</c:v>
                </c:pt>
                <c:pt idx="362">
                  <c:v>14.24725</c:v>
                </c:pt>
                <c:pt idx="363">
                  <c:v>14.24725</c:v>
                </c:pt>
                <c:pt idx="364">
                  <c:v>14.24824</c:v>
                </c:pt>
                <c:pt idx="365">
                  <c:v>14.24725</c:v>
                </c:pt>
                <c:pt idx="366">
                  <c:v>14.24824</c:v>
                </c:pt>
                <c:pt idx="367">
                  <c:v>14.24923</c:v>
                </c:pt>
                <c:pt idx="368">
                  <c:v>14.25022</c:v>
                </c:pt>
                <c:pt idx="369">
                  <c:v>14.22374</c:v>
                </c:pt>
                <c:pt idx="370">
                  <c:v>14.24923</c:v>
                </c:pt>
                <c:pt idx="371">
                  <c:v>14.24923</c:v>
                </c:pt>
                <c:pt idx="372">
                  <c:v>14.2522</c:v>
                </c:pt>
                <c:pt idx="373">
                  <c:v>14.25022</c:v>
                </c:pt>
                <c:pt idx="374">
                  <c:v>14.2512</c:v>
                </c:pt>
                <c:pt idx="375">
                  <c:v>14.2522</c:v>
                </c:pt>
                <c:pt idx="376">
                  <c:v>14.2522</c:v>
                </c:pt>
                <c:pt idx="377">
                  <c:v>14.2522</c:v>
                </c:pt>
                <c:pt idx="378">
                  <c:v>14.2512</c:v>
                </c:pt>
                <c:pt idx="379">
                  <c:v>14.2512</c:v>
                </c:pt>
                <c:pt idx="380">
                  <c:v>14.2522</c:v>
                </c:pt>
                <c:pt idx="381">
                  <c:v>14.22868</c:v>
                </c:pt>
                <c:pt idx="382">
                  <c:v>14.2512</c:v>
                </c:pt>
                <c:pt idx="383">
                  <c:v>14.25318</c:v>
                </c:pt>
                <c:pt idx="384">
                  <c:v>14.2522</c:v>
                </c:pt>
                <c:pt idx="385">
                  <c:v>14.25318</c:v>
                </c:pt>
                <c:pt idx="386">
                  <c:v>14.25318</c:v>
                </c:pt>
                <c:pt idx="387">
                  <c:v>14.25318</c:v>
                </c:pt>
                <c:pt idx="388">
                  <c:v>14.25516</c:v>
                </c:pt>
                <c:pt idx="389">
                  <c:v>14.25615</c:v>
                </c:pt>
                <c:pt idx="390">
                  <c:v>14.25516</c:v>
                </c:pt>
                <c:pt idx="391">
                  <c:v>14.25516</c:v>
                </c:pt>
                <c:pt idx="392">
                  <c:v>14.25615</c:v>
                </c:pt>
                <c:pt idx="393">
                  <c:v>14.23264</c:v>
                </c:pt>
                <c:pt idx="394">
                  <c:v>14.25813</c:v>
                </c:pt>
                <c:pt idx="395">
                  <c:v>14.25813</c:v>
                </c:pt>
                <c:pt idx="396">
                  <c:v>14.25912</c:v>
                </c:pt>
                <c:pt idx="397">
                  <c:v>14.25912</c:v>
                </c:pt>
                <c:pt idx="398">
                  <c:v>14.25813</c:v>
                </c:pt>
                <c:pt idx="399">
                  <c:v>14.25813</c:v>
                </c:pt>
                <c:pt idx="400">
                  <c:v>14.23561</c:v>
                </c:pt>
                <c:pt idx="401">
                  <c:v>14.26011</c:v>
                </c:pt>
                <c:pt idx="402">
                  <c:v>14.26011</c:v>
                </c:pt>
                <c:pt idx="403">
                  <c:v>14.26011</c:v>
                </c:pt>
                <c:pt idx="404">
                  <c:v>14.2611</c:v>
                </c:pt>
                <c:pt idx="405">
                  <c:v>14.26011</c:v>
                </c:pt>
                <c:pt idx="406">
                  <c:v>14.26011</c:v>
                </c:pt>
                <c:pt idx="407">
                  <c:v>14.26209</c:v>
                </c:pt>
                <c:pt idx="408">
                  <c:v>14.2856</c:v>
                </c:pt>
                <c:pt idx="409">
                  <c:v>14.26307</c:v>
                </c:pt>
                <c:pt idx="410">
                  <c:v>14.26307</c:v>
                </c:pt>
                <c:pt idx="411">
                  <c:v>14.2611</c:v>
                </c:pt>
                <c:pt idx="412">
                  <c:v>14.26209</c:v>
                </c:pt>
                <c:pt idx="413">
                  <c:v>14.26307</c:v>
                </c:pt>
                <c:pt idx="414">
                  <c:v>14.26307</c:v>
                </c:pt>
                <c:pt idx="415">
                  <c:v>14.26307</c:v>
                </c:pt>
                <c:pt idx="416">
                  <c:v>14.26307</c:v>
                </c:pt>
                <c:pt idx="417">
                  <c:v>14.26407</c:v>
                </c:pt>
                <c:pt idx="418">
                  <c:v>14.26407</c:v>
                </c:pt>
                <c:pt idx="419">
                  <c:v>14.26505</c:v>
                </c:pt>
                <c:pt idx="420">
                  <c:v>14.26407</c:v>
                </c:pt>
                <c:pt idx="421">
                  <c:v>14.26407</c:v>
                </c:pt>
                <c:pt idx="422">
                  <c:v>14.26407</c:v>
                </c:pt>
                <c:pt idx="423">
                  <c:v>14.26407</c:v>
                </c:pt>
                <c:pt idx="424">
                  <c:v>14.26505</c:v>
                </c:pt>
                <c:pt idx="425">
                  <c:v>14.28856</c:v>
                </c:pt>
                <c:pt idx="426">
                  <c:v>14.28856</c:v>
                </c:pt>
                <c:pt idx="427">
                  <c:v>14.28856</c:v>
                </c:pt>
                <c:pt idx="428">
                  <c:v>14.26505</c:v>
                </c:pt>
                <c:pt idx="429">
                  <c:v>14.26703</c:v>
                </c:pt>
                <c:pt idx="430">
                  <c:v>14.26703</c:v>
                </c:pt>
                <c:pt idx="431">
                  <c:v>14.29153</c:v>
                </c:pt>
                <c:pt idx="432">
                  <c:v>14.26703</c:v>
                </c:pt>
                <c:pt idx="433">
                  <c:v>14.26901</c:v>
                </c:pt>
                <c:pt idx="434">
                  <c:v>14.29351</c:v>
                </c:pt>
                <c:pt idx="435">
                  <c:v>14.26802</c:v>
                </c:pt>
                <c:pt idx="436">
                  <c:v>14.26901</c:v>
                </c:pt>
                <c:pt idx="437">
                  <c:v>14.29252</c:v>
                </c:pt>
                <c:pt idx="438">
                  <c:v>14.29351</c:v>
                </c:pt>
                <c:pt idx="439">
                  <c:v>14.27</c:v>
                </c:pt>
                <c:pt idx="440">
                  <c:v>14.26901</c:v>
                </c:pt>
                <c:pt idx="441">
                  <c:v>14.26901</c:v>
                </c:pt>
                <c:pt idx="442">
                  <c:v>14.27099</c:v>
                </c:pt>
                <c:pt idx="443">
                  <c:v>14.27198</c:v>
                </c:pt>
                <c:pt idx="444">
                  <c:v>14.27099</c:v>
                </c:pt>
                <c:pt idx="445">
                  <c:v>14.27099</c:v>
                </c:pt>
                <c:pt idx="446">
                  <c:v>14.27099</c:v>
                </c:pt>
                <c:pt idx="447">
                  <c:v>14.29648</c:v>
                </c:pt>
                <c:pt idx="448">
                  <c:v>14.27099</c:v>
                </c:pt>
                <c:pt idx="449">
                  <c:v>14.27198</c:v>
                </c:pt>
                <c:pt idx="450">
                  <c:v>14.27297</c:v>
                </c:pt>
                <c:pt idx="451">
                  <c:v>14.27297</c:v>
                </c:pt>
                <c:pt idx="452">
                  <c:v>14.27297</c:v>
                </c:pt>
                <c:pt idx="453">
                  <c:v>14.27396</c:v>
                </c:pt>
                <c:pt idx="454">
                  <c:v>14.27198</c:v>
                </c:pt>
                <c:pt idx="455">
                  <c:v>14.29747</c:v>
                </c:pt>
                <c:pt idx="456">
                  <c:v>14.27396</c:v>
                </c:pt>
                <c:pt idx="457">
                  <c:v>14.27396</c:v>
                </c:pt>
                <c:pt idx="458">
                  <c:v>14.27396</c:v>
                </c:pt>
                <c:pt idx="459">
                  <c:v>14.27396</c:v>
                </c:pt>
                <c:pt idx="460">
                  <c:v>14.27495</c:v>
                </c:pt>
                <c:pt idx="461">
                  <c:v>14.29846</c:v>
                </c:pt>
                <c:pt idx="462">
                  <c:v>14.27297</c:v>
                </c:pt>
                <c:pt idx="463">
                  <c:v>14.29846</c:v>
                </c:pt>
                <c:pt idx="464">
                  <c:v>14.27396</c:v>
                </c:pt>
                <c:pt idx="465">
                  <c:v>14.29945</c:v>
                </c:pt>
                <c:pt idx="466">
                  <c:v>14.29846</c:v>
                </c:pt>
                <c:pt idx="467">
                  <c:v>14.27396</c:v>
                </c:pt>
                <c:pt idx="468">
                  <c:v>14.30043</c:v>
                </c:pt>
                <c:pt idx="469">
                  <c:v>14.27594</c:v>
                </c:pt>
                <c:pt idx="470">
                  <c:v>14.27495</c:v>
                </c:pt>
                <c:pt idx="471">
                  <c:v>14.27495</c:v>
                </c:pt>
                <c:pt idx="472">
                  <c:v>14.27594</c:v>
                </c:pt>
                <c:pt idx="473">
                  <c:v>14.27692</c:v>
                </c:pt>
                <c:pt idx="474">
                  <c:v>14.27692</c:v>
                </c:pt>
                <c:pt idx="475">
                  <c:v>14.27594</c:v>
                </c:pt>
                <c:pt idx="476">
                  <c:v>14.27692</c:v>
                </c:pt>
                <c:pt idx="477">
                  <c:v>14.27692</c:v>
                </c:pt>
                <c:pt idx="478">
                  <c:v>14.27792</c:v>
                </c:pt>
                <c:pt idx="479">
                  <c:v>14.27692</c:v>
                </c:pt>
                <c:pt idx="480">
                  <c:v>14.27594</c:v>
                </c:pt>
                <c:pt idx="481">
                  <c:v>14.27792</c:v>
                </c:pt>
                <c:pt idx="482">
                  <c:v>14.2789</c:v>
                </c:pt>
                <c:pt idx="483">
                  <c:v>14.27692</c:v>
                </c:pt>
                <c:pt idx="484">
                  <c:v>14.27692</c:v>
                </c:pt>
                <c:pt idx="485">
                  <c:v>14.30241</c:v>
                </c:pt>
                <c:pt idx="486">
                  <c:v>14.2789</c:v>
                </c:pt>
                <c:pt idx="487">
                  <c:v>14.27692</c:v>
                </c:pt>
                <c:pt idx="488">
                  <c:v>14.27989</c:v>
                </c:pt>
                <c:pt idx="489">
                  <c:v>14.27989</c:v>
                </c:pt>
                <c:pt idx="490">
                  <c:v>14.27989</c:v>
                </c:pt>
                <c:pt idx="491">
                  <c:v>14.27989</c:v>
                </c:pt>
                <c:pt idx="492">
                  <c:v>14.27989</c:v>
                </c:pt>
                <c:pt idx="493">
                  <c:v>14.27989</c:v>
                </c:pt>
                <c:pt idx="494">
                  <c:v>14.27989</c:v>
                </c:pt>
                <c:pt idx="495">
                  <c:v>14.3034</c:v>
                </c:pt>
                <c:pt idx="496">
                  <c:v>14.28088</c:v>
                </c:pt>
                <c:pt idx="497">
                  <c:v>14.28088</c:v>
                </c:pt>
                <c:pt idx="498">
                  <c:v>14.30637</c:v>
                </c:pt>
                <c:pt idx="499">
                  <c:v>14.28088</c:v>
                </c:pt>
                <c:pt idx="500">
                  <c:v>14.30538</c:v>
                </c:pt>
                <c:pt idx="501">
                  <c:v>14.28088</c:v>
                </c:pt>
                <c:pt idx="502">
                  <c:v>14.28187</c:v>
                </c:pt>
                <c:pt idx="503">
                  <c:v>14.27989</c:v>
                </c:pt>
                <c:pt idx="504">
                  <c:v>14.28088</c:v>
                </c:pt>
                <c:pt idx="505">
                  <c:v>14.28286</c:v>
                </c:pt>
                <c:pt idx="506">
                  <c:v>14.28286</c:v>
                </c:pt>
                <c:pt idx="507">
                  <c:v>14.30637</c:v>
                </c:pt>
                <c:pt idx="508">
                  <c:v>14.28385</c:v>
                </c:pt>
                <c:pt idx="509">
                  <c:v>14.28385</c:v>
                </c:pt>
                <c:pt idx="510">
                  <c:v>14.30736</c:v>
                </c:pt>
                <c:pt idx="511">
                  <c:v>14.28385</c:v>
                </c:pt>
                <c:pt idx="512">
                  <c:v>14.28484</c:v>
                </c:pt>
                <c:pt idx="513">
                  <c:v>14.30835</c:v>
                </c:pt>
                <c:pt idx="514">
                  <c:v>14.30835</c:v>
                </c:pt>
                <c:pt idx="515">
                  <c:v>14.28385</c:v>
                </c:pt>
                <c:pt idx="516">
                  <c:v>14.31033</c:v>
                </c:pt>
                <c:pt idx="517">
                  <c:v>14.28484</c:v>
                </c:pt>
                <c:pt idx="518">
                  <c:v>14.31033</c:v>
                </c:pt>
                <c:pt idx="519">
                  <c:v>14.28484</c:v>
                </c:pt>
                <c:pt idx="520">
                  <c:v>14.28583</c:v>
                </c:pt>
                <c:pt idx="521">
                  <c:v>14.28484</c:v>
                </c:pt>
                <c:pt idx="522">
                  <c:v>14.28682</c:v>
                </c:pt>
                <c:pt idx="523">
                  <c:v>14.28781</c:v>
                </c:pt>
                <c:pt idx="524">
                  <c:v>14.28781</c:v>
                </c:pt>
                <c:pt idx="525">
                  <c:v>14.3133</c:v>
                </c:pt>
                <c:pt idx="526">
                  <c:v>14.28583</c:v>
                </c:pt>
                <c:pt idx="527">
                  <c:v>14.31132</c:v>
                </c:pt>
                <c:pt idx="528">
                  <c:v>14.28781</c:v>
                </c:pt>
                <c:pt idx="529">
                  <c:v>14.3123</c:v>
                </c:pt>
                <c:pt idx="530">
                  <c:v>14.3133</c:v>
                </c:pt>
                <c:pt idx="531">
                  <c:v>14.2888</c:v>
                </c:pt>
                <c:pt idx="532">
                  <c:v>14.2888</c:v>
                </c:pt>
                <c:pt idx="533">
                  <c:v>14.28979</c:v>
                </c:pt>
                <c:pt idx="534">
                  <c:v>14.3133</c:v>
                </c:pt>
                <c:pt idx="535">
                  <c:v>14.31428</c:v>
                </c:pt>
                <c:pt idx="536">
                  <c:v>14.28979</c:v>
                </c:pt>
                <c:pt idx="537">
                  <c:v>14.31428</c:v>
                </c:pt>
                <c:pt idx="538">
                  <c:v>14.31428</c:v>
                </c:pt>
                <c:pt idx="539">
                  <c:v>14.31527</c:v>
                </c:pt>
                <c:pt idx="540">
                  <c:v>14.31527</c:v>
                </c:pt>
                <c:pt idx="541">
                  <c:v>14.31626</c:v>
                </c:pt>
                <c:pt idx="542">
                  <c:v>14.31626</c:v>
                </c:pt>
                <c:pt idx="543">
                  <c:v>14.31725</c:v>
                </c:pt>
                <c:pt idx="544">
                  <c:v>14.31725</c:v>
                </c:pt>
                <c:pt idx="545">
                  <c:v>14.31725</c:v>
                </c:pt>
                <c:pt idx="546">
                  <c:v>14.31824</c:v>
                </c:pt>
                <c:pt idx="547">
                  <c:v>14.29275</c:v>
                </c:pt>
                <c:pt idx="548">
                  <c:v>14.29275</c:v>
                </c:pt>
                <c:pt idx="549">
                  <c:v>14.31824</c:v>
                </c:pt>
                <c:pt idx="550">
                  <c:v>14.31824</c:v>
                </c:pt>
                <c:pt idx="551">
                  <c:v>14.31923</c:v>
                </c:pt>
                <c:pt idx="552">
                  <c:v>14.31923</c:v>
                </c:pt>
                <c:pt idx="553">
                  <c:v>14.29671</c:v>
                </c:pt>
                <c:pt idx="554">
                  <c:v>14.32022</c:v>
                </c:pt>
                <c:pt idx="555">
                  <c:v>14.29572</c:v>
                </c:pt>
                <c:pt idx="556">
                  <c:v>14.32121</c:v>
                </c:pt>
                <c:pt idx="557">
                  <c:v>14.32121</c:v>
                </c:pt>
                <c:pt idx="558">
                  <c:v>14.32121</c:v>
                </c:pt>
                <c:pt idx="559">
                  <c:v>14.3222</c:v>
                </c:pt>
                <c:pt idx="560">
                  <c:v>14.3222</c:v>
                </c:pt>
                <c:pt idx="561">
                  <c:v>14.32319</c:v>
                </c:pt>
                <c:pt idx="562">
                  <c:v>14.32417</c:v>
                </c:pt>
                <c:pt idx="563">
                  <c:v>14.32417</c:v>
                </c:pt>
                <c:pt idx="564">
                  <c:v>14.29869</c:v>
                </c:pt>
                <c:pt idx="565">
                  <c:v>14.32319</c:v>
                </c:pt>
                <c:pt idx="566">
                  <c:v>14.32517</c:v>
                </c:pt>
                <c:pt idx="567">
                  <c:v>14.32517</c:v>
                </c:pt>
                <c:pt idx="568">
                  <c:v>14.32517</c:v>
                </c:pt>
                <c:pt idx="569">
                  <c:v>14.32615</c:v>
                </c:pt>
                <c:pt idx="570">
                  <c:v>14.32517</c:v>
                </c:pt>
                <c:pt idx="571">
                  <c:v>14.32714</c:v>
                </c:pt>
                <c:pt idx="572">
                  <c:v>14.30166</c:v>
                </c:pt>
                <c:pt idx="573">
                  <c:v>14.30166</c:v>
                </c:pt>
                <c:pt idx="574">
                  <c:v>14.32813</c:v>
                </c:pt>
                <c:pt idx="575">
                  <c:v>14.32714</c:v>
                </c:pt>
                <c:pt idx="576">
                  <c:v>14.32714</c:v>
                </c:pt>
                <c:pt idx="577">
                  <c:v>14.32714</c:v>
                </c:pt>
                <c:pt idx="578">
                  <c:v>14.32714</c:v>
                </c:pt>
                <c:pt idx="579">
                  <c:v>14.32912</c:v>
                </c:pt>
                <c:pt idx="580">
                  <c:v>14.32912</c:v>
                </c:pt>
                <c:pt idx="581">
                  <c:v>14.32813</c:v>
                </c:pt>
                <c:pt idx="582">
                  <c:v>14.33011</c:v>
                </c:pt>
                <c:pt idx="583">
                  <c:v>14.32912</c:v>
                </c:pt>
                <c:pt idx="584">
                  <c:v>14.33011</c:v>
                </c:pt>
                <c:pt idx="585">
                  <c:v>14.33011</c:v>
                </c:pt>
                <c:pt idx="586">
                  <c:v>14.33011</c:v>
                </c:pt>
                <c:pt idx="587">
                  <c:v>14.33011</c:v>
                </c:pt>
                <c:pt idx="588">
                  <c:v>14.3556</c:v>
                </c:pt>
                <c:pt idx="589">
                  <c:v>14.33209</c:v>
                </c:pt>
                <c:pt idx="590">
                  <c:v>14.3311</c:v>
                </c:pt>
                <c:pt idx="591">
                  <c:v>14.33308</c:v>
                </c:pt>
                <c:pt idx="592">
                  <c:v>14.3311</c:v>
                </c:pt>
                <c:pt idx="593">
                  <c:v>14.3311</c:v>
                </c:pt>
                <c:pt idx="594">
                  <c:v>14.33308</c:v>
                </c:pt>
                <c:pt idx="595">
                  <c:v>14.33209</c:v>
                </c:pt>
                <c:pt idx="596">
                  <c:v>14.33308</c:v>
                </c:pt>
                <c:pt idx="597">
                  <c:v>14.35659</c:v>
                </c:pt>
                <c:pt idx="598">
                  <c:v>14.33308</c:v>
                </c:pt>
                <c:pt idx="599">
                  <c:v>14.33407</c:v>
                </c:pt>
                <c:pt idx="600">
                  <c:v>14.33407</c:v>
                </c:pt>
                <c:pt idx="601">
                  <c:v>14.33407</c:v>
                </c:pt>
                <c:pt idx="602">
                  <c:v>14.33407</c:v>
                </c:pt>
                <c:pt idx="603">
                  <c:v>14.35857</c:v>
                </c:pt>
                <c:pt idx="604">
                  <c:v>14.33506</c:v>
                </c:pt>
                <c:pt idx="605">
                  <c:v>14.33407</c:v>
                </c:pt>
                <c:pt idx="606">
                  <c:v>14.36054</c:v>
                </c:pt>
                <c:pt idx="607">
                  <c:v>14.33605</c:v>
                </c:pt>
                <c:pt idx="608">
                  <c:v>14.33506</c:v>
                </c:pt>
                <c:pt idx="609">
                  <c:v>14.33605</c:v>
                </c:pt>
                <c:pt idx="610">
                  <c:v>14.35955</c:v>
                </c:pt>
                <c:pt idx="611">
                  <c:v>14.33605</c:v>
                </c:pt>
                <c:pt idx="612">
                  <c:v>14.33704</c:v>
                </c:pt>
                <c:pt idx="613">
                  <c:v>14.36054</c:v>
                </c:pt>
                <c:pt idx="614">
                  <c:v>14.33704</c:v>
                </c:pt>
                <c:pt idx="615">
                  <c:v>14.36252</c:v>
                </c:pt>
                <c:pt idx="616">
                  <c:v>14.36153</c:v>
                </c:pt>
                <c:pt idx="617">
                  <c:v>14.33901</c:v>
                </c:pt>
                <c:pt idx="618">
                  <c:v>14.36153</c:v>
                </c:pt>
                <c:pt idx="619">
                  <c:v>14.33901</c:v>
                </c:pt>
                <c:pt idx="620">
                  <c:v>14.36351</c:v>
                </c:pt>
                <c:pt idx="621">
                  <c:v>14.33901</c:v>
                </c:pt>
                <c:pt idx="622">
                  <c:v>14.33901</c:v>
                </c:pt>
                <c:pt idx="623">
                  <c:v>14.36252</c:v>
                </c:pt>
                <c:pt idx="624">
                  <c:v>14.3645</c:v>
                </c:pt>
                <c:pt idx="625">
                  <c:v>14.34</c:v>
                </c:pt>
                <c:pt idx="626">
                  <c:v>14.36351</c:v>
                </c:pt>
                <c:pt idx="627">
                  <c:v>14.34</c:v>
                </c:pt>
                <c:pt idx="628">
                  <c:v>14.3645</c:v>
                </c:pt>
                <c:pt idx="629">
                  <c:v>14.34</c:v>
                </c:pt>
                <c:pt idx="630">
                  <c:v>14.34</c:v>
                </c:pt>
                <c:pt idx="631">
                  <c:v>14.34099</c:v>
                </c:pt>
                <c:pt idx="632">
                  <c:v>14.36648</c:v>
                </c:pt>
                <c:pt idx="633">
                  <c:v>14.36549</c:v>
                </c:pt>
                <c:pt idx="634">
                  <c:v>14.36549</c:v>
                </c:pt>
                <c:pt idx="635">
                  <c:v>14.36648</c:v>
                </c:pt>
                <c:pt idx="636">
                  <c:v>14.36648</c:v>
                </c:pt>
                <c:pt idx="637">
                  <c:v>14.36846</c:v>
                </c:pt>
                <c:pt idx="638">
                  <c:v>14.36747</c:v>
                </c:pt>
                <c:pt idx="639">
                  <c:v>14.36747</c:v>
                </c:pt>
                <c:pt idx="640">
                  <c:v>14.36648</c:v>
                </c:pt>
                <c:pt idx="641">
                  <c:v>14.34396</c:v>
                </c:pt>
                <c:pt idx="642">
                  <c:v>14.36846</c:v>
                </c:pt>
                <c:pt idx="643">
                  <c:v>14.36944</c:v>
                </c:pt>
                <c:pt idx="644">
                  <c:v>14.36846</c:v>
                </c:pt>
                <c:pt idx="645">
                  <c:v>14.36944</c:v>
                </c:pt>
                <c:pt idx="646">
                  <c:v>14.36846</c:v>
                </c:pt>
                <c:pt idx="647">
                  <c:v>14.36846</c:v>
                </c:pt>
                <c:pt idx="648">
                  <c:v>14.36747</c:v>
                </c:pt>
                <c:pt idx="649">
                  <c:v>14.34495</c:v>
                </c:pt>
                <c:pt idx="650">
                  <c:v>14.36846</c:v>
                </c:pt>
                <c:pt idx="651">
                  <c:v>14.36944</c:v>
                </c:pt>
                <c:pt idx="652">
                  <c:v>14.37044</c:v>
                </c:pt>
                <c:pt idx="653">
                  <c:v>14.36944</c:v>
                </c:pt>
                <c:pt idx="654">
                  <c:v>14.36944</c:v>
                </c:pt>
                <c:pt idx="655">
                  <c:v>14.36944</c:v>
                </c:pt>
                <c:pt idx="656">
                  <c:v>14.36846</c:v>
                </c:pt>
                <c:pt idx="657">
                  <c:v>14.36944</c:v>
                </c:pt>
                <c:pt idx="658">
                  <c:v>14.36944</c:v>
                </c:pt>
                <c:pt idx="659">
                  <c:v>14.37044</c:v>
                </c:pt>
                <c:pt idx="660">
                  <c:v>14.3645</c:v>
                </c:pt>
                <c:pt idx="661">
                  <c:v>14.36747</c:v>
                </c:pt>
                <c:pt idx="662">
                  <c:v>14.39592</c:v>
                </c:pt>
                <c:pt idx="663">
                  <c:v>14.37044</c:v>
                </c:pt>
                <c:pt idx="664">
                  <c:v>14.37044</c:v>
                </c:pt>
                <c:pt idx="665">
                  <c:v>14.37241</c:v>
                </c:pt>
                <c:pt idx="666">
                  <c:v>14.39592</c:v>
                </c:pt>
                <c:pt idx="667">
                  <c:v>14.37142</c:v>
                </c:pt>
                <c:pt idx="668">
                  <c:v>14.37241</c:v>
                </c:pt>
                <c:pt idx="669">
                  <c:v>14.37044</c:v>
                </c:pt>
                <c:pt idx="670">
                  <c:v>14.37241</c:v>
                </c:pt>
                <c:pt idx="671">
                  <c:v>14.37142</c:v>
                </c:pt>
                <c:pt idx="672">
                  <c:v>14.37241</c:v>
                </c:pt>
                <c:pt idx="673">
                  <c:v>14.3979</c:v>
                </c:pt>
                <c:pt idx="674">
                  <c:v>14.3734</c:v>
                </c:pt>
                <c:pt idx="675">
                  <c:v>14.3734</c:v>
                </c:pt>
                <c:pt idx="676">
                  <c:v>14.3734</c:v>
                </c:pt>
                <c:pt idx="677">
                  <c:v>14.37241</c:v>
                </c:pt>
                <c:pt idx="678">
                  <c:v>14.3979</c:v>
                </c:pt>
                <c:pt idx="679">
                  <c:v>14.37241</c:v>
                </c:pt>
                <c:pt idx="680">
                  <c:v>14.3734</c:v>
                </c:pt>
                <c:pt idx="681">
                  <c:v>14.39889</c:v>
                </c:pt>
                <c:pt idx="682">
                  <c:v>14.3979</c:v>
                </c:pt>
                <c:pt idx="683">
                  <c:v>14.39889</c:v>
                </c:pt>
                <c:pt idx="684">
                  <c:v>14.3734</c:v>
                </c:pt>
                <c:pt idx="685">
                  <c:v>14.37439</c:v>
                </c:pt>
                <c:pt idx="686">
                  <c:v>14.3734</c:v>
                </c:pt>
                <c:pt idx="687">
                  <c:v>14.39889</c:v>
                </c:pt>
                <c:pt idx="688">
                  <c:v>14.39889</c:v>
                </c:pt>
                <c:pt idx="689">
                  <c:v>14.37538</c:v>
                </c:pt>
                <c:pt idx="690">
                  <c:v>14.3979</c:v>
                </c:pt>
                <c:pt idx="691">
                  <c:v>14.39988</c:v>
                </c:pt>
                <c:pt idx="692">
                  <c:v>14.39889</c:v>
                </c:pt>
                <c:pt idx="693">
                  <c:v>14.42338</c:v>
                </c:pt>
                <c:pt idx="694">
                  <c:v>14.42338</c:v>
                </c:pt>
                <c:pt idx="695">
                  <c:v>14.44788</c:v>
                </c:pt>
                <c:pt idx="696">
                  <c:v>14.47336</c:v>
                </c:pt>
                <c:pt idx="697">
                  <c:v>14.49786</c:v>
                </c:pt>
                <c:pt idx="698">
                  <c:v>14.49687</c:v>
                </c:pt>
                <c:pt idx="699">
                  <c:v>14.54685</c:v>
                </c:pt>
                <c:pt idx="700">
                  <c:v>14.54586</c:v>
                </c:pt>
                <c:pt idx="701">
                  <c:v>14.59583</c:v>
                </c:pt>
                <c:pt idx="702">
                  <c:v>14.61835</c:v>
                </c:pt>
                <c:pt idx="703">
                  <c:v>14.66832</c:v>
                </c:pt>
                <c:pt idx="704">
                  <c:v>14.71829</c:v>
                </c:pt>
                <c:pt idx="705">
                  <c:v>14.7522</c:v>
                </c:pt>
                <c:pt idx="706">
                  <c:v>14.84172</c:v>
                </c:pt>
                <c:pt idx="707">
                  <c:v>14.8907</c:v>
                </c:pt>
                <c:pt idx="708">
                  <c:v>14.96317</c:v>
                </c:pt>
                <c:pt idx="709">
                  <c:v>15.0386</c:v>
                </c:pt>
                <c:pt idx="710">
                  <c:v>15.11205</c:v>
                </c:pt>
                <c:pt idx="711">
                  <c:v>15.18451</c:v>
                </c:pt>
                <c:pt idx="712">
                  <c:v>15.28441</c:v>
                </c:pt>
                <c:pt idx="713">
                  <c:v>15.36651</c:v>
                </c:pt>
                <c:pt idx="714">
                  <c:v>15.47826</c:v>
                </c:pt>
                <c:pt idx="715">
                  <c:v>15.6261</c:v>
                </c:pt>
                <c:pt idx="716">
                  <c:v>15.79641</c:v>
                </c:pt>
                <c:pt idx="717">
                  <c:v>15.94422</c:v>
                </c:pt>
                <c:pt idx="718">
                  <c:v>16.06656</c:v>
                </c:pt>
                <c:pt idx="719">
                  <c:v>16.21334</c:v>
                </c:pt>
                <c:pt idx="720">
                  <c:v>16.37766</c:v>
                </c:pt>
                <c:pt idx="721">
                  <c:v>16.48242</c:v>
                </c:pt>
                <c:pt idx="722">
                  <c:v>16.58123</c:v>
                </c:pt>
                <c:pt idx="723">
                  <c:v>16.67807</c:v>
                </c:pt>
                <c:pt idx="724">
                  <c:v>16.77589</c:v>
                </c:pt>
                <c:pt idx="725">
                  <c:v>16.87469</c:v>
                </c:pt>
                <c:pt idx="726">
                  <c:v>16.94706</c:v>
                </c:pt>
                <c:pt idx="727">
                  <c:v>17.02041</c:v>
                </c:pt>
                <c:pt idx="728">
                  <c:v>17.1182</c:v>
                </c:pt>
                <c:pt idx="729">
                  <c:v>17.21599</c:v>
                </c:pt>
                <c:pt idx="730">
                  <c:v>17.31378</c:v>
                </c:pt>
                <c:pt idx="731">
                  <c:v>17.41155</c:v>
                </c:pt>
                <c:pt idx="732">
                  <c:v>17.51031</c:v>
                </c:pt>
                <c:pt idx="733">
                  <c:v>17.60906</c:v>
                </c:pt>
                <c:pt idx="734">
                  <c:v>17.70484</c:v>
                </c:pt>
                <c:pt idx="735">
                  <c:v>17.80358</c:v>
                </c:pt>
                <c:pt idx="736">
                  <c:v>17.90034</c:v>
                </c:pt>
                <c:pt idx="737">
                  <c:v>18.04595</c:v>
                </c:pt>
                <c:pt idx="738">
                  <c:v>18.12024</c:v>
                </c:pt>
                <c:pt idx="739">
                  <c:v>18.21796</c:v>
                </c:pt>
                <c:pt idx="740">
                  <c:v>18.31568</c:v>
                </c:pt>
                <c:pt idx="741">
                  <c:v>18.4388</c:v>
                </c:pt>
                <c:pt idx="742">
                  <c:v>18.56192</c:v>
                </c:pt>
                <c:pt idx="743">
                  <c:v>18.65961</c:v>
                </c:pt>
                <c:pt idx="744">
                  <c:v>18.80516</c:v>
                </c:pt>
                <c:pt idx="745">
                  <c:v>18.90383</c:v>
                </c:pt>
                <c:pt idx="746">
                  <c:v>19.02691</c:v>
                </c:pt>
                <c:pt idx="747">
                  <c:v>19.148</c:v>
                </c:pt>
                <c:pt idx="748">
                  <c:v>19.27008</c:v>
                </c:pt>
                <c:pt idx="749">
                  <c:v>19.39116</c:v>
                </c:pt>
                <c:pt idx="750">
                  <c:v>19.5142</c:v>
                </c:pt>
                <c:pt idx="751">
                  <c:v>19.63526</c:v>
                </c:pt>
                <c:pt idx="752">
                  <c:v>19.78269</c:v>
                </c:pt>
                <c:pt idx="753">
                  <c:v>19.88031</c:v>
                </c:pt>
                <c:pt idx="754">
                  <c:v>20.02772</c:v>
                </c:pt>
                <c:pt idx="755">
                  <c:v>20.14874</c:v>
                </c:pt>
                <c:pt idx="756">
                  <c:v>20.26975</c:v>
                </c:pt>
                <c:pt idx="757">
                  <c:v>20.41713</c:v>
                </c:pt>
                <c:pt idx="758">
                  <c:v>20.52137</c:v>
                </c:pt>
                <c:pt idx="759">
                  <c:v>20.68448</c:v>
                </c:pt>
                <c:pt idx="760">
                  <c:v>20.80743</c:v>
                </c:pt>
                <c:pt idx="761">
                  <c:v>20.95279</c:v>
                </c:pt>
                <c:pt idx="762">
                  <c:v>21.0767</c:v>
                </c:pt>
                <c:pt idx="763">
                  <c:v>21.22302</c:v>
                </c:pt>
                <c:pt idx="764">
                  <c:v>21.36933</c:v>
                </c:pt>
                <c:pt idx="765">
                  <c:v>21.51661</c:v>
                </c:pt>
                <c:pt idx="766">
                  <c:v>21.65107</c:v>
                </c:pt>
                <c:pt idx="767">
                  <c:v>21.80818</c:v>
                </c:pt>
                <c:pt idx="768">
                  <c:v>21.95444</c:v>
                </c:pt>
                <c:pt idx="769">
                  <c:v>22.08986</c:v>
                </c:pt>
                <c:pt idx="770">
                  <c:v>22.27129</c:v>
                </c:pt>
                <c:pt idx="771">
                  <c:v>22.41751</c:v>
                </c:pt>
                <c:pt idx="772">
                  <c:v>22.56372</c:v>
                </c:pt>
                <c:pt idx="773">
                  <c:v>22.73626</c:v>
                </c:pt>
                <c:pt idx="774">
                  <c:v>22.88047</c:v>
                </c:pt>
                <c:pt idx="775">
                  <c:v>23.052</c:v>
                </c:pt>
                <c:pt idx="776">
                  <c:v>23.22252</c:v>
                </c:pt>
                <c:pt idx="777">
                  <c:v>23.36867</c:v>
                </c:pt>
                <c:pt idx="778">
                  <c:v>23.49045</c:v>
                </c:pt>
                <c:pt idx="779">
                  <c:v>23.63756</c:v>
                </c:pt>
                <c:pt idx="780">
                  <c:v>23.83238</c:v>
                </c:pt>
                <c:pt idx="781">
                  <c:v>23.97849</c:v>
                </c:pt>
                <c:pt idx="782">
                  <c:v>24.14893</c:v>
                </c:pt>
                <c:pt idx="783">
                  <c:v>24.31936</c:v>
                </c:pt>
                <c:pt idx="784">
                  <c:v>24.46641</c:v>
                </c:pt>
                <c:pt idx="785">
                  <c:v>24.61247</c:v>
                </c:pt>
                <c:pt idx="786">
                  <c:v>24.75753</c:v>
                </c:pt>
                <c:pt idx="787">
                  <c:v>24.92693</c:v>
                </c:pt>
                <c:pt idx="788">
                  <c:v>25.07394</c:v>
                </c:pt>
                <c:pt idx="789">
                  <c:v>25.24429</c:v>
                </c:pt>
                <c:pt idx="790">
                  <c:v>25.3903</c:v>
                </c:pt>
                <c:pt idx="791">
                  <c:v>25.53629</c:v>
                </c:pt>
                <c:pt idx="792">
                  <c:v>25.70759</c:v>
                </c:pt>
                <c:pt idx="793">
                  <c:v>25.87691</c:v>
                </c:pt>
                <c:pt idx="794">
                  <c:v>26.07251</c:v>
                </c:pt>
                <c:pt idx="795">
                  <c:v>26.21748</c:v>
                </c:pt>
                <c:pt idx="796">
                  <c:v>26.36146</c:v>
                </c:pt>
                <c:pt idx="797">
                  <c:v>26.53367</c:v>
                </c:pt>
                <c:pt idx="798">
                  <c:v>26.70391</c:v>
                </c:pt>
                <c:pt idx="799">
                  <c:v>26.89748</c:v>
                </c:pt>
                <c:pt idx="800">
                  <c:v>27.04534</c:v>
                </c:pt>
                <c:pt idx="801">
                  <c:v>27.3128</c:v>
                </c:pt>
                <c:pt idx="802">
                  <c:v>27.50631</c:v>
                </c:pt>
                <c:pt idx="803">
                  <c:v>27.72412</c:v>
                </c:pt>
                <c:pt idx="804">
                  <c:v>27.91957</c:v>
                </c:pt>
                <c:pt idx="805">
                  <c:v>28.11304</c:v>
                </c:pt>
                <c:pt idx="806">
                  <c:v>28.28415</c:v>
                </c:pt>
                <c:pt idx="807">
                  <c:v>28.43095</c:v>
                </c:pt>
                <c:pt idx="808">
                  <c:v>28.6234</c:v>
                </c:pt>
                <c:pt idx="809">
                  <c:v>28.74489</c:v>
                </c:pt>
                <c:pt idx="810">
                  <c:v>28.96358</c:v>
                </c:pt>
                <c:pt idx="811">
                  <c:v>29.10838</c:v>
                </c:pt>
                <c:pt idx="812">
                  <c:v>29.30372</c:v>
                </c:pt>
                <c:pt idx="813">
                  <c:v>29.52236</c:v>
                </c:pt>
                <c:pt idx="814">
                  <c:v>29.74196</c:v>
                </c:pt>
                <c:pt idx="815">
                  <c:v>29.96056</c:v>
                </c:pt>
                <c:pt idx="816">
                  <c:v>30.17915</c:v>
                </c:pt>
                <c:pt idx="817">
                  <c:v>30.42201</c:v>
                </c:pt>
                <c:pt idx="818">
                  <c:v>30.64056</c:v>
                </c:pt>
                <c:pt idx="819">
                  <c:v>30.88338</c:v>
                </c:pt>
                <c:pt idx="820">
                  <c:v>31.1252</c:v>
                </c:pt>
                <c:pt idx="821">
                  <c:v>31.41751</c:v>
                </c:pt>
                <c:pt idx="822">
                  <c:v>31.68357</c:v>
                </c:pt>
                <c:pt idx="823">
                  <c:v>31.97485</c:v>
                </c:pt>
                <c:pt idx="824">
                  <c:v>32.21854</c:v>
                </c:pt>
                <c:pt idx="825">
                  <c:v>32.46124</c:v>
                </c:pt>
                <c:pt idx="826">
                  <c:v>32.72721</c:v>
                </c:pt>
                <c:pt idx="827">
                  <c:v>32.92232</c:v>
                </c:pt>
                <c:pt idx="828">
                  <c:v>33.16497</c:v>
                </c:pt>
                <c:pt idx="829">
                  <c:v>33.38334</c:v>
                </c:pt>
                <c:pt idx="830">
                  <c:v>33.64923</c:v>
                </c:pt>
                <c:pt idx="831">
                  <c:v>33.86757</c:v>
                </c:pt>
                <c:pt idx="832">
                  <c:v>34.0859</c:v>
                </c:pt>
                <c:pt idx="833">
                  <c:v>34.30422</c:v>
                </c:pt>
                <c:pt idx="834">
                  <c:v>34.52252</c:v>
                </c:pt>
                <c:pt idx="835">
                  <c:v>34.74277</c:v>
                </c:pt>
                <c:pt idx="836">
                  <c:v>35.00858</c:v>
                </c:pt>
                <c:pt idx="837">
                  <c:v>35.25109</c:v>
                </c:pt>
                <c:pt idx="838">
                  <c:v>35.49261</c:v>
                </c:pt>
                <c:pt idx="839">
                  <c:v>35.73608</c:v>
                </c:pt>
                <c:pt idx="840">
                  <c:v>35.97953</c:v>
                </c:pt>
                <c:pt idx="841">
                  <c:v>36.222</c:v>
                </c:pt>
                <c:pt idx="842">
                  <c:v>36.46445</c:v>
                </c:pt>
                <c:pt idx="843">
                  <c:v>36.70688</c:v>
                </c:pt>
                <c:pt idx="844">
                  <c:v>36.97453</c:v>
                </c:pt>
                <c:pt idx="845">
                  <c:v>37.21596</c:v>
                </c:pt>
                <c:pt idx="846">
                  <c:v>37.4826</c:v>
                </c:pt>
                <c:pt idx="847">
                  <c:v>37.72499</c:v>
                </c:pt>
                <c:pt idx="848">
                  <c:v>37.9916</c:v>
                </c:pt>
                <c:pt idx="849">
                  <c:v>38.23592</c:v>
                </c:pt>
                <c:pt idx="850">
                  <c:v>38.50153</c:v>
                </c:pt>
                <c:pt idx="851">
                  <c:v>38.76811</c:v>
                </c:pt>
                <c:pt idx="852">
                  <c:v>39.00066</c:v>
                </c:pt>
                <c:pt idx="853">
                  <c:v>39.277</c:v>
                </c:pt>
                <c:pt idx="854">
                  <c:v>39.51931</c:v>
                </c:pt>
                <c:pt idx="855">
                  <c:v>39.78584</c:v>
                </c:pt>
                <c:pt idx="856">
                  <c:v>40.05237</c:v>
                </c:pt>
                <c:pt idx="857">
                  <c:v>40.31888</c:v>
                </c:pt>
                <c:pt idx="858">
                  <c:v>40.60961</c:v>
                </c:pt>
                <c:pt idx="859">
                  <c:v>40.87512</c:v>
                </c:pt>
                <c:pt idx="860">
                  <c:v>41.16583</c:v>
                </c:pt>
                <c:pt idx="861">
                  <c:v>41.43328</c:v>
                </c:pt>
                <c:pt idx="862">
                  <c:v>41.74722</c:v>
                </c:pt>
                <c:pt idx="863">
                  <c:v>42.01465</c:v>
                </c:pt>
                <c:pt idx="864">
                  <c:v>42.32954</c:v>
                </c:pt>
                <c:pt idx="865">
                  <c:v>42.6202</c:v>
                </c:pt>
                <c:pt idx="866">
                  <c:v>42.93508</c:v>
                </c:pt>
                <c:pt idx="867">
                  <c:v>43.22474</c:v>
                </c:pt>
                <c:pt idx="868">
                  <c:v>43.54155</c:v>
                </c:pt>
                <c:pt idx="869">
                  <c:v>43.8564</c:v>
                </c:pt>
                <c:pt idx="870">
                  <c:v>44.12183</c:v>
                </c:pt>
                <c:pt idx="871">
                  <c:v>44.38822</c:v>
                </c:pt>
                <c:pt idx="872">
                  <c:v>44.65364</c:v>
                </c:pt>
                <c:pt idx="873">
                  <c:v>44.92101</c:v>
                </c:pt>
                <c:pt idx="874">
                  <c:v>45.18837</c:v>
                </c:pt>
                <c:pt idx="875">
                  <c:v>45.43053</c:v>
                </c:pt>
                <c:pt idx="876">
                  <c:v>45.69691</c:v>
                </c:pt>
                <c:pt idx="877">
                  <c:v>45.94004</c:v>
                </c:pt>
                <c:pt idx="878">
                  <c:v>46.22965</c:v>
                </c:pt>
                <c:pt idx="879">
                  <c:v>46.47083</c:v>
                </c:pt>
                <c:pt idx="880">
                  <c:v>46.73719</c:v>
                </c:pt>
                <c:pt idx="881">
                  <c:v>47.02874</c:v>
                </c:pt>
                <c:pt idx="882">
                  <c:v>47.29413</c:v>
                </c:pt>
                <c:pt idx="883">
                  <c:v>47.56049</c:v>
                </c:pt>
                <c:pt idx="884">
                  <c:v>47.87527</c:v>
                </c:pt>
                <c:pt idx="885">
                  <c:v>48.14261</c:v>
                </c:pt>
                <c:pt idx="886">
                  <c:v>48.43318</c:v>
                </c:pt>
                <c:pt idx="887">
                  <c:v>48.67434</c:v>
                </c:pt>
                <c:pt idx="888">
                  <c:v>48.94927</c:v>
                </c:pt>
                <c:pt idx="889">
                  <c:v>49.28067</c:v>
                </c:pt>
                <c:pt idx="890">
                  <c:v>49.52281</c:v>
                </c:pt>
                <c:pt idx="891">
                  <c:v>49.81339</c:v>
                </c:pt>
                <c:pt idx="892">
                  <c:v>50.05553</c:v>
                </c:pt>
                <c:pt idx="893">
                  <c:v>50.19984</c:v>
                </c:pt>
                <c:pt idx="894">
                  <c:v>50.37032</c:v>
                </c:pt>
                <c:pt idx="895">
                  <c:v>49.86181</c:v>
                </c:pt>
                <c:pt idx="896">
                  <c:v>50.20081</c:v>
                </c:pt>
                <c:pt idx="897">
                  <c:v>50.4662</c:v>
                </c:pt>
                <c:pt idx="898">
                  <c:v>50.6851</c:v>
                </c:pt>
                <c:pt idx="899">
                  <c:v>50.9999</c:v>
                </c:pt>
                <c:pt idx="900">
                  <c:v>51.13639</c:v>
                </c:pt>
                <c:pt idx="901">
                  <c:v>51.53263</c:v>
                </c:pt>
                <c:pt idx="902">
                  <c:v>51.84743</c:v>
                </c:pt>
                <c:pt idx="903">
                  <c:v>51.92008</c:v>
                </c:pt>
                <c:pt idx="904">
                  <c:v>52.09056</c:v>
                </c:pt>
                <c:pt idx="905">
                  <c:v>52.33175</c:v>
                </c:pt>
                <c:pt idx="906">
                  <c:v>52.59911</c:v>
                </c:pt>
                <c:pt idx="907">
                  <c:v>52.88873</c:v>
                </c:pt>
                <c:pt idx="908">
                  <c:v>53.17933</c:v>
                </c:pt>
                <c:pt idx="909">
                  <c:v>53.4719</c:v>
                </c:pt>
                <c:pt idx="910">
                  <c:v>53.76154</c:v>
                </c:pt>
                <c:pt idx="911">
                  <c:v>54.07637</c:v>
                </c:pt>
                <c:pt idx="912">
                  <c:v>54.34376</c:v>
                </c:pt>
                <c:pt idx="913">
                  <c:v>54.65665</c:v>
                </c:pt>
                <c:pt idx="914">
                  <c:v>54.97249</c:v>
                </c:pt>
                <c:pt idx="915">
                  <c:v>55.26314</c:v>
                </c:pt>
                <c:pt idx="916">
                  <c:v>55.57801</c:v>
                </c:pt>
                <c:pt idx="917">
                  <c:v>55.86868</c:v>
                </c:pt>
                <c:pt idx="918">
                  <c:v>56.15837</c:v>
                </c:pt>
                <c:pt idx="919">
                  <c:v>56.47523</c:v>
                </c:pt>
                <c:pt idx="920">
                  <c:v>56.76493</c:v>
                </c:pt>
                <c:pt idx="921">
                  <c:v>57.05661</c:v>
                </c:pt>
                <c:pt idx="922">
                  <c:v>57.34633</c:v>
                </c:pt>
                <c:pt idx="923">
                  <c:v>57.66029</c:v>
                </c:pt>
                <c:pt idx="924">
                  <c:v>57.952</c:v>
                </c:pt>
                <c:pt idx="925">
                  <c:v>58.24273</c:v>
                </c:pt>
                <c:pt idx="926">
                  <c:v>58.5577</c:v>
                </c:pt>
                <c:pt idx="927">
                  <c:v>58.84944</c:v>
                </c:pt>
                <c:pt idx="928">
                  <c:v>59.16346</c:v>
                </c:pt>
                <c:pt idx="929">
                  <c:v>59.47749</c:v>
                </c:pt>
                <c:pt idx="930">
                  <c:v>59.77023</c:v>
                </c:pt>
                <c:pt idx="931">
                  <c:v>60.11048</c:v>
                </c:pt>
                <c:pt idx="932">
                  <c:v>60.40031</c:v>
                </c:pt>
                <c:pt idx="933">
                  <c:v>60.71538</c:v>
                </c:pt>
                <c:pt idx="934">
                  <c:v>61.00794</c:v>
                </c:pt>
                <c:pt idx="935">
                  <c:v>61.29977</c:v>
                </c:pt>
                <c:pt idx="936">
                  <c:v>61.64891</c:v>
                </c:pt>
                <c:pt idx="937">
                  <c:v>61.95228</c:v>
                </c:pt>
                <c:pt idx="938">
                  <c:v>62.27035</c:v>
                </c:pt>
                <c:pt idx="939">
                  <c:v>62.59628</c:v>
                </c:pt>
                <c:pt idx="940">
                  <c:v>62.88622</c:v>
                </c:pt>
                <c:pt idx="941">
                  <c:v>63.20238</c:v>
                </c:pt>
                <c:pt idx="942">
                  <c:v>63.50952</c:v>
                </c:pt>
                <c:pt idx="943">
                  <c:v>63.84432</c:v>
                </c:pt>
                <c:pt idx="944">
                  <c:v>64.16249</c:v>
                </c:pt>
                <c:pt idx="945">
                  <c:v>64.46772</c:v>
                </c:pt>
                <c:pt idx="946">
                  <c:v>64.81531</c:v>
                </c:pt>
                <c:pt idx="947">
                  <c:v>65.1306</c:v>
                </c:pt>
                <c:pt idx="948">
                  <c:v>65.41358</c:v>
                </c:pt>
                <c:pt idx="949">
                  <c:v>65.78745</c:v>
                </c:pt>
                <c:pt idx="950">
                  <c:v>66.12337</c:v>
                </c:pt>
                <c:pt idx="951">
                  <c:v>66.40912</c:v>
                </c:pt>
                <c:pt idx="952">
                  <c:v>66.7588</c:v>
                </c:pt>
                <c:pt idx="953">
                  <c:v>67.06319</c:v>
                </c:pt>
                <c:pt idx="954">
                  <c:v>67.37862</c:v>
                </c:pt>
                <c:pt idx="955">
                  <c:v>67.75263</c:v>
                </c:pt>
                <c:pt idx="956">
                  <c:v>68.09041</c:v>
                </c:pt>
                <c:pt idx="957">
                  <c:v>68.37357</c:v>
                </c:pt>
                <c:pt idx="958">
                  <c:v>68.71237</c:v>
                </c:pt>
                <c:pt idx="959">
                  <c:v>69.06319</c:v>
                </c:pt>
                <c:pt idx="960">
                  <c:v>69.36872</c:v>
                </c:pt>
                <c:pt idx="961">
                  <c:v>69.70857</c:v>
                </c:pt>
                <c:pt idx="962">
                  <c:v>70.08081</c:v>
                </c:pt>
                <c:pt idx="963">
                  <c:v>70.41801</c:v>
                </c:pt>
                <c:pt idx="964">
                  <c:v>70.70402</c:v>
                </c:pt>
                <c:pt idx="965">
                  <c:v>71.04398</c:v>
                </c:pt>
                <c:pt idx="966">
                  <c:v>71.43888</c:v>
                </c:pt>
                <c:pt idx="967">
                  <c:v>71.75536</c:v>
                </c:pt>
                <c:pt idx="968">
                  <c:v>72.0883</c:v>
                </c:pt>
                <c:pt idx="969">
                  <c:v>72.43547</c:v>
                </c:pt>
                <c:pt idx="970">
                  <c:v>72.71596</c:v>
                </c:pt>
                <c:pt idx="971">
                  <c:v>73.05706</c:v>
                </c:pt>
                <c:pt idx="972">
                  <c:v>73.43155</c:v>
                </c:pt>
                <c:pt idx="973">
                  <c:v>73.78794</c:v>
                </c:pt>
                <c:pt idx="974">
                  <c:v>74.23443</c:v>
                </c:pt>
                <c:pt idx="975">
                  <c:v>74.57467</c:v>
                </c:pt>
                <c:pt idx="976">
                  <c:v>74.85727</c:v>
                </c:pt>
                <c:pt idx="977">
                  <c:v>75.23193</c:v>
                </c:pt>
                <c:pt idx="978">
                  <c:v>75.57324</c:v>
                </c:pt>
                <c:pt idx="979">
                  <c:v>75.87238</c:v>
                </c:pt>
                <c:pt idx="980">
                  <c:v>76.21375</c:v>
                </c:pt>
                <c:pt idx="981">
                  <c:v>76.56815</c:v>
                </c:pt>
                <c:pt idx="982">
                  <c:v>76.90761</c:v>
                </c:pt>
                <c:pt idx="983">
                  <c:v>77.21078</c:v>
                </c:pt>
                <c:pt idx="984">
                  <c:v>77.52695</c:v>
                </c:pt>
                <c:pt idx="985">
                  <c:v>77.90777</c:v>
                </c:pt>
                <c:pt idx="986">
                  <c:v>78.26995</c:v>
                </c:pt>
                <c:pt idx="987">
                  <c:v>78.54964</c:v>
                </c:pt>
                <c:pt idx="988">
                  <c:v>78.92565</c:v>
                </c:pt>
                <c:pt idx="989">
                  <c:v>79.22898</c:v>
                </c:pt>
                <c:pt idx="990">
                  <c:v>79.65569</c:v>
                </c:pt>
                <c:pt idx="991">
                  <c:v>80.04903</c:v>
                </c:pt>
                <c:pt idx="992">
                  <c:v>80.34558</c:v>
                </c:pt>
                <c:pt idx="993">
                  <c:v>80.68835</c:v>
                </c:pt>
                <c:pt idx="994">
                  <c:v>81.09285</c:v>
                </c:pt>
                <c:pt idx="995">
                  <c:v>81.48363</c:v>
                </c:pt>
                <c:pt idx="996">
                  <c:v>81.83369</c:v>
                </c:pt>
                <c:pt idx="997">
                  <c:v>82.26956</c:v>
                </c:pt>
                <c:pt idx="998">
                  <c:v>82.60072</c:v>
                </c:pt>
                <c:pt idx="999">
                  <c:v>82.95157</c:v>
                </c:pt>
                <c:pt idx="1000">
                  <c:v>83.33447</c:v>
                </c:pt>
                <c:pt idx="1001">
                  <c:v>83.68002</c:v>
                </c:pt>
                <c:pt idx="1002">
                  <c:v>84.08487</c:v>
                </c:pt>
                <c:pt idx="1003">
                  <c:v>84.43443</c:v>
                </c:pt>
                <c:pt idx="1004">
                  <c:v>84.81697</c:v>
                </c:pt>
                <c:pt idx="1005">
                  <c:v>85.10703</c:v>
                </c:pt>
                <c:pt idx="1006">
                  <c:v>85.47314</c:v>
                </c:pt>
                <c:pt idx="1007">
                  <c:v>85.81444</c:v>
                </c:pt>
                <c:pt idx="1008">
                  <c:v>86.11345</c:v>
                </c:pt>
                <c:pt idx="1009">
                  <c:v>86.50231</c:v>
                </c:pt>
                <c:pt idx="1010">
                  <c:v>86.81911</c:v>
                </c:pt>
                <c:pt idx="1011">
                  <c:v>87.45771</c:v>
                </c:pt>
                <c:pt idx="1012">
                  <c:v>87.75142</c:v>
                </c:pt>
                <c:pt idx="1013">
                  <c:v>88.03576</c:v>
                </c:pt>
                <c:pt idx="1014">
                  <c:v>88.3086</c:v>
                </c:pt>
                <c:pt idx="1015">
                  <c:v>88.62133</c:v>
                </c:pt>
                <c:pt idx="1016">
                  <c:v>88.89816</c:v>
                </c:pt>
                <c:pt idx="1017">
                  <c:v>89.28319</c:v>
                </c:pt>
                <c:pt idx="1018">
                  <c:v>89.5741</c:v>
                </c:pt>
                <c:pt idx="1019">
                  <c:v>89.86852</c:v>
                </c:pt>
                <c:pt idx="1020">
                  <c:v>90.25957</c:v>
                </c:pt>
                <c:pt idx="1021">
                  <c:v>90.74393</c:v>
                </c:pt>
                <c:pt idx="1022">
                  <c:v>91.01501</c:v>
                </c:pt>
                <c:pt idx="1023">
                  <c:v>91.40424</c:v>
                </c:pt>
                <c:pt idx="1024">
                  <c:v>91.69981</c:v>
                </c:pt>
                <c:pt idx="1025">
                  <c:v>92.06271</c:v>
                </c:pt>
                <c:pt idx="1026">
                  <c:v>92.3783</c:v>
                </c:pt>
                <c:pt idx="1027">
                  <c:v>92.69643</c:v>
                </c:pt>
                <c:pt idx="1028">
                  <c:v>93.33763</c:v>
                </c:pt>
                <c:pt idx="1029">
                  <c:v>93.72614</c:v>
                </c:pt>
                <c:pt idx="1030">
                  <c:v>94.04736</c:v>
                </c:pt>
                <c:pt idx="1031">
                  <c:v>94.41053</c:v>
                </c:pt>
                <c:pt idx="1032">
                  <c:v>94.76758</c:v>
                </c:pt>
                <c:pt idx="1033">
                  <c:v>95.07014</c:v>
                </c:pt>
                <c:pt idx="1034">
                  <c:v>95.41095</c:v>
                </c:pt>
                <c:pt idx="1035">
                  <c:v>95.65897</c:v>
                </c:pt>
                <c:pt idx="1036">
                  <c:v>96.01268</c:v>
                </c:pt>
                <c:pt idx="1037">
                  <c:v>96.31977</c:v>
                </c:pt>
                <c:pt idx="1038">
                  <c:v>96.59035</c:v>
                </c:pt>
                <c:pt idx="1039">
                  <c:v>96.9763</c:v>
                </c:pt>
                <c:pt idx="1040">
                  <c:v>97.324</c:v>
                </c:pt>
                <c:pt idx="1041">
                  <c:v>97.59443</c:v>
                </c:pt>
                <c:pt idx="1042">
                  <c:v>98.02078</c:v>
                </c:pt>
                <c:pt idx="1043">
                  <c:v>98.34859</c:v>
                </c:pt>
                <c:pt idx="1044">
                  <c:v>98.74442</c:v>
                </c:pt>
                <c:pt idx="1045">
                  <c:v>99.03648</c:v>
                </c:pt>
                <c:pt idx="1046">
                  <c:v>99.38987</c:v>
                </c:pt>
                <c:pt idx="1047">
                  <c:v>99.82066</c:v>
                </c:pt>
                <c:pt idx="1048">
                  <c:v>100.1613</c:v>
                </c:pt>
                <c:pt idx="1049">
                  <c:v>100.5309</c:v>
                </c:pt>
                <c:pt idx="1050">
                  <c:v>100.8471</c:v>
                </c:pt>
                <c:pt idx="1051">
                  <c:v>101.1425</c:v>
                </c:pt>
                <c:pt idx="1052">
                  <c:v>101.5617</c:v>
                </c:pt>
                <c:pt idx="1053">
                  <c:v>102.0272</c:v>
                </c:pt>
                <c:pt idx="1054">
                  <c:v>102.2916</c:v>
                </c:pt>
                <c:pt idx="1055">
                  <c:v>102.6307</c:v>
                </c:pt>
                <c:pt idx="1056">
                  <c:v>102.9543</c:v>
                </c:pt>
                <c:pt idx="1057">
                  <c:v>103.2274</c:v>
                </c:pt>
                <c:pt idx="1058">
                  <c:v>103.6194</c:v>
                </c:pt>
                <c:pt idx="1059">
                  <c:v>103.8629</c:v>
                </c:pt>
                <c:pt idx="1060">
                  <c:v>104.2824</c:v>
                </c:pt>
                <c:pt idx="1061">
                  <c:v>104.6021</c:v>
                </c:pt>
                <c:pt idx="1062">
                  <c:v>104.8955</c:v>
                </c:pt>
                <c:pt idx="1063">
                  <c:v>105.2153</c:v>
                </c:pt>
                <c:pt idx="1064">
                  <c:v>105.5077</c:v>
                </c:pt>
                <c:pt idx="1065">
                  <c:v>105.8276</c:v>
                </c:pt>
                <c:pt idx="1066">
                  <c:v>106.1465</c:v>
                </c:pt>
                <c:pt idx="1067">
                  <c:v>106.2447</c:v>
                </c:pt>
                <c:pt idx="1068">
                  <c:v>106.5391</c:v>
                </c:pt>
                <c:pt idx="1069">
                  <c:v>106.7845</c:v>
                </c:pt>
                <c:pt idx="1070">
                  <c:v>106.9809</c:v>
                </c:pt>
                <c:pt idx="1071">
                  <c:v>107.1762</c:v>
                </c:pt>
                <c:pt idx="1072">
                  <c:v>107.3971</c:v>
                </c:pt>
                <c:pt idx="1073">
                  <c:v>107.5955</c:v>
                </c:pt>
                <c:pt idx="1074">
                  <c:v>107.9146</c:v>
                </c:pt>
                <c:pt idx="1075">
                  <c:v>108.1345</c:v>
                </c:pt>
                <c:pt idx="1076">
                  <c:v>108.4056</c:v>
                </c:pt>
                <c:pt idx="1077">
                  <c:v>108.7248</c:v>
                </c:pt>
                <c:pt idx="1078">
                  <c:v>109.0676</c:v>
                </c:pt>
                <c:pt idx="1079">
                  <c:v>109.3388</c:v>
                </c:pt>
                <c:pt idx="1080">
                  <c:v>109.6079</c:v>
                </c:pt>
                <c:pt idx="1081">
                  <c:v>109.8772</c:v>
                </c:pt>
                <c:pt idx="1082">
                  <c:v>110.1719</c:v>
                </c:pt>
                <c:pt idx="1083">
                  <c:v>110.4273</c:v>
                </c:pt>
                <c:pt idx="1084">
                  <c:v>110.738</c:v>
                </c:pt>
                <c:pt idx="1085">
                  <c:v>110.9346</c:v>
                </c:pt>
                <c:pt idx="1086">
                  <c:v>111.1547</c:v>
                </c:pt>
                <c:pt idx="1087">
                  <c:v>111.4005</c:v>
                </c:pt>
                <c:pt idx="1088">
                  <c:v>111.6463</c:v>
                </c:pt>
                <c:pt idx="1089">
                  <c:v>111.893</c:v>
                </c:pt>
                <c:pt idx="1090">
                  <c:v>112.1634</c:v>
                </c:pt>
                <c:pt idx="1091">
                  <c:v>112.4338</c:v>
                </c:pt>
                <c:pt idx="1092">
                  <c:v>112.7033</c:v>
                </c:pt>
                <c:pt idx="1093">
                  <c:v>113.1478</c:v>
                </c:pt>
                <c:pt idx="1094">
                  <c:v>113.1724</c:v>
                </c:pt>
                <c:pt idx="1095">
                  <c:v>113.3681</c:v>
                </c:pt>
                <c:pt idx="1096">
                  <c:v>113.6228</c:v>
                </c:pt>
                <c:pt idx="1097">
                  <c:v>113.8364</c:v>
                </c:pt>
                <c:pt idx="1098">
                  <c:v>114.1305</c:v>
                </c:pt>
                <c:pt idx="1099">
                  <c:v>114.4257</c:v>
                </c:pt>
                <c:pt idx="1100">
                  <c:v>114.6973</c:v>
                </c:pt>
                <c:pt idx="1101">
                  <c:v>114.8941</c:v>
                </c:pt>
                <c:pt idx="1102">
                  <c:v>115.1576</c:v>
                </c:pt>
                <c:pt idx="1103">
                  <c:v>115.4071</c:v>
                </c:pt>
                <c:pt idx="1104">
                  <c:v>115.5552</c:v>
                </c:pt>
                <c:pt idx="1105">
                  <c:v>115.6559</c:v>
                </c:pt>
                <c:pt idx="1106">
                  <c:v>115.727</c:v>
                </c:pt>
                <c:pt idx="1107">
                  <c:v>115.902</c:v>
                </c:pt>
                <c:pt idx="1108">
                  <c:v>115.901</c:v>
                </c:pt>
                <c:pt idx="1109">
                  <c:v>115.9758</c:v>
                </c:pt>
                <c:pt idx="1110">
                  <c:v>115.949</c:v>
                </c:pt>
                <c:pt idx="1111">
                  <c:v>115.9686</c:v>
                </c:pt>
                <c:pt idx="1112">
                  <c:v>116.0516</c:v>
                </c:pt>
                <c:pt idx="1113">
                  <c:v>115.9711</c:v>
                </c:pt>
                <c:pt idx="1114">
                  <c:v>116.025</c:v>
                </c:pt>
                <c:pt idx="1115">
                  <c:v>115.945</c:v>
                </c:pt>
                <c:pt idx="1116">
                  <c:v>115.9778</c:v>
                </c:pt>
                <c:pt idx="1117">
                  <c:v>115.9758</c:v>
                </c:pt>
                <c:pt idx="1118">
                  <c:v>115.9363</c:v>
                </c:pt>
                <c:pt idx="1119">
                  <c:v>115.9542</c:v>
                </c:pt>
                <c:pt idx="1120">
                  <c:v>115.9256</c:v>
                </c:pt>
                <c:pt idx="1121">
                  <c:v>115.903</c:v>
                </c:pt>
                <c:pt idx="1122">
                  <c:v>115.8557</c:v>
                </c:pt>
                <c:pt idx="1123">
                  <c:v>115.8537</c:v>
                </c:pt>
                <c:pt idx="1124">
                  <c:v>115.9286</c:v>
                </c:pt>
                <c:pt idx="1125">
                  <c:v>116.0474</c:v>
                </c:pt>
                <c:pt idx="1126">
                  <c:v>116.2485</c:v>
                </c:pt>
                <c:pt idx="1127">
                  <c:v>116.4464</c:v>
                </c:pt>
                <c:pt idx="1128">
                  <c:v>116.6679</c:v>
                </c:pt>
                <c:pt idx="1129">
                  <c:v>116.9377</c:v>
                </c:pt>
                <c:pt idx="1130">
                  <c:v>117.2341</c:v>
                </c:pt>
                <c:pt idx="1131">
                  <c:v>117.5039</c:v>
                </c:pt>
                <c:pt idx="1132">
                  <c:v>117.8487</c:v>
                </c:pt>
                <c:pt idx="1133">
                  <c:v>118.1688</c:v>
                </c:pt>
                <c:pt idx="1134">
                  <c:v>118.4899</c:v>
                </c:pt>
                <c:pt idx="1135">
                  <c:v>118.8101</c:v>
                </c:pt>
                <c:pt idx="1136">
                  <c:v>119.1303</c:v>
                </c:pt>
                <c:pt idx="1137">
                  <c:v>119.4269</c:v>
                </c:pt>
                <c:pt idx="1138">
                  <c:v>119.7206</c:v>
                </c:pt>
                <c:pt idx="1139">
                  <c:v>120.0419</c:v>
                </c:pt>
                <c:pt idx="1140">
                  <c:v>120.3376</c:v>
                </c:pt>
                <c:pt idx="1141">
                  <c:v>120.7082</c:v>
                </c:pt>
                <c:pt idx="1142">
                  <c:v>121.5945</c:v>
                </c:pt>
                <c:pt idx="1143">
                  <c:v>122.2591</c:v>
                </c:pt>
                <c:pt idx="1144">
                  <c:v>122.2848</c:v>
                </c:pt>
                <c:pt idx="1145">
                  <c:v>122.5067</c:v>
                </c:pt>
                <c:pt idx="1146">
                  <c:v>122.8519</c:v>
                </c:pt>
                <c:pt idx="1147">
                  <c:v>123.0728</c:v>
                </c:pt>
                <c:pt idx="1148">
                  <c:v>123.2711</c:v>
                </c:pt>
                <c:pt idx="1149">
                  <c:v>123.5178</c:v>
                </c:pt>
                <c:pt idx="1150">
                  <c:v>123.8621</c:v>
                </c:pt>
                <c:pt idx="1151">
                  <c:v>124.1235</c:v>
                </c:pt>
                <c:pt idx="1152">
                  <c:v>124.2448</c:v>
                </c:pt>
                <c:pt idx="1153">
                  <c:v>124.3751</c:v>
                </c:pt>
                <c:pt idx="1154">
                  <c:v>124.4294</c:v>
                </c:pt>
                <c:pt idx="1155">
                  <c:v>124.5044</c:v>
                </c:pt>
                <c:pt idx="1156">
                  <c:v>124.4758</c:v>
                </c:pt>
                <c:pt idx="1157">
                  <c:v>124.5795</c:v>
                </c:pt>
                <c:pt idx="1158">
                  <c:v>124.6268</c:v>
                </c:pt>
                <c:pt idx="1159">
                  <c:v>124.6525</c:v>
                </c:pt>
                <c:pt idx="1160">
                  <c:v>124.6268</c:v>
                </c:pt>
                <c:pt idx="1161">
                  <c:v>124.6031</c:v>
                </c:pt>
                <c:pt idx="1162">
                  <c:v>124.6031</c:v>
                </c:pt>
                <c:pt idx="1163">
                  <c:v>124.5795</c:v>
                </c:pt>
                <c:pt idx="1164">
                  <c:v>124.5548</c:v>
                </c:pt>
                <c:pt idx="1165">
                  <c:v>124.5538</c:v>
                </c:pt>
                <c:pt idx="1166">
                  <c:v>124.5291</c:v>
                </c:pt>
                <c:pt idx="1167">
                  <c:v>124.4915</c:v>
                </c:pt>
                <c:pt idx="1168">
                  <c:v>124.4808</c:v>
                </c:pt>
                <c:pt idx="1169">
                  <c:v>124.4551</c:v>
                </c:pt>
                <c:pt idx="1170">
                  <c:v>124.4304</c:v>
                </c:pt>
                <c:pt idx="1171">
                  <c:v>124.4068</c:v>
                </c:pt>
                <c:pt idx="1172">
                  <c:v>124.3811</c:v>
                </c:pt>
                <c:pt idx="1173">
                  <c:v>124.3574</c:v>
                </c:pt>
                <c:pt idx="1174">
                  <c:v>124.3317</c:v>
                </c:pt>
                <c:pt idx="1175">
                  <c:v>124.2814</c:v>
                </c:pt>
                <c:pt idx="1176">
                  <c:v>124.2824</c:v>
                </c:pt>
                <c:pt idx="1177">
                  <c:v>124.2331</c:v>
                </c:pt>
                <c:pt idx="1178">
                  <c:v>124.2084</c:v>
                </c:pt>
                <c:pt idx="1179">
                  <c:v>124.1601</c:v>
                </c:pt>
                <c:pt idx="1180">
                  <c:v>124.1591</c:v>
                </c:pt>
                <c:pt idx="1181">
                  <c:v>124.1344</c:v>
                </c:pt>
                <c:pt idx="1182">
                  <c:v>124.0861</c:v>
                </c:pt>
                <c:pt idx="1183">
                  <c:v>124.0624</c:v>
                </c:pt>
                <c:pt idx="1184">
                  <c:v>124.0131</c:v>
                </c:pt>
                <c:pt idx="1185">
                  <c:v>123.9874</c:v>
                </c:pt>
                <c:pt idx="1186">
                  <c:v>123.9627</c:v>
                </c:pt>
                <c:pt idx="1187">
                  <c:v>123.9124</c:v>
                </c:pt>
                <c:pt idx="1188">
                  <c:v>123.8631</c:v>
                </c:pt>
                <c:pt idx="1189">
                  <c:v>123.8897</c:v>
                </c:pt>
                <c:pt idx="1190">
                  <c:v>123.7674</c:v>
                </c:pt>
                <c:pt idx="1191">
                  <c:v>123.7181</c:v>
                </c:pt>
                <c:pt idx="1192">
                  <c:v>123.6431</c:v>
                </c:pt>
                <c:pt idx="1193">
                  <c:v>123.6431</c:v>
                </c:pt>
                <c:pt idx="1194">
                  <c:v>123.6431</c:v>
                </c:pt>
                <c:pt idx="1195">
                  <c:v>123.6431</c:v>
                </c:pt>
                <c:pt idx="1196">
                  <c:v>123.6174</c:v>
                </c:pt>
                <c:pt idx="1197">
                  <c:v>123.6194</c:v>
                </c:pt>
                <c:pt idx="1198">
                  <c:v>123.6132</c:v>
                </c:pt>
                <c:pt idx="1199">
                  <c:v>123.6421</c:v>
                </c:pt>
                <c:pt idx="1200">
                  <c:v>123.6677</c:v>
                </c:pt>
                <c:pt idx="1201">
                  <c:v>123.6914</c:v>
                </c:pt>
                <c:pt idx="1202">
                  <c:v>123.7417</c:v>
                </c:pt>
                <c:pt idx="1203">
                  <c:v>123.7901</c:v>
                </c:pt>
                <c:pt idx="1204">
                  <c:v>123.8404</c:v>
                </c:pt>
                <c:pt idx="1205">
                  <c:v>123.9391</c:v>
                </c:pt>
                <c:pt idx="1206">
                  <c:v>123.9894</c:v>
                </c:pt>
                <c:pt idx="1207">
                  <c:v>124.0871</c:v>
                </c:pt>
                <c:pt idx="1208">
                  <c:v>124.1857</c:v>
                </c:pt>
                <c:pt idx="1209">
                  <c:v>124.2854</c:v>
                </c:pt>
                <c:pt idx="1210">
                  <c:v>124.3851</c:v>
                </c:pt>
                <c:pt idx="1211">
                  <c:v>124.4828</c:v>
                </c:pt>
                <c:pt idx="1212">
                  <c:v>124.6051</c:v>
                </c:pt>
                <c:pt idx="1213">
                  <c:v>124.7038</c:v>
                </c:pt>
                <c:pt idx="1214">
                  <c:v>124.8282</c:v>
                </c:pt>
                <c:pt idx="1215">
                  <c:v>124.9515</c:v>
                </c:pt>
                <c:pt idx="1216">
                  <c:v>125.0749</c:v>
                </c:pt>
                <c:pt idx="1217">
                  <c:v>125.1973</c:v>
                </c:pt>
                <c:pt idx="1218">
                  <c:v>125.3473</c:v>
                </c:pt>
                <c:pt idx="1219">
                  <c:v>125.4697</c:v>
                </c:pt>
                <c:pt idx="1220">
                  <c:v>125.6178</c:v>
                </c:pt>
                <c:pt idx="1221">
                  <c:v>125.7123</c:v>
                </c:pt>
                <c:pt idx="1222">
                  <c:v>125.8486</c:v>
                </c:pt>
                <c:pt idx="1223">
                  <c:v>125.989</c:v>
                </c:pt>
                <c:pt idx="1224">
                  <c:v>126.1351</c:v>
                </c:pt>
                <c:pt idx="1225">
                  <c:v>126.2338</c:v>
                </c:pt>
                <c:pt idx="1226">
                  <c:v>126.359</c:v>
                </c:pt>
                <c:pt idx="1227">
                  <c:v>126.5053</c:v>
                </c:pt>
                <c:pt idx="1228">
                  <c:v>126.6078</c:v>
                </c:pt>
                <c:pt idx="1229">
                  <c:v>126.7103</c:v>
                </c:pt>
                <c:pt idx="1230">
                  <c:v>126.8375</c:v>
                </c:pt>
                <c:pt idx="1231">
                  <c:v>127</c:v>
                </c:pt>
                <c:pt idx="1232">
                  <c:v>127.0863</c:v>
                </c:pt>
                <c:pt idx="1233">
                  <c:v>127.2726</c:v>
                </c:pt>
                <c:pt idx="1234">
                  <c:v>127.3559</c:v>
                </c:pt>
                <c:pt idx="1235">
                  <c:v>127.5679</c:v>
                </c:pt>
                <c:pt idx="1236">
                  <c:v>127.6933</c:v>
                </c:pt>
                <c:pt idx="1237">
                  <c:v>127.8148</c:v>
                </c:pt>
                <c:pt idx="1238">
                  <c:v>127.942</c:v>
                </c:pt>
                <c:pt idx="1239">
                  <c:v>128.0864</c:v>
                </c:pt>
                <c:pt idx="1240">
                  <c:v>128.1501</c:v>
                </c:pt>
                <c:pt idx="1241">
                  <c:v>128.283</c:v>
                </c:pt>
                <c:pt idx="1242">
                  <c:v>128.4439</c:v>
                </c:pt>
                <c:pt idx="1243">
                  <c:v>128.5576</c:v>
                </c:pt>
                <c:pt idx="1244">
                  <c:v>128.7058</c:v>
                </c:pt>
                <c:pt idx="1245">
                  <c:v>128.8044</c:v>
                </c:pt>
                <c:pt idx="1246">
                  <c:v>128.8426</c:v>
                </c:pt>
                <c:pt idx="1247">
                  <c:v>129.0516</c:v>
                </c:pt>
                <c:pt idx="1248">
                  <c:v>129.1612</c:v>
                </c:pt>
                <c:pt idx="1249">
                  <c:v>129.2976</c:v>
                </c:pt>
                <c:pt idx="1250">
                  <c:v>129.4221</c:v>
                </c:pt>
                <c:pt idx="1251">
                  <c:v>129.5457</c:v>
                </c:pt>
                <c:pt idx="1252">
                  <c:v>129.6929</c:v>
                </c:pt>
                <c:pt idx="1253">
                  <c:v>129.8174</c:v>
                </c:pt>
                <c:pt idx="1254">
                  <c:v>129.9153</c:v>
                </c:pt>
                <c:pt idx="1255">
                  <c:v>130.0398</c:v>
                </c:pt>
                <c:pt idx="1256">
                  <c:v>130.1633</c:v>
                </c:pt>
                <c:pt idx="1257">
                  <c:v>130.3106</c:v>
                </c:pt>
                <c:pt idx="1258">
                  <c:v>130.4361</c:v>
                </c:pt>
                <c:pt idx="1259">
                  <c:v>130.5577</c:v>
                </c:pt>
                <c:pt idx="1260">
                  <c:v>130.6822</c:v>
                </c:pt>
                <c:pt idx="1261">
                  <c:v>130.8285</c:v>
                </c:pt>
                <c:pt idx="1262">
                  <c:v>130.9531</c:v>
                </c:pt>
                <c:pt idx="1263">
                  <c:v>131.1023</c:v>
                </c:pt>
                <c:pt idx="1264">
                  <c:v>131.2259</c:v>
                </c:pt>
                <c:pt idx="1265">
                  <c:v>131.3495</c:v>
                </c:pt>
                <c:pt idx="1266">
                  <c:v>131.4731</c:v>
                </c:pt>
                <c:pt idx="1267">
                  <c:v>131.6214</c:v>
                </c:pt>
                <c:pt idx="1268">
                  <c:v>131.745</c:v>
                </c:pt>
                <c:pt idx="1269">
                  <c:v>131.8923</c:v>
                </c:pt>
                <c:pt idx="1270">
                  <c:v>132.0169</c:v>
                </c:pt>
                <c:pt idx="1271">
                  <c:v>132.1405</c:v>
                </c:pt>
                <c:pt idx="1272">
                  <c:v>132.2888</c:v>
                </c:pt>
                <c:pt idx="1273">
                  <c:v>132.3445</c:v>
                </c:pt>
                <c:pt idx="1274">
                  <c:v>132.5488</c:v>
                </c:pt>
                <c:pt idx="1275">
                  <c:v>132.7101</c:v>
                </c:pt>
                <c:pt idx="1276">
                  <c:v>132.8327</c:v>
                </c:pt>
                <c:pt idx="1277">
                  <c:v>132.9611</c:v>
                </c:pt>
                <c:pt idx="1278">
                  <c:v>133.1047</c:v>
                </c:pt>
                <c:pt idx="1279">
                  <c:v>133.2321</c:v>
                </c:pt>
                <c:pt idx="1280">
                  <c:v>133.3435</c:v>
                </c:pt>
                <c:pt idx="1281">
                  <c:v>133.5041</c:v>
                </c:pt>
                <c:pt idx="1282">
                  <c:v>133.6342</c:v>
                </c:pt>
                <c:pt idx="1283">
                  <c:v>133.8068</c:v>
                </c:pt>
                <c:pt idx="1284">
                  <c:v>133.9702</c:v>
                </c:pt>
                <c:pt idx="1285">
                  <c:v>134.0587</c:v>
                </c:pt>
                <c:pt idx="1286">
                  <c:v>134.2432</c:v>
                </c:pt>
                <c:pt idx="1287">
                  <c:v>134.3926</c:v>
                </c:pt>
                <c:pt idx="1288">
                  <c:v>134.5401</c:v>
                </c:pt>
                <c:pt idx="1289">
                  <c:v>134.6885</c:v>
                </c:pt>
                <c:pt idx="1290">
                  <c:v>134.8379</c:v>
                </c:pt>
                <c:pt idx="1291">
                  <c:v>134.9346</c:v>
                </c:pt>
                <c:pt idx="1292">
                  <c:v>135.0491</c:v>
                </c:pt>
                <c:pt idx="1293">
                  <c:v>135.2692</c:v>
                </c:pt>
                <c:pt idx="1294">
                  <c:v>135.4316</c:v>
                </c:pt>
                <c:pt idx="1295">
                  <c:v>135.5801</c:v>
                </c:pt>
                <c:pt idx="1296">
                  <c:v>135.7295</c:v>
                </c:pt>
                <c:pt idx="1297">
                  <c:v>135.876</c:v>
                </c:pt>
                <c:pt idx="1298">
                  <c:v>136.0244</c:v>
                </c:pt>
                <c:pt idx="1299">
                  <c:v>136.1739</c:v>
                </c:pt>
                <c:pt idx="1300">
                  <c:v>136.3234</c:v>
                </c:pt>
                <c:pt idx="1301">
                  <c:v>136.4698</c:v>
                </c:pt>
                <c:pt idx="1302">
                  <c:v>136.6193</c:v>
                </c:pt>
                <c:pt idx="1303">
                  <c:v>136.7935</c:v>
                </c:pt>
                <c:pt idx="1304">
                  <c:v>136.942</c:v>
                </c:pt>
                <c:pt idx="1305">
                  <c:v>137.0896</c:v>
                </c:pt>
                <c:pt idx="1306">
                  <c:v>137.2628</c:v>
                </c:pt>
                <c:pt idx="1307">
                  <c:v>137.4043</c:v>
                </c:pt>
                <c:pt idx="1308">
                  <c:v>137.5608</c:v>
                </c:pt>
                <c:pt idx="1309">
                  <c:v>137.7094</c:v>
                </c:pt>
                <c:pt idx="1310">
                  <c:v>137.8826</c:v>
                </c:pt>
                <c:pt idx="1311">
                  <c:v>138.0302</c:v>
                </c:pt>
                <c:pt idx="1312">
                  <c:v>138.2034</c:v>
                </c:pt>
                <c:pt idx="1313">
                  <c:v>138.352</c:v>
                </c:pt>
                <c:pt idx="1314">
                  <c:v>138.5005</c:v>
                </c:pt>
                <c:pt idx="1315">
                  <c:v>138.6749</c:v>
                </c:pt>
                <c:pt idx="1316">
                  <c:v>138.8224</c:v>
                </c:pt>
                <c:pt idx="1317">
                  <c:v>138.9967</c:v>
                </c:pt>
                <c:pt idx="1318">
                  <c:v>139.1691</c:v>
                </c:pt>
                <c:pt idx="1319">
                  <c:v>139.3186</c:v>
                </c:pt>
                <c:pt idx="1320">
                  <c:v>139.4672</c:v>
                </c:pt>
                <c:pt idx="1321">
                  <c:v>139.6406</c:v>
                </c:pt>
                <c:pt idx="1322">
                  <c:v>139.7881</c:v>
                </c:pt>
                <c:pt idx="1323">
                  <c:v>139.9625</c:v>
                </c:pt>
                <c:pt idx="1324">
                  <c:v>140.1111</c:v>
                </c:pt>
                <c:pt idx="1325">
                  <c:v>140.2835</c:v>
                </c:pt>
                <c:pt idx="1326">
                  <c:v>140.4439</c:v>
                </c:pt>
                <c:pt idx="1327">
                  <c:v>140.6075</c:v>
                </c:pt>
                <c:pt idx="1328">
                  <c:v>140.7809</c:v>
                </c:pt>
                <c:pt idx="1329">
                  <c:v>140.9523</c:v>
                </c:pt>
                <c:pt idx="1330">
                  <c:v>141.1524</c:v>
                </c:pt>
                <c:pt idx="1331">
                  <c:v>141.2871</c:v>
                </c:pt>
                <c:pt idx="1332">
                  <c:v>141.4735</c:v>
                </c:pt>
                <c:pt idx="1333">
                  <c:v>141.6489</c:v>
                </c:pt>
                <c:pt idx="1334">
                  <c:v>141.7976</c:v>
                </c:pt>
                <c:pt idx="1335">
                  <c:v>141.97</c:v>
                </c:pt>
                <c:pt idx="1336">
                  <c:v>142.1425</c:v>
                </c:pt>
                <c:pt idx="1337">
                  <c:v>142.3169</c:v>
                </c:pt>
                <c:pt idx="1338">
                  <c:v>142.4904</c:v>
                </c:pt>
                <c:pt idx="1339">
                  <c:v>142.6638</c:v>
                </c:pt>
                <c:pt idx="1340">
                  <c:v>142.8393</c:v>
                </c:pt>
                <c:pt idx="1341">
                  <c:v>143.0118</c:v>
                </c:pt>
                <c:pt idx="1342">
                  <c:v>143.1832</c:v>
                </c:pt>
                <c:pt idx="1343">
                  <c:v>143.3082</c:v>
                </c:pt>
                <c:pt idx="1344">
                  <c:v>143.4589</c:v>
                </c:pt>
                <c:pt idx="1345">
                  <c:v>143.6324</c:v>
                </c:pt>
                <c:pt idx="1346">
                  <c:v>143.8049</c:v>
                </c:pt>
                <c:pt idx="1347">
                  <c:v>143.9526</c:v>
                </c:pt>
                <c:pt idx="1348">
                  <c:v>144.1271</c:v>
                </c:pt>
                <c:pt idx="1349">
                  <c:v>144.3006</c:v>
                </c:pt>
                <c:pt idx="1350">
                  <c:v>144.4484</c:v>
                </c:pt>
                <c:pt idx="1351">
                  <c:v>144.6219</c:v>
                </c:pt>
                <c:pt idx="1352">
                  <c:v>144.7964</c:v>
                </c:pt>
                <c:pt idx="1353">
                  <c:v>144.9232</c:v>
                </c:pt>
                <c:pt idx="1354">
                  <c:v>145.1187</c:v>
                </c:pt>
                <c:pt idx="1355">
                  <c:v>145.2675</c:v>
                </c:pt>
                <c:pt idx="1356">
                  <c:v>145.4153</c:v>
                </c:pt>
                <c:pt idx="1357">
                  <c:v>145.5898</c:v>
                </c:pt>
                <c:pt idx="1358">
                  <c:v>145.6805</c:v>
                </c:pt>
                <c:pt idx="1359">
                  <c:v>145.8634</c:v>
                </c:pt>
                <c:pt idx="1360">
                  <c:v>146.061</c:v>
                </c:pt>
                <c:pt idx="1361">
                  <c:v>146.1507</c:v>
                </c:pt>
                <c:pt idx="1362">
                  <c:v>146.3203</c:v>
                </c:pt>
                <c:pt idx="1363">
                  <c:v>146.5322</c:v>
                </c:pt>
                <c:pt idx="1364">
                  <c:v>146.6311</c:v>
                </c:pt>
                <c:pt idx="1365">
                  <c:v>146.8067</c:v>
                </c:pt>
                <c:pt idx="1366">
                  <c:v>147.0034</c:v>
                </c:pt>
                <c:pt idx="1367">
                  <c:v>147.178</c:v>
                </c:pt>
                <c:pt idx="1368">
                  <c:v>147.3258</c:v>
                </c:pt>
                <c:pt idx="1369">
                  <c:v>147.4363</c:v>
                </c:pt>
                <c:pt idx="1370">
                  <c:v>147.6363</c:v>
                </c:pt>
                <c:pt idx="1371">
                  <c:v>147.7981</c:v>
                </c:pt>
                <c:pt idx="1372">
                  <c:v>147.9487</c:v>
                </c:pt>
                <c:pt idx="1373">
                  <c:v>148.0956</c:v>
                </c:pt>
                <c:pt idx="1374">
                  <c:v>148.2943</c:v>
                </c:pt>
                <c:pt idx="1375">
                  <c:v>148.364</c:v>
                </c:pt>
                <c:pt idx="1376">
                  <c:v>148.5309</c:v>
                </c:pt>
                <c:pt idx="1377">
                  <c:v>148.7015</c:v>
                </c:pt>
                <c:pt idx="1378">
                  <c:v>148.8955</c:v>
                </c:pt>
                <c:pt idx="1379">
                  <c:v>149.0644</c:v>
                </c:pt>
                <c:pt idx="1380">
                  <c:v>149.2361</c:v>
                </c:pt>
                <c:pt idx="1381">
                  <c:v>149.3847</c:v>
                </c:pt>
                <c:pt idx="1382">
                  <c:v>149.5596</c:v>
                </c:pt>
                <c:pt idx="1383">
                  <c:v>149.7333</c:v>
                </c:pt>
                <c:pt idx="1384">
                  <c:v>149.8832</c:v>
                </c:pt>
                <c:pt idx="1385">
                  <c:v>150.0311</c:v>
                </c:pt>
                <c:pt idx="1386">
                  <c:v>150.181</c:v>
                </c:pt>
                <c:pt idx="1387">
                  <c:v>150.3548</c:v>
                </c:pt>
                <c:pt idx="1388">
                  <c:v>150.5285</c:v>
                </c:pt>
                <c:pt idx="1389">
                  <c:v>150.6774</c:v>
                </c:pt>
                <c:pt idx="1390">
                  <c:v>150.8511</c:v>
                </c:pt>
                <c:pt idx="1391">
                  <c:v>151</c:v>
                </c:pt>
                <c:pt idx="1392">
                  <c:v>151.1738</c:v>
                </c:pt>
                <c:pt idx="1393">
                  <c:v>151.3217</c:v>
                </c:pt>
                <c:pt idx="1394">
                  <c:v>151.4965</c:v>
                </c:pt>
                <c:pt idx="1395">
                  <c:v>151.6692</c:v>
                </c:pt>
                <c:pt idx="1396">
                  <c:v>151.8202</c:v>
                </c:pt>
                <c:pt idx="1397">
                  <c:v>151.993</c:v>
                </c:pt>
                <c:pt idx="1398">
                  <c:v>152.1419</c:v>
                </c:pt>
                <c:pt idx="1399">
                  <c:v>152.3157</c:v>
                </c:pt>
                <c:pt idx="1400">
                  <c:v>152.4905</c:v>
                </c:pt>
                <c:pt idx="1401">
                  <c:v>152.6384</c:v>
                </c:pt>
                <c:pt idx="1402">
                  <c:v>152.7874</c:v>
                </c:pt>
                <c:pt idx="1403">
                  <c:v>152.9632</c:v>
                </c:pt>
                <c:pt idx="1404">
                  <c:v>153.136</c:v>
                </c:pt>
                <c:pt idx="1405">
                  <c:v>153.3108</c:v>
                </c:pt>
                <c:pt idx="1406">
                  <c:v>153.4588</c:v>
                </c:pt>
                <c:pt idx="1407">
                  <c:v>153.6326</c:v>
                </c:pt>
                <c:pt idx="1408">
                  <c:v>153.8064</c:v>
                </c:pt>
                <c:pt idx="1409">
                  <c:v>153.9574</c:v>
                </c:pt>
                <c:pt idx="1410">
                  <c:v>154.1054</c:v>
                </c:pt>
                <c:pt idx="1411">
                  <c:v>154.2793</c:v>
                </c:pt>
                <c:pt idx="1412">
                  <c:v>154.4531</c:v>
                </c:pt>
                <c:pt idx="1413">
                  <c:v>154.627</c:v>
                </c:pt>
                <c:pt idx="1414">
                  <c:v>154.7521</c:v>
                </c:pt>
                <c:pt idx="1415">
                  <c:v>154.927</c:v>
                </c:pt>
                <c:pt idx="1416">
                  <c:v>155.0989</c:v>
                </c:pt>
                <c:pt idx="1417">
                  <c:v>155.2986</c:v>
                </c:pt>
                <c:pt idx="1418">
                  <c:v>155.4476</c:v>
                </c:pt>
                <c:pt idx="1419">
                  <c:v>155.6205</c:v>
                </c:pt>
                <c:pt idx="1420">
                  <c:v>155.7943</c:v>
                </c:pt>
                <c:pt idx="1421">
                  <c:v>155.9682</c:v>
                </c:pt>
                <c:pt idx="1422">
                  <c:v>156.1032</c:v>
                </c:pt>
                <c:pt idx="1423">
                  <c:v>156.2508</c:v>
                </c:pt>
                <c:pt idx="1424">
                  <c:v>156.4661</c:v>
                </c:pt>
                <c:pt idx="1425">
                  <c:v>156.639</c:v>
                </c:pt>
                <c:pt idx="1426">
                  <c:v>156.8387</c:v>
                </c:pt>
                <c:pt idx="1427">
                  <c:v>156.9868</c:v>
                </c:pt>
                <c:pt idx="1428">
                  <c:v>157.1223</c:v>
                </c:pt>
                <c:pt idx="1429">
                  <c:v>157.3604</c:v>
                </c:pt>
                <c:pt idx="1430">
                  <c:v>157.5103</c:v>
                </c:pt>
                <c:pt idx="1431">
                  <c:v>157.6669</c:v>
                </c:pt>
                <c:pt idx="1432">
                  <c:v>157.877</c:v>
                </c:pt>
                <c:pt idx="1433">
                  <c:v>158.0356</c:v>
                </c:pt>
                <c:pt idx="1434">
                  <c:v>158.2808</c:v>
                </c:pt>
                <c:pt idx="1435">
                  <c:v>158.4527</c:v>
                </c:pt>
                <c:pt idx="1436">
                  <c:v>158.6516</c:v>
                </c:pt>
                <c:pt idx="1437">
                  <c:v>158.8504</c:v>
                </c:pt>
                <c:pt idx="1438">
                  <c:v>159.0253</c:v>
                </c:pt>
                <c:pt idx="1439">
                  <c:v>159.1993</c:v>
                </c:pt>
                <c:pt idx="1440">
                  <c:v>159.3971</c:v>
                </c:pt>
                <c:pt idx="1441">
                  <c:v>159.5721</c:v>
                </c:pt>
                <c:pt idx="1442">
                  <c:v>159.7948</c:v>
                </c:pt>
                <c:pt idx="1443">
                  <c:v>159.9707</c:v>
                </c:pt>
                <c:pt idx="1444">
                  <c:v>160.1934</c:v>
                </c:pt>
                <c:pt idx="1445">
                  <c:v>160.4182</c:v>
                </c:pt>
                <c:pt idx="1446">
                  <c:v>160.5921</c:v>
                </c:pt>
                <c:pt idx="1447">
                  <c:v>160.79</c:v>
                </c:pt>
                <c:pt idx="1448">
                  <c:v>160.9879</c:v>
                </c:pt>
                <c:pt idx="1449">
                  <c:v>161.1877</c:v>
                </c:pt>
                <c:pt idx="1450">
                  <c:v>161.3856</c:v>
                </c:pt>
                <c:pt idx="1451">
                  <c:v>161.5865</c:v>
                </c:pt>
                <c:pt idx="1452">
                  <c:v>161.8092</c:v>
                </c:pt>
                <c:pt idx="1453">
                  <c:v>161.9832</c:v>
                </c:pt>
                <c:pt idx="1454">
                  <c:v>162.207</c:v>
                </c:pt>
                <c:pt idx="1455">
                  <c:v>162.382</c:v>
                </c:pt>
                <c:pt idx="1456">
                  <c:v>162.5809</c:v>
                </c:pt>
                <c:pt idx="1457">
                  <c:v>162.8047</c:v>
                </c:pt>
                <c:pt idx="1458">
                  <c:v>163.0544</c:v>
                </c:pt>
                <c:pt idx="1459">
                  <c:v>163.2771</c:v>
                </c:pt>
                <c:pt idx="1460">
                  <c:v>163.4771</c:v>
                </c:pt>
                <c:pt idx="1461">
                  <c:v>163.6998</c:v>
                </c:pt>
                <c:pt idx="1462">
                  <c:v>163.9018</c:v>
                </c:pt>
                <c:pt idx="1463">
                  <c:v>164.1485</c:v>
                </c:pt>
                <c:pt idx="1464">
                  <c:v>164.3733</c:v>
                </c:pt>
                <c:pt idx="1465">
                  <c:v>164.6468</c:v>
                </c:pt>
                <c:pt idx="1466">
                  <c:v>164.795</c:v>
                </c:pt>
                <c:pt idx="1467">
                  <c:v>165.0686</c:v>
                </c:pt>
                <c:pt idx="1468">
                  <c:v>165.2676</c:v>
                </c:pt>
                <c:pt idx="1469">
                  <c:v>165.5422</c:v>
                </c:pt>
                <c:pt idx="1470">
                  <c:v>165.7163</c:v>
                </c:pt>
                <c:pt idx="1471">
                  <c:v>165.9256</c:v>
                </c:pt>
                <c:pt idx="1472">
                  <c:v>166.2386</c:v>
                </c:pt>
                <c:pt idx="1473">
                  <c:v>166.4624</c:v>
                </c:pt>
                <c:pt idx="1474">
                  <c:v>166.7361</c:v>
                </c:pt>
                <c:pt idx="1475">
                  <c:v>166.961</c:v>
                </c:pt>
                <c:pt idx="1476">
                  <c:v>167.1856</c:v>
                </c:pt>
                <c:pt idx="1477">
                  <c:v>167.3972</c:v>
                </c:pt>
                <c:pt idx="1478">
                  <c:v>167.6824</c:v>
                </c:pt>
                <c:pt idx="1479">
                  <c:v>167.8379</c:v>
                </c:pt>
                <c:pt idx="1480">
                  <c:v>168.1538</c:v>
                </c:pt>
                <c:pt idx="1481">
                  <c:v>168.3548</c:v>
                </c:pt>
                <c:pt idx="1482">
                  <c:v>168.5604</c:v>
                </c:pt>
                <c:pt idx="1483">
                  <c:v>168.9024</c:v>
                </c:pt>
                <c:pt idx="1484">
                  <c:v>169.1012</c:v>
                </c:pt>
                <c:pt idx="1485">
                  <c:v>169.3741</c:v>
                </c:pt>
                <c:pt idx="1486">
                  <c:v>169.6239</c:v>
                </c:pt>
                <c:pt idx="1487">
                  <c:v>169.8966</c:v>
                </c:pt>
                <c:pt idx="1488">
                  <c:v>170.1206</c:v>
                </c:pt>
                <c:pt idx="1489">
                  <c:v>170.3445</c:v>
                </c:pt>
                <c:pt idx="1490">
                  <c:v>170.6441</c:v>
                </c:pt>
                <c:pt idx="1491">
                  <c:v>170.8422</c:v>
                </c:pt>
                <c:pt idx="1492">
                  <c:v>171.1398</c:v>
                </c:pt>
                <c:pt idx="1493">
                  <c:v>171.3658</c:v>
                </c:pt>
                <c:pt idx="1494">
                  <c:v>171.6395</c:v>
                </c:pt>
                <c:pt idx="1495">
                  <c:v>171.962</c:v>
                </c:pt>
                <c:pt idx="1496">
                  <c:v>172.2109</c:v>
                </c:pt>
                <c:pt idx="1497">
                  <c:v>172.4846</c:v>
                </c:pt>
                <c:pt idx="1498">
                  <c:v>172.7843</c:v>
                </c:pt>
                <c:pt idx="1499">
                  <c:v>173.0819</c:v>
                </c:pt>
                <c:pt idx="1500">
                  <c:v>173.3567</c:v>
                </c:pt>
                <c:pt idx="1501">
                  <c:v>173.6305</c:v>
                </c:pt>
                <c:pt idx="1502">
                  <c:v>173.9053</c:v>
                </c:pt>
                <c:pt idx="1503">
                  <c:v>174.2278</c:v>
                </c:pt>
                <c:pt idx="1504">
                  <c:v>174.5265</c:v>
                </c:pt>
                <c:pt idx="1505">
                  <c:v>174.7764</c:v>
                </c:pt>
                <c:pt idx="1506">
                  <c:v>175.0741</c:v>
                </c:pt>
                <c:pt idx="1507">
                  <c:v>175.3728</c:v>
                </c:pt>
                <c:pt idx="1508">
                  <c:v>175.6705</c:v>
                </c:pt>
                <c:pt idx="1509">
                  <c:v>175.9453</c:v>
                </c:pt>
                <c:pt idx="1510">
                  <c:v>176.244</c:v>
                </c:pt>
                <c:pt idx="1511">
                  <c:v>176.5418</c:v>
                </c:pt>
                <c:pt idx="1512">
                  <c:v>176.8156</c:v>
                </c:pt>
                <c:pt idx="1513">
                  <c:v>177.1153</c:v>
                </c:pt>
                <c:pt idx="1514">
                  <c:v>177.3871</c:v>
                </c:pt>
                <c:pt idx="1515">
                  <c:v>177.7128</c:v>
                </c:pt>
                <c:pt idx="1516">
                  <c:v>178.0105</c:v>
                </c:pt>
                <c:pt idx="1517">
                  <c:v>178.2844</c:v>
                </c:pt>
                <c:pt idx="1518">
                  <c:v>178.5582</c:v>
                </c:pt>
                <c:pt idx="1519">
                  <c:v>178.858</c:v>
                </c:pt>
                <c:pt idx="1520">
                  <c:v>179.1557</c:v>
                </c:pt>
                <c:pt idx="1521">
                  <c:v>179.4545</c:v>
                </c:pt>
                <c:pt idx="1522">
                  <c:v>179.7284</c:v>
                </c:pt>
                <c:pt idx="1523">
                  <c:v>180.052</c:v>
                </c:pt>
                <c:pt idx="1524">
                  <c:v>180.301</c:v>
                </c:pt>
                <c:pt idx="1525">
                  <c:v>180.55</c:v>
                </c:pt>
                <c:pt idx="1526">
                  <c:v>180.8498</c:v>
                </c:pt>
                <c:pt idx="1527">
                  <c:v>181.0718</c:v>
                </c:pt>
                <c:pt idx="1528">
                  <c:v>181.273</c:v>
                </c:pt>
                <c:pt idx="1529">
                  <c:v>181.4712</c:v>
                </c:pt>
                <c:pt idx="1530">
                  <c:v>181.6206</c:v>
                </c:pt>
                <c:pt idx="1531">
                  <c:v>181.7212</c:v>
                </c:pt>
                <c:pt idx="1532">
                  <c:v>181.8696</c:v>
                </c:pt>
                <c:pt idx="1533">
                  <c:v>181.9453</c:v>
                </c:pt>
                <c:pt idx="1534">
                  <c:v>182.0708</c:v>
                </c:pt>
                <c:pt idx="1535">
                  <c:v>182.4174</c:v>
                </c:pt>
                <c:pt idx="1536">
                  <c:v>183.265</c:v>
                </c:pt>
                <c:pt idx="1537">
                  <c:v>183.6136</c:v>
                </c:pt>
                <c:pt idx="1538">
                  <c:v>183.9383</c:v>
                </c:pt>
                <c:pt idx="1539">
                  <c:v>184.26</c:v>
                </c:pt>
                <c:pt idx="1540">
                  <c:v>184.5349</c:v>
                </c:pt>
                <c:pt idx="1541">
                  <c:v>184.8337</c:v>
                </c:pt>
                <c:pt idx="1542">
                  <c:v>185.1325</c:v>
                </c:pt>
                <c:pt idx="1543">
                  <c:v>185.4064</c:v>
                </c:pt>
                <c:pt idx="1544">
                  <c:v>185.6803</c:v>
                </c:pt>
                <c:pt idx="1545">
                  <c:v>185.9562</c:v>
                </c:pt>
                <c:pt idx="1546">
                  <c:v>186.253</c:v>
                </c:pt>
                <c:pt idx="1547">
                  <c:v>186.528</c:v>
                </c:pt>
                <c:pt idx="1548">
                  <c:v>186.8009</c:v>
                </c:pt>
                <c:pt idx="1549">
                  <c:v>187.1505</c:v>
                </c:pt>
                <c:pt idx="1550">
                  <c:v>187.4005</c:v>
                </c:pt>
                <c:pt idx="1551">
                  <c:v>187.6993</c:v>
                </c:pt>
                <c:pt idx="1552">
                  <c:v>187.9493</c:v>
                </c:pt>
                <c:pt idx="1553">
                  <c:v>188.2222</c:v>
                </c:pt>
                <c:pt idx="1554">
                  <c:v>188.4971</c:v>
                </c:pt>
                <c:pt idx="1555">
                  <c:v>188.7701</c:v>
                </c:pt>
                <c:pt idx="1556">
                  <c:v>189.0709</c:v>
                </c:pt>
                <c:pt idx="1557">
                  <c:v>189.3189</c:v>
                </c:pt>
                <c:pt idx="1558">
                  <c:v>189.6167</c:v>
                </c:pt>
                <c:pt idx="1559">
                  <c:v>189.8916</c:v>
                </c:pt>
                <c:pt idx="1560">
                  <c:v>190.1665</c:v>
                </c:pt>
                <c:pt idx="1561">
                  <c:v>190.4394</c:v>
                </c:pt>
                <c:pt idx="1562">
                  <c:v>190.7382</c:v>
                </c:pt>
                <c:pt idx="1563">
                  <c:v>191.0121</c:v>
                </c:pt>
                <c:pt idx="1564">
                  <c:v>191.2611</c:v>
                </c:pt>
                <c:pt idx="1565">
                  <c:v>191.6346</c:v>
                </c:pt>
                <c:pt idx="1566">
                  <c:v>191.8846</c:v>
                </c:pt>
                <c:pt idx="1567">
                  <c:v>192.1824</c:v>
                </c:pt>
                <c:pt idx="1568">
                  <c:v>192.4563</c:v>
                </c:pt>
                <c:pt idx="1569">
                  <c:v>192.7302</c:v>
                </c:pt>
                <c:pt idx="1570">
                  <c:v>193.0041</c:v>
                </c:pt>
                <c:pt idx="1571">
                  <c:v>193.3288</c:v>
                </c:pt>
                <c:pt idx="1572">
                  <c:v>193.5846</c:v>
                </c:pt>
                <c:pt idx="1573">
                  <c:v>193.9005</c:v>
                </c:pt>
                <c:pt idx="1574">
                  <c:v>194.1993</c:v>
                </c:pt>
                <c:pt idx="1575">
                  <c:v>194.4742</c:v>
                </c:pt>
                <c:pt idx="1576">
                  <c:v>194.7242</c:v>
                </c:pt>
                <c:pt idx="1577">
                  <c:v>195.0209</c:v>
                </c:pt>
                <c:pt idx="1578">
                  <c:v>195.3207</c:v>
                </c:pt>
                <c:pt idx="1579">
                  <c:v>195.5946</c:v>
                </c:pt>
                <c:pt idx="1580">
                  <c:v>195.8934</c:v>
                </c:pt>
                <c:pt idx="1581">
                  <c:v>196.1672</c:v>
                </c:pt>
                <c:pt idx="1582">
                  <c:v>196.466</c:v>
                </c:pt>
                <c:pt idx="1583">
                  <c:v>196.7648</c:v>
                </c:pt>
                <c:pt idx="1584">
                  <c:v>197.0137</c:v>
                </c:pt>
                <c:pt idx="1585">
                  <c:v>197.3612</c:v>
                </c:pt>
                <c:pt idx="1586">
                  <c:v>197.6371</c:v>
                </c:pt>
                <c:pt idx="1587">
                  <c:v>197.9608</c:v>
                </c:pt>
                <c:pt idx="1588">
                  <c:v>198.2585</c:v>
                </c:pt>
                <c:pt idx="1589">
                  <c:v>198.5084</c:v>
                </c:pt>
                <c:pt idx="1590">
                  <c:v>198.8072</c:v>
                </c:pt>
                <c:pt idx="1591">
                  <c:v>199.1069</c:v>
                </c:pt>
                <c:pt idx="1592">
                  <c:v>199.4046</c:v>
                </c:pt>
                <c:pt idx="1593">
                  <c:v>199.7043</c:v>
                </c:pt>
                <c:pt idx="1594">
                  <c:v>199.9761</c:v>
                </c:pt>
                <c:pt idx="1595">
                  <c:v>200.3017</c:v>
                </c:pt>
                <c:pt idx="1596">
                  <c:v>200.6004</c:v>
                </c:pt>
                <c:pt idx="1597">
                  <c:v>200.8743</c:v>
                </c:pt>
                <c:pt idx="1598">
                  <c:v>201.1729</c:v>
                </c:pt>
                <c:pt idx="1599">
                  <c:v>201.4706</c:v>
                </c:pt>
                <c:pt idx="1600">
                  <c:v>201.7454</c:v>
                </c:pt>
                <c:pt idx="1601">
                  <c:v>202.069</c:v>
                </c:pt>
                <c:pt idx="1602">
                  <c:v>202.3438</c:v>
                </c:pt>
                <c:pt idx="1603">
                  <c:v>202.6165</c:v>
                </c:pt>
                <c:pt idx="1604">
                  <c:v>202.9152</c:v>
                </c:pt>
                <c:pt idx="1605">
                  <c:v>203.2388</c:v>
                </c:pt>
                <c:pt idx="1606">
                  <c:v>203.4964</c:v>
                </c:pt>
                <c:pt idx="1607">
                  <c:v>203.8101</c:v>
                </c:pt>
                <c:pt idx="1608">
                  <c:v>204.1357</c:v>
                </c:pt>
                <c:pt idx="1609">
                  <c:v>204.4343</c:v>
                </c:pt>
                <c:pt idx="1610">
                  <c:v>204.7309</c:v>
                </c:pt>
                <c:pt idx="1611">
                  <c:v>205.0056</c:v>
                </c:pt>
                <c:pt idx="1612">
                  <c:v>205.3291</c:v>
                </c:pt>
                <c:pt idx="1613">
                  <c:v>205.6277</c:v>
                </c:pt>
                <c:pt idx="1614">
                  <c:v>205.9273</c:v>
                </c:pt>
                <c:pt idx="1615">
                  <c:v>206.2259</c:v>
                </c:pt>
                <c:pt idx="1616">
                  <c:v>206.5235</c:v>
                </c:pt>
                <c:pt idx="1617">
                  <c:v>206.8479</c:v>
                </c:pt>
                <c:pt idx="1618">
                  <c:v>207.1465</c:v>
                </c:pt>
                <c:pt idx="1619">
                  <c:v>207.446</c:v>
                </c:pt>
                <c:pt idx="1620">
                  <c:v>207.7674</c:v>
                </c:pt>
                <c:pt idx="1621">
                  <c:v>208.067</c:v>
                </c:pt>
                <c:pt idx="1622">
                  <c:v>208.3406</c:v>
                </c:pt>
                <c:pt idx="1623">
                  <c:v>208.665</c:v>
                </c:pt>
                <c:pt idx="1624">
                  <c:v>208.9625</c:v>
                </c:pt>
                <c:pt idx="1625">
                  <c:v>209.262</c:v>
                </c:pt>
                <c:pt idx="1626">
                  <c:v>209.5357</c:v>
                </c:pt>
                <c:pt idx="1627">
                  <c:v>209.858</c:v>
                </c:pt>
                <c:pt idx="1628">
                  <c:v>210.1565</c:v>
                </c:pt>
                <c:pt idx="1629">
                  <c:v>210.455</c:v>
                </c:pt>
                <c:pt idx="1630">
                  <c:v>210.7554</c:v>
                </c:pt>
                <c:pt idx="1631">
                  <c:v>211.0529</c:v>
                </c:pt>
                <c:pt idx="1632">
                  <c:v>211.3503</c:v>
                </c:pt>
                <c:pt idx="1633">
                  <c:v>211.6249</c:v>
                </c:pt>
                <c:pt idx="1634">
                  <c:v>211.9233</c:v>
                </c:pt>
                <c:pt idx="1635">
                  <c:v>212.2466</c:v>
                </c:pt>
                <c:pt idx="1636">
                  <c:v>212.5449</c:v>
                </c:pt>
                <c:pt idx="1637">
                  <c:v>212.8443</c:v>
                </c:pt>
                <c:pt idx="1638">
                  <c:v>213.1676</c:v>
                </c:pt>
                <c:pt idx="1639">
                  <c:v>213.4659</c:v>
                </c:pt>
                <c:pt idx="1640">
                  <c:v>213.7384</c:v>
                </c:pt>
                <c:pt idx="1641">
                  <c:v>214.0378</c:v>
                </c:pt>
                <c:pt idx="1642">
                  <c:v>214.3361</c:v>
                </c:pt>
                <c:pt idx="1643">
                  <c:v>214.6086</c:v>
                </c:pt>
                <c:pt idx="1644">
                  <c:v>214.9069</c:v>
                </c:pt>
                <c:pt idx="1645">
                  <c:v>215.2062</c:v>
                </c:pt>
                <c:pt idx="1646">
                  <c:v>215.4787</c:v>
                </c:pt>
                <c:pt idx="1647">
                  <c:v>215.7769</c:v>
                </c:pt>
                <c:pt idx="1648">
                  <c:v>216.0752</c:v>
                </c:pt>
                <c:pt idx="1649">
                  <c:v>216.3983</c:v>
                </c:pt>
                <c:pt idx="1650">
                  <c:v>216.6966</c:v>
                </c:pt>
                <c:pt idx="1651">
                  <c:v>216.9948</c:v>
                </c:pt>
                <c:pt idx="1652">
                  <c:v>217.2702</c:v>
                </c:pt>
                <c:pt idx="1653">
                  <c:v>217.5933</c:v>
                </c:pt>
                <c:pt idx="1654">
                  <c:v>217.8666</c:v>
                </c:pt>
                <c:pt idx="1655">
                  <c:v>218.1648</c:v>
                </c:pt>
                <c:pt idx="1656">
                  <c:v>218.4409</c:v>
                </c:pt>
                <c:pt idx="1657">
                  <c:v>218.7602</c:v>
                </c:pt>
                <c:pt idx="1658">
                  <c:v>219.0593</c:v>
                </c:pt>
                <c:pt idx="1659">
                  <c:v>219.3316</c:v>
                </c:pt>
                <c:pt idx="1660">
                  <c:v>219.6308</c:v>
                </c:pt>
                <c:pt idx="1661">
                  <c:v>219.9289</c:v>
                </c:pt>
                <c:pt idx="1662">
                  <c:v>220.2021</c:v>
                </c:pt>
                <c:pt idx="1663">
                  <c:v>220.5013</c:v>
                </c:pt>
                <c:pt idx="1664">
                  <c:v>220.7745</c:v>
                </c:pt>
                <c:pt idx="1665">
                  <c:v>221.0716</c:v>
                </c:pt>
                <c:pt idx="1666">
                  <c:v>221.3706</c:v>
                </c:pt>
                <c:pt idx="1667">
                  <c:v>221.6438</c:v>
                </c:pt>
                <c:pt idx="1668">
                  <c:v>221.917</c:v>
                </c:pt>
                <c:pt idx="1669">
                  <c:v>222.2151</c:v>
                </c:pt>
                <c:pt idx="1670">
                  <c:v>222.4882</c:v>
                </c:pt>
                <c:pt idx="1671">
                  <c:v>222.7614</c:v>
                </c:pt>
                <c:pt idx="1672">
                  <c:v>223.0594</c:v>
                </c:pt>
                <c:pt idx="1673">
                  <c:v>223.3325</c:v>
                </c:pt>
                <c:pt idx="1674">
                  <c:v>223.6553</c:v>
                </c:pt>
                <c:pt idx="1675">
                  <c:v>223.9542</c:v>
                </c:pt>
                <c:pt idx="1676">
                  <c:v>224.2113</c:v>
                </c:pt>
                <c:pt idx="1677">
                  <c:v>224.5004</c:v>
                </c:pt>
                <c:pt idx="1678">
                  <c:v>224.7983</c:v>
                </c:pt>
                <c:pt idx="1679">
                  <c:v>225.0704</c:v>
                </c:pt>
                <c:pt idx="1680">
                  <c:v>225.3673</c:v>
                </c:pt>
                <c:pt idx="1681">
                  <c:v>225.6413</c:v>
                </c:pt>
                <c:pt idx="1682">
                  <c:v>225.964</c:v>
                </c:pt>
                <c:pt idx="1683">
                  <c:v>226.237</c:v>
                </c:pt>
                <c:pt idx="1684">
                  <c:v>226.5348</c:v>
                </c:pt>
                <c:pt idx="1685">
                  <c:v>226.8088</c:v>
                </c:pt>
                <c:pt idx="1686">
                  <c:v>227.1066</c:v>
                </c:pt>
                <c:pt idx="1687">
                  <c:v>227.3923</c:v>
                </c:pt>
                <c:pt idx="1688">
                  <c:v>227.7021</c:v>
                </c:pt>
                <c:pt idx="1689">
                  <c:v>227.9998</c:v>
                </c:pt>
                <c:pt idx="1690">
                  <c:v>228.2775</c:v>
                </c:pt>
                <c:pt idx="1691">
                  <c:v>228.5392</c:v>
                </c:pt>
                <c:pt idx="1692">
                  <c:v>228.886</c:v>
                </c:pt>
                <c:pt idx="1693">
                  <c:v>229.1648</c:v>
                </c:pt>
                <c:pt idx="1694">
                  <c:v>229.4655</c:v>
                </c:pt>
                <c:pt idx="1695">
                  <c:v>229.7622</c:v>
                </c:pt>
                <c:pt idx="1696">
                  <c:v>230.035</c:v>
                </c:pt>
                <c:pt idx="1697">
                  <c:v>230.3326</c:v>
                </c:pt>
                <c:pt idx="1698">
                  <c:v>230.6312</c:v>
                </c:pt>
                <c:pt idx="1699">
                  <c:v>230.903</c:v>
                </c:pt>
                <c:pt idx="1700">
                  <c:v>231.1796</c:v>
                </c:pt>
                <c:pt idx="1701">
                  <c:v>231.4991</c:v>
                </c:pt>
                <c:pt idx="1702">
                  <c:v>231.7709</c:v>
                </c:pt>
                <c:pt idx="1703">
                  <c:v>232.0694</c:v>
                </c:pt>
                <c:pt idx="1704">
                  <c:v>232.3659</c:v>
                </c:pt>
                <c:pt idx="1705">
                  <c:v>232.6396</c:v>
                </c:pt>
                <c:pt idx="1706">
                  <c:v>232.9103</c:v>
                </c:pt>
                <c:pt idx="1707">
                  <c:v>233.1637</c:v>
                </c:pt>
                <c:pt idx="1708">
                  <c:v>233.5072</c:v>
                </c:pt>
                <c:pt idx="1709">
                  <c:v>233.7788</c:v>
                </c:pt>
                <c:pt idx="1710">
                  <c:v>234.0772</c:v>
                </c:pt>
                <c:pt idx="1711">
                  <c:v>234.3746</c:v>
                </c:pt>
                <c:pt idx="1712">
                  <c:v>234.6472</c:v>
                </c:pt>
                <c:pt idx="1713">
                  <c:v>234.9436</c:v>
                </c:pt>
                <c:pt idx="1714">
                  <c:v>235.2161</c:v>
                </c:pt>
                <c:pt idx="1715">
                  <c:v>235.4887</c:v>
                </c:pt>
                <c:pt idx="1716">
                  <c:v>235.8098</c:v>
                </c:pt>
                <c:pt idx="1717">
                  <c:v>236.0595</c:v>
                </c:pt>
                <c:pt idx="1718">
                  <c:v>236.3558</c:v>
                </c:pt>
                <c:pt idx="1719">
                  <c:v>236.6491</c:v>
                </c:pt>
                <c:pt idx="1720">
                  <c:v>236.9503</c:v>
                </c:pt>
                <c:pt idx="1721">
                  <c:v>237.198</c:v>
                </c:pt>
                <c:pt idx="1722">
                  <c:v>237.4952</c:v>
                </c:pt>
                <c:pt idx="1723">
                  <c:v>237.7428</c:v>
                </c:pt>
                <c:pt idx="1724">
                  <c:v>238.0163</c:v>
                </c:pt>
                <c:pt idx="1725">
                  <c:v>238.3382</c:v>
                </c:pt>
                <c:pt idx="1726">
                  <c:v>238.5858</c:v>
                </c:pt>
                <c:pt idx="1727">
                  <c:v>238.8829</c:v>
                </c:pt>
                <c:pt idx="1728">
                  <c:v>239.181</c:v>
                </c:pt>
                <c:pt idx="1729">
                  <c:v>239.4523</c:v>
                </c:pt>
                <c:pt idx="1730">
                  <c:v>239.7741</c:v>
                </c:pt>
                <c:pt idx="1731">
                  <c:v>240.0712</c:v>
                </c:pt>
                <c:pt idx="1732">
                  <c:v>240.3682</c:v>
                </c:pt>
                <c:pt idx="1733">
                  <c:v>240.6662</c:v>
                </c:pt>
                <c:pt idx="1734">
                  <c:v>240.9385</c:v>
                </c:pt>
                <c:pt idx="1735">
                  <c:v>241.2117</c:v>
                </c:pt>
                <c:pt idx="1736">
                  <c:v>241.5076</c:v>
                </c:pt>
                <c:pt idx="1737">
                  <c:v>241.7876</c:v>
                </c:pt>
                <c:pt idx="1738">
                  <c:v>242.1015</c:v>
                </c:pt>
                <c:pt idx="1739">
                  <c:v>242.3746</c:v>
                </c:pt>
                <c:pt idx="1740">
                  <c:v>242.6962</c:v>
                </c:pt>
                <c:pt idx="1741">
                  <c:v>242.9673</c:v>
                </c:pt>
                <c:pt idx="1742">
                  <c:v>243.2404</c:v>
                </c:pt>
                <c:pt idx="1743">
                  <c:v>243.5363</c:v>
                </c:pt>
                <c:pt idx="1744">
                  <c:v>243.8083</c:v>
                </c:pt>
                <c:pt idx="1745">
                  <c:v>244.1021</c:v>
                </c:pt>
                <c:pt idx="1746">
                  <c:v>244.4039</c:v>
                </c:pt>
                <c:pt idx="1747">
                  <c:v>244.6759</c:v>
                </c:pt>
                <c:pt idx="1748">
                  <c:v>244.9716</c:v>
                </c:pt>
                <c:pt idx="1749">
                  <c:v>245.2435</c:v>
                </c:pt>
                <c:pt idx="1750">
                  <c:v>245.5412</c:v>
                </c:pt>
                <c:pt idx="1751">
                  <c:v>245.8616</c:v>
                </c:pt>
                <c:pt idx="1752">
                  <c:v>246.1592</c:v>
                </c:pt>
                <c:pt idx="1753">
                  <c:v>246.4558</c:v>
                </c:pt>
                <c:pt idx="1754">
                  <c:v>246.7514</c:v>
                </c:pt>
                <c:pt idx="1755">
                  <c:v>247.049</c:v>
                </c:pt>
                <c:pt idx="1756">
                  <c:v>247.3456</c:v>
                </c:pt>
                <c:pt idx="1757">
                  <c:v>247.6411</c:v>
                </c:pt>
                <c:pt idx="1758">
                  <c:v>247.9633</c:v>
                </c:pt>
                <c:pt idx="1759">
                  <c:v>248.2608</c:v>
                </c:pt>
                <c:pt idx="1760">
                  <c:v>248.5283</c:v>
                </c:pt>
                <c:pt idx="1761">
                  <c:v>248.83</c:v>
                </c:pt>
                <c:pt idx="1762">
                  <c:v>249.1501</c:v>
                </c:pt>
                <c:pt idx="1763">
                  <c:v>249.4465</c:v>
                </c:pt>
                <c:pt idx="1764">
                  <c:v>249.7449</c:v>
                </c:pt>
                <c:pt idx="1765">
                  <c:v>250.0393</c:v>
                </c:pt>
                <c:pt idx="1766">
                  <c:v>250.3109</c:v>
                </c:pt>
                <c:pt idx="1767">
                  <c:v>250.589</c:v>
                </c:pt>
                <c:pt idx="1768">
                  <c:v>250.9302</c:v>
                </c:pt>
                <c:pt idx="1769">
                  <c:v>251.2264</c:v>
                </c:pt>
                <c:pt idx="1770">
                  <c:v>251.5227</c:v>
                </c:pt>
                <c:pt idx="1771">
                  <c:v>251.8189</c:v>
                </c:pt>
                <c:pt idx="1772">
                  <c:v>252.0904</c:v>
                </c:pt>
                <c:pt idx="1773">
                  <c:v>252.3866</c:v>
                </c:pt>
                <c:pt idx="1774">
                  <c:v>252.6818</c:v>
                </c:pt>
                <c:pt idx="1775">
                  <c:v>253.0026</c:v>
                </c:pt>
                <c:pt idx="1776">
                  <c:v>253.274</c:v>
                </c:pt>
                <c:pt idx="1777">
                  <c:v>253.5958</c:v>
                </c:pt>
                <c:pt idx="1778">
                  <c:v>253.8919</c:v>
                </c:pt>
                <c:pt idx="1779">
                  <c:v>254.1623</c:v>
                </c:pt>
                <c:pt idx="1780">
                  <c:v>254.4593</c:v>
                </c:pt>
                <c:pt idx="1781">
                  <c:v>254.7563</c:v>
                </c:pt>
                <c:pt idx="1782">
                  <c:v>255.0522</c:v>
                </c:pt>
                <c:pt idx="1783">
                  <c:v>255.3729</c:v>
                </c:pt>
                <c:pt idx="1784">
                  <c:v>255.6688</c:v>
                </c:pt>
                <c:pt idx="1785">
                  <c:v>255.9647</c:v>
                </c:pt>
                <c:pt idx="1786">
                  <c:v>256.2606</c:v>
                </c:pt>
                <c:pt idx="1787">
                  <c:v>256.5308</c:v>
                </c:pt>
                <c:pt idx="1788">
                  <c:v>256.8267</c:v>
                </c:pt>
                <c:pt idx="1789">
                  <c:v>257.1481</c:v>
                </c:pt>
                <c:pt idx="1790">
                  <c:v>257.4193</c:v>
                </c:pt>
                <c:pt idx="1791">
                  <c:v>257.7407</c:v>
                </c:pt>
                <c:pt idx="1792">
                  <c:v>258.0601</c:v>
                </c:pt>
                <c:pt idx="1793">
                  <c:v>258.4051</c:v>
                </c:pt>
                <c:pt idx="1794">
                  <c:v>258.7007</c:v>
                </c:pt>
                <c:pt idx="1795">
                  <c:v>259.0221</c:v>
                </c:pt>
                <c:pt idx="1796">
                  <c:v>259.3177</c:v>
                </c:pt>
                <c:pt idx="1797">
                  <c:v>259.6379</c:v>
                </c:pt>
                <c:pt idx="1798">
                  <c:v>259.9582</c:v>
                </c:pt>
                <c:pt idx="1799">
                  <c:v>260.302</c:v>
                </c:pt>
                <c:pt idx="1800">
                  <c:v>260.6241</c:v>
                </c:pt>
                <c:pt idx="1801">
                  <c:v>260.9187</c:v>
                </c:pt>
                <c:pt idx="1802">
                  <c:v>261.2388</c:v>
                </c:pt>
                <c:pt idx="1803">
                  <c:v>261.5588</c:v>
                </c:pt>
                <c:pt idx="1804">
                  <c:v>261.9035</c:v>
                </c:pt>
                <c:pt idx="1805">
                  <c:v>262.1989</c:v>
                </c:pt>
                <c:pt idx="1806">
                  <c:v>262.4943</c:v>
                </c:pt>
                <c:pt idx="1807">
                  <c:v>262.7944</c:v>
                </c:pt>
                <c:pt idx="1808">
                  <c:v>263.1106</c:v>
                </c:pt>
                <c:pt idx="1809">
                  <c:v>263.4541</c:v>
                </c:pt>
                <c:pt idx="1810">
                  <c:v>263.7986</c:v>
                </c:pt>
                <c:pt idx="1811">
                  <c:v>264.144</c:v>
                </c:pt>
                <c:pt idx="1812">
                  <c:v>264.4393</c:v>
                </c:pt>
                <c:pt idx="1813">
                  <c:v>264.7591</c:v>
                </c:pt>
                <c:pt idx="1814">
                  <c:v>265.1034</c:v>
                </c:pt>
                <c:pt idx="1815">
                  <c:v>265.3986</c:v>
                </c:pt>
                <c:pt idx="1816">
                  <c:v>265.7183</c:v>
                </c:pt>
                <c:pt idx="1817">
                  <c:v>266.0143</c:v>
                </c:pt>
                <c:pt idx="1818">
                  <c:v>266.3084</c:v>
                </c:pt>
                <c:pt idx="1819">
                  <c:v>266.629</c:v>
                </c:pt>
                <c:pt idx="1820">
                  <c:v>266.9476</c:v>
                </c:pt>
                <c:pt idx="1821">
                  <c:v>267.2662</c:v>
                </c:pt>
                <c:pt idx="1822">
                  <c:v>267.6113</c:v>
                </c:pt>
                <c:pt idx="1823">
                  <c:v>267.9308</c:v>
                </c:pt>
                <c:pt idx="1824">
                  <c:v>268.2247</c:v>
                </c:pt>
                <c:pt idx="1825">
                  <c:v>268.5451</c:v>
                </c:pt>
                <c:pt idx="1826">
                  <c:v>268.8692</c:v>
                </c:pt>
                <c:pt idx="1827">
                  <c:v>269.1583</c:v>
                </c:pt>
                <c:pt idx="1828">
                  <c:v>269.4787</c:v>
                </c:pt>
                <c:pt idx="1829">
                  <c:v>269.799</c:v>
                </c:pt>
                <c:pt idx="1830">
                  <c:v>270.1438</c:v>
                </c:pt>
                <c:pt idx="1831">
                  <c:v>270.4366</c:v>
                </c:pt>
                <c:pt idx="1832">
                  <c:v>270.7558</c:v>
                </c:pt>
                <c:pt idx="1833">
                  <c:v>271.076</c:v>
                </c:pt>
                <c:pt idx="1834">
                  <c:v>271.3706</c:v>
                </c:pt>
                <c:pt idx="1835">
                  <c:v>271.6888</c:v>
                </c:pt>
                <c:pt idx="1836">
                  <c:v>271.9588</c:v>
                </c:pt>
                <c:pt idx="1837">
                  <c:v>272.3044</c:v>
                </c:pt>
                <c:pt idx="1838">
                  <c:v>272.6224</c:v>
                </c:pt>
                <c:pt idx="1839">
                  <c:v>272.9246</c:v>
                </c:pt>
                <c:pt idx="1840">
                  <c:v>273.2349</c:v>
                </c:pt>
                <c:pt idx="1841">
                  <c:v>273.5548</c:v>
                </c:pt>
                <c:pt idx="1842">
                  <c:v>273.9238</c:v>
                </c:pt>
                <c:pt idx="1843">
                  <c:v>274.2663</c:v>
                </c:pt>
                <c:pt idx="1844">
                  <c:v>274.5361</c:v>
                </c:pt>
                <c:pt idx="1845">
                  <c:v>274.8549</c:v>
                </c:pt>
                <c:pt idx="1846">
                  <c:v>275.1982</c:v>
                </c:pt>
                <c:pt idx="1847">
                  <c:v>275.516</c:v>
                </c:pt>
                <c:pt idx="1848">
                  <c:v>275.8848</c:v>
                </c:pt>
                <c:pt idx="1849">
                  <c:v>276.3506</c:v>
                </c:pt>
                <c:pt idx="1850">
                  <c:v>276.8173</c:v>
                </c:pt>
                <c:pt idx="1851">
                  <c:v>277.2829</c:v>
                </c:pt>
                <c:pt idx="1852">
                  <c:v>277.6995</c:v>
                </c:pt>
                <c:pt idx="1853">
                  <c:v>278.066</c:v>
                </c:pt>
                <c:pt idx="1854">
                  <c:v>278.458</c:v>
                </c:pt>
                <c:pt idx="1855">
                  <c:v>278.8499</c:v>
                </c:pt>
                <c:pt idx="1856">
                  <c:v>279.1928</c:v>
                </c:pt>
                <c:pt idx="1857">
                  <c:v>279.5611</c:v>
                </c:pt>
                <c:pt idx="1858">
                  <c:v>279.9774</c:v>
                </c:pt>
                <c:pt idx="1859">
                  <c:v>280.3701</c:v>
                </c:pt>
                <c:pt idx="1860">
                  <c:v>280.7853</c:v>
                </c:pt>
                <c:pt idx="1861">
                  <c:v>281.1534</c:v>
                </c:pt>
                <c:pt idx="1862">
                  <c:v>281.5205</c:v>
                </c:pt>
                <c:pt idx="1863">
                  <c:v>281.9601</c:v>
                </c:pt>
                <c:pt idx="1864">
                  <c:v>282.3281</c:v>
                </c:pt>
                <c:pt idx="1865">
                  <c:v>282.6931</c:v>
                </c:pt>
                <c:pt idx="1866">
                  <c:v>283.062</c:v>
                </c:pt>
                <c:pt idx="1867">
                  <c:v>283.4044</c:v>
                </c:pt>
                <c:pt idx="1868">
                  <c:v>283.6979</c:v>
                </c:pt>
                <c:pt idx="1869">
                  <c:v>284.0667</c:v>
                </c:pt>
                <c:pt idx="1870">
                  <c:v>284.407</c:v>
                </c:pt>
                <c:pt idx="1871">
                  <c:v>284.6026</c:v>
                </c:pt>
                <c:pt idx="1872">
                  <c:v>284.896</c:v>
                </c:pt>
                <c:pt idx="1873">
                  <c:v>285.0925</c:v>
                </c:pt>
                <c:pt idx="1874">
                  <c:v>285.2871</c:v>
                </c:pt>
                <c:pt idx="1875">
                  <c:v>285.7026</c:v>
                </c:pt>
                <c:pt idx="1876">
                  <c:v>286.0447</c:v>
                </c:pt>
                <c:pt idx="1877">
                  <c:v>286.2309</c:v>
                </c:pt>
                <c:pt idx="1878">
                  <c:v>286.5359</c:v>
                </c:pt>
                <c:pt idx="1879">
                  <c:v>286.9034</c:v>
                </c:pt>
                <c:pt idx="1880">
                  <c:v>287.2434</c:v>
                </c:pt>
                <c:pt idx="1881">
                  <c:v>287.6831</c:v>
                </c:pt>
                <c:pt idx="1882">
                  <c:v>288.0988</c:v>
                </c:pt>
                <c:pt idx="1883">
                  <c:v>288.4894</c:v>
                </c:pt>
                <c:pt idx="1884">
                  <c:v>288.8155</c:v>
                </c:pt>
                <c:pt idx="1885">
                  <c:v>289.1974</c:v>
                </c:pt>
                <c:pt idx="1886">
                  <c:v>289.5126</c:v>
                </c:pt>
                <c:pt idx="1887">
                  <c:v>289.8767</c:v>
                </c:pt>
                <c:pt idx="1888">
                  <c:v>290.2956</c:v>
                </c:pt>
                <c:pt idx="1889">
                  <c:v>290.683</c:v>
                </c:pt>
                <c:pt idx="1890">
                  <c:v>291.1498</c:v>
                </c:pt>
                <c:pt idx="1891">
                  <c:v>291.5635</c:v>
                </c:pt>
                <c:pt idx="1892">
                  <c:v>291.9791</c:v>
                </c:pt>
                <c:pt idx="1893">
                  <c:v>292.3439</c:v>
                </c:pt>
                <c:pt idx="1894">
                  <c:v>292.7087</c:v>
                </c:pt>
                <c:pt idx="1895">
                  <c:v>293.0754</c:v>
                </c:pt>
                <c:pt idx="1896">
                  <c:v>293.4401</c:v>
                </c:pt>
                <c:pt idx="1897">
                  <c:v>293.7834</c:v>
                </c:pt>
                <c:pt idx="1898">
                  <c:v>294.1733</c:v>
                </c:pt>
                <c:pt idx="1899">
                  <c:v>294.5389</c:v>
                </c:pt>
                <c:pt idx="1900">
                  <c:v>294.9044</c:v>
                </c:pt>
                <c:pt idx="1901">
                  <c:v>295.2688</c:v>
                </c:pt>
                <c:pt idx="1902">
                  <c:v>295.6118</c:v>
                </c:pt>
                <c:pt idx="1903">
                  <c:v>296.025</c:v>
                </c:pt>
                <c:pt idx="1904">
                  <c:v>296.3659</c:v>
                </c:pt>
                <c:pt idx="1905">
                  <c:v>296.7322</c:v>
                </c:pt>
                <c:pt idx="1906">
                  <c:v>297.0984</c:v>
                </c:pt>
                <c:pt idx="1907">
                  <c:v>297.4373</c:v>
                </c:pt>
                <c:pt idx="1908">
                  <c:v>297.8511</c:v>
                </c:pt>
                <c:pt idx="1909">
                  <c:v>298.2668</c:v>
                </c:pt>
                <c:pt idx="1910">
                  <c:v>298.6309</c:v>
                </c:pt>
                <c:pt idx="1911">
                  <c:v>298.9725</c:v>
                </c:pt>
                <c:pt idx="1912">
                  <c:v>299.3365</c:v>
                </c:pt>
                <c:pt idx="1913">
                  <c:v>299.7004</c:v>
                </c:pt>
                <c:pt idx="1914">
                  <c:v>300.0439</c:v>
                </c:pt>
                <c:pt idx="1915">
                  <c:v>300.433</c:v>
                </c:pt>
                <c:pt idx="1916">
                  <c:v>300.7491</c:v>
                </c:pt>
                <c:pt idx="1917">
                  <c:v>301.0886</c:v>
                </c:pt>
                <c:pt idx="1918">
                  <c:v>301.4785</c:v>
                </c:pt>
                <c:pt idx="1919">
                  <c:v>301.8189</c:v>
                </c:pt>
                <c:pt idx="1920">
                  <c:v>302.1591</c:v>
                </c:pt>
                <c:pt idx="1921">
                  <c:v>302.5004</c:v>
                </c:pt>
                <c:pt idx="1922">
                  <c:v>302.8153</c:v>
                </c:pt>
                <c:pt idx="1923">
                  <c:v>303.1312</c:v>
                </c:pt>
                <c:pt idx="1924">
                  <c:v>303.4723</c:v>
                </c:pt>
                <c:pt idx="1925">
                  <c:v>303.8124</c:v>
                </c:pt>
                <c:pt idx="1926">
                  <c:v>304.1524</c:v>
                </c:pt>
                <c:pt idx="1927">
                  <c:v>304.4449</c:v>
                </c:pt>
                <c:pt idx="1928">
                  <c:v>304.7606</c:v>
                </c:pt>
                <c:pt idx="1929">
                  <c:v>305.0753</c:v>
                </c:pt>
                <c:pt idx="1930">
                  <c:v>305.3423</c:v>
                </c:pt>
                <c:pt idx="1931">
                  <c:v>305.6336</c:v>
                </c:pt>
                <c:pt idx="1932">
                  <c:v>305.9492</c:v>
                </c:pt>
                <c:pt idx="1933">
                  <c:v>306.29</c:v>
                </c:pt>
                <c:pt idx="1934">
                  <c:v>306.6288</c:v>
                </c:pt>
                <c:pt idx="1935">
                  <c:v>306.9432</c:v>
                </c:pt>
                <c:pt idx="1936">
                  <c:v>307.2596</c:v>
                </c:pt>
                <c:pt idx="1937">
                  <c:v>307.6003</c:v>
                </c:pt>
                <c:pt idx="1938">
                  <c:v>307.9631</c:v>
                </c:pt>
                <c:pt idx="1939">
                  <c:v>308.2542</c:v>
                </c:pt>
                <c:pt idx="1940">
                  <c:v>308.6432</c:v>
                </c:pt>
                <c:pt idx="1941">
                  <c:v>308.9099</c:v>
                </c:pt>
                <c:pt idx="1942">
                  <c:v>309.2494</c:v>
                </c:pt>
                <c:pt idx="1943">
                  <c:v>309.5878</c:v>
                </c:pt>
                <c:pt idx="1944">
                  <c:v>309.9534</c:v>
                </c:pt>
                <c:pt idx="1945">
                  <c:v>310.316</c:v>
                </c:pt>
                <c:pt idx="1946">
                  <c:v>310.6795</c:v>
                </c:pt>
                <c:pt idx="1947">
                  <c:v>311.0197</c:v>
                </c:pt>
                <c:pt idx="1948">
                  <c:v>311.4074</c:v>
                </c:pt>
                <c:pt idx="1949">
                  <c:v>311.7455</c:v>
                </c:pt>
                <c:pt idx="1950">
                  <c:v>312.1341</c:v>
                </c:pt>
                <c:pt idx="1951">
                  <c:v>312.5458</c:v>
                </c:pt>
                <c:pt idx="1952">
                  <c:v>312.8606</c:v>
                </c:pt>
                <c:pt idx="1953">
                  <c:v>313.5628</c:v>
                </c:pt>
                <c:pt idx="1954">
                  <c:v>313.9026</c:v>
                </c:pt>
                <c:pt idx="1955">
                  <c:v>314.2657</c:v>
                </c:pt>
                <c:pt idx="1956">
                  <c:v>314.6035</c:v>
                </c:pt>
                <c:pt idx="1957">
                  <c:v>314.9433</c:v>
                </c:pt>
                <c:pt idx="1958">
                  <c:v>315.2578</c:v>
                </c:pt>
                <c:pt idx="1959">
                  <c:v>315.5956</c:v>
                </c:pt>
                <c:pt idx="1960">
                  <c:v>315.9362</c:v>
                </c:pt>
                <c:pt idx="1961">
                  <c:v>316.2748</c:v>
                </c:pt>
                <c:pt idx="1962">
                  <c:v>316.9026</c:v>
                </c:pt>
                <c:pt idx="1963">
                  <c:v>317.6279</c:v>
                </c:pt>
                <c:pt idx="1964">
                  <c:v>317.9673</c:v>
                </c:pt>
                <c:pt idx="1965">
                  <c:v>318.3298</c:v>
                </c:pt>
                <c:pt idx="1966">
                  <c:v>318.6913</c:v>
                </c:pt>
                <c:pt idx="1967">
                  <c:v>319.0547</c:v>
                </c:pt>
                <c:pt idx="1968">
                  <c:v>319.393</c:v>
                </c:pt>
                <c:pt idx="1969">
                  <c:v>319.7312</c:v>
                </c:pt>
                <c:pt idx="1970">
                  <c:v>320.0684</c:v>
                </c:pt>
                <c:pt idx="1971">
                  <c:v>320.4568</c:v>
                </c:pt>
                <c:pt idx="1972">
                  <c:v>320.7929</c:v>
                </c:pt>
                <c:pt idx="1973">
                  <c:v>321.1802</c:v>
                </c:pt>
                <c:pt idx="1974">
                  <c:v>321.5192</c:v>
                </c:pt>
                <c:pt idx="1975">
                  <c:v>321.8813</c:v>
                </c:pt>
                <c:pt idx="1976">
                  <c:v>322.2675</c:v>
                </c:pt>
                <c:pt idx="1977">
                  <c:v>322.6053</c:v>
                </c:pt>
                <c:pt idx="1978">
                  <c:v>322.9673</c:v>
                </c:pt>
                <c:pt idx="1979">
                  <c:v>323.3292</c:v>
                </c:pt>
                <c:pt idx="1980">
                  <c:v>323.7152</c:v>
                </c:pt>
                <c:pt idx="1981">
                  <c:v>324.0539</c:v>
                </c:pt>
                <c:pt idx="1982">
                  <c:v>324.4137</c:v>
                </c:pt>
                <c:pt idx="1983">
                  <c:v>324.7513</c:v>
                </c:pt>
                <c:pt idx="1984">
                  <c:v>325.113</c:v>
                </c:pt>
                <c:pt idx="1985">
                  <c:v>325.4756</c:v>
                </c:pt>
                <c:pt idx="1986">
                  <c:v>325.789</c:v>
                </c:pt>
                <c:pt idx="1987">
                  <c:v>326.1274</c:v>
                </c:pt>
                <c:pt idx="1988">
                  <c:v>326.4879</c:v>
                </c:pt>
                <c:pt idx="1989">
                  <c:v>326.8012</c:v>
                </c:pt>
                <c:pt idx="1990">
                  <c:v>327.1385</c:v>
                </c:pt>
                <c:pt idx="1991">
                  <c:v>327.4749</c:v>
                </c:pt>
                <c:pt idx="1992">
                  <c:v>327.8131</c:v>
                </c:pt>
                <c:pt idx="1993">
                  <c:v>328.1272</c:v>
                </c:pt>
                <c:pt idx="1994">
                  <c:v>328.4643</c:v>
                </c:pt>
                <c:pt idx="1995">
                  <c:v>328.8025</c:v>
                </c:pt>
                <c:pt idx="1996">
                  <c:v>329.1155</c:v>
                </c:pt>
                <c:pt idx="1997">
                  <c:v>329.4525</c:v>
                </c:pt>
                <c:pt idx="1998">
                  <c:v>329.7896</c:v>
                </c:pt>
                <c:pt idx="1999">
                  <c:v>330.0784</c:v>
                </c:pt>
                <c:pt idx="2000">
                  <c:v>330.3913</c:v>
                </c:pt>
                <c:pt idx="2001">
                  <c:v>333.0854</c:v>
                </c:pt>
                <c:pt idx="2002">
                  <c:v>333.398</c:v>
                </c:pt>
                <c:pt idx="2003">
                  <c:v>333.7105</c:v>
                </c:pt>
                <c:pt idx="2004">
                  <c:v>333.999</c:v>
                </c:pt>
                <c:pt idx="2005">
                  <c:v>334.2874</c:v>
                </c:pt>
                <c:pt idx="2006">
                  <c:v>334.6007</c:v>
                </c:pt>
                <c:pt idx="2007">
                  <c:v>334.8901</c:v>
                </c:pt>
                <c:pt idx="2008">
                  <c:v>335.1775</c:v>
                </c:pt>
                <c:pt idx="2009">
                  <c:v>335.4898</c:v>
                </c:pt>
                <c:pt idx="2010">
                  <c:v>335.7771</c:v>
                </c:pt>
                <c:pt idx="2011">
                  <c:v>336.0673</c:v>
                </c:pt>
                <c:pt idx="2012">
                  <c:v>336.3305</c:v>
                </c:pt>
                <c:pt idx="2013">
                  <c:v>336.6427</c:v>
                </c:pt>
                <c:pt idx="2014">
                  <c:v>336.9088</c:v>
                </c:pt>
                <c:pt idx="2015">
                  <c:v>337.195</c:v>
                </c:pt>
                <c:pt idx="2016">
                  <c:v>337.484</c:v>
                </c:pt>
                <c:pt idx="2017">
                  <c:v>337.7481</c:v>
                </c:pt>
                <c:pt idx="2018">
                  <c:v>338.0602</c:v>
                </c:pt>
                <c:pt idx="2019">
                  <c:v>338.2752</c:v>
                </c:pt>
                <c:pt idx="2020">
                  <c:v>338.5632</c:v>
                </c:pt>
                <c:pt idx="2021">
                  <c:v>338.8512</c:v>
                </c:pt>
                <c:pt idx="2022">
                  <c:v>339.1401</c:v>
                </c:pt>
                <c:pt idx="2023">
                  <c:v>339.429</c:v>
                </c:pt>
                <c:pt idx="2024">
                  <c:v>339.6919</c:v>
                </c:pt>
                <c:pt idx="2025">
                  <c:v>339.9577</c:v>
                </c:pt>
                <c:pt idx="2026">
                  <c:v>340.245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2 FRFC 2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T$2:$T$2028</c:f>
              <c:numCache>
                <c:formatCode>General</c:formatCode>
                <c:ptCount val="2027"/>
                <c:pt idx="0">
                  <c:v>14.29068</c:v>
                </c:pt>
                <c:pt idx="1">
                  <c:v>14.29167</c:v>
                </c:pt>
                <c:pt idx="2">
                  <c:v>14.29266</c:v>
                </c:pt>
                <c:pt idx="3">
                  <c:v>14.29463</c:v>
                </c:pt>
                <c:pt idx="4">
                  <c:v>14.29562</c:v>
                </c:pt>
                <c:pt idx="5">
                  <c:v>14.29562</c:v>
                </c:pt>
                <c:pt idx="6">
                  <c:v>14.29562</c:v>
                </c:pt>
                <c:pt idx="7">
                  <c:v>14.2976</c:v>
                </c:pt>
                <c:pt idx="8">
                  <c:v>14.2976</c:v>
                </c:pt>
                <c:pt idx="9">
                  <c:v>14.27409</c:v>
                </c:pt>
                <c:pt idx="10">
                  <c:v>14.29859</c:v>
                </c:pt>
                <c:pt idx="11">
                  <c:v>14.30057</c:v>
                </c:pt>
                <c:pt idx="12">
                  <c:v>14.29958</c:v>
                </c:pt>
                <c:pt idx="13">
                  <c:v>14.30057</c:v>
                </c:pt>
                <c:pt idx="14">
                  <c:v>14.30156</c:v>
                </c:pt>
                <c:pt idx="15">
                  <c:v>14.27805</c:v>
                </c:pt>
                <c:pt idx="16">
                  <c:v>14.30354</c:v>
                </c:pt>
                <c:pt idx="17">
                  <c:v>14.30452</c:v>
                </c:pt>
                <c:pt idx="18">
                  <c:v>14.30551</c:v>
                </c:pt>
                <c:pt idx="19">
                  <c:v>14.282</c:v>
                </c:pt>
                <c:pt idx="20">
                  <c:v>14.282</c:v>
                </c:pt>
                <c:pt idx="21">
                  <c:v>14.3065</c:v>
                </c:pt>
                <c:pt idx="22">
                  <c:v>14.28398</c:v>
                </c:pt>
                <c:pt idx="23">
                  <c:v>14.28299</c:v>
                </c:pt>
                <c:pt idx="24">
                  <c:v>14.28398</c:v>
                </c:pt>
                <c:pt idx="25">
                  <c:v>14.28596</c:v>
                </c:pt>
                <c:pt idx="26">
                  <c:v>14.28695</c:v>
                </c:pt>
                <c:pt idx="27">
                  <c:v>14.28695</c:v>
                </c:pt>
                <c:pt idx="28">
                  <c:v>14.28695</c:v>
                </c:pt>
                <c:pt idx="29">
                  <c:v>14.28893</c:v>
                </c:pt>
                <c:pt idx="30">
                  <c:v>14.31244</c:v>
                </c:pt>
                <c:pt idx="31">
                  <c:v>14.28893</c:v>
                </c:pt>
                <c:pt idx="32">
                  <c:v>14.28992</c:v>
                </c:pt>
                <c:pt idx="33">
                  <c:v>14.29091</c:v>
                </c:pt>
                <c:pt idx="34">
                  <c:v>14.2919</c:v>
                </c:pt>
                <c:pt idx="35">
                  <c:v>14.29288</c:v>
                </c:pt>
                <c:pt idx="36">
                  <c:v>14.29288</c:v>
                </c:pt>
                <c:pt idx="37">
                  <c:v>14.29387</c:v>
                </c:pt>
                <c:pt idx="38">
                  <c:v>14.29486</c:v>
                </c:pt>
                <c:pt idx="39">
                  <c:v>14.29585</c:v>
                </c:pt>
                <c:pt idx="40">
                  <c:v>14.29585</c:v>
                </c:pt>
                <c:pt idx="41">
                  <c:v>14.29684</c:v>
                </c:pt>
                <c:pt idx="42">
                  <c:v>14.29783</c:v>
                </c:pt>
                <c:pt idx="43">
                  <c:v>14.29882</c:v>
                </c:pt>
                <c:pt idx="44">
                  <c:v>14.29882</c:v>
                </c:pt>
                <c:pt idx="45">
                  <c:v>14.27531</c:v>
                </c:pt>
                <c:pt idx="46">
                  <c:v>14.30179</c:v>
                </c:pt>
                <c:pt idx="47">
                  <c:v>14.27828</c:v>
                </c:pt>
                <c:pt idx="48">
                  <c:v>14.30179</c:v>
                </c:pt>
                <c:pt idx="49">
                  <c:v>14.30277</c:v>
                </c:pt>
                <c:pt idx="50">
                  <c:v>14.30377</c:v>
                </c:pt>
                <c:pt idx="51">
                  <c:v>14.30377</c:v>
                </c:pt>
                <c:pt idx="52">
                  <c:v>14.30475</c:v>
                </c:pt>
                <c:pt idx="53">
                  <c:v>14.30574</c:v>
                </c:pt>
                <c:pt idx="54">
                  <c:v>14.30574</c:v>
                </c:pt>
                <c:pt idx="55">
                  <c:v>14.30673</c:v>
                </c:pt>
                <c:pt idx="56">
                  <c:v>14.30673</c:v>
                </c:pt>
                <c:pt idx="57">
                  <c:v>14.30871</c:v>
                </c:pt>
                <c:pt idx="58">
                  <c:v>14.28421</c:v>
                </c:pt>
                <c:pt idx="59">
                  <c:v>14.3097</c:v>
                </c:pt>
                <c:pt idx="60">
                  <c:v>14.28619</c:v>
                </c:pt>
                <c:pt idx="61">
                  <c:v>14.31168</c:v>
                </c:pt>
                <c:pt idx="62">
                  <c:v>14.28718</c:v>
                </c:pt>
                <c:pt idx="63">
                  <c:v>14.28718</c:v>
                </c:pt>
                <c:pt idx="64">
                  <c:v>14.28817</c:v>
                </c:pt>
                <c:pt idx="65">
                  <c:v>14.28916</c:v>
                </c:pt>
                <c:pt idx="66">
                  <c:v>14.28916</c:v>
                </c:pt>
                <c:pt idx="67">
                  <c:v>14.29015</c:v>
                </c:pt>
                <c:pt idx="68">
                  <c:v>14.29015</c:v>
                </c:pt>
                <c:pt idx="69">
                  <c:v>14.29114</c:v>
                </c:pt>
                <c:pt idx="70">
                  <c:v>14.29212</c:v>
                </c:pt>
                <c:pt idx="71">
                  <c:v>14.29212</c:v>
                </c:pt>
                <c:pt idx="72">
                  <c:v>14.29311</c:v>
                </c:pt>
                <c:pt idx="73">
                  <c:v>14.2941</c:v>
                </c:pt>
                <c:pt idx="74">
                  <c:v>14.29509</c:v>
                </c:pt>
                <c:pt idx="75">
                  <c:v>14.27158</c:v>
                </c:pt>
                <c:pt idx="76">
                  <c:v>14.29608</c:v>
                </c:pt>
                <c:pt idx="77">
                  <c:v>14.27158</c:v>
                </c:pt>
                <c:pt idx="78">
                  <c:v>14.29806</c:v>
                </c:pt>
                <c:pt idx="79">
                  <c:v>14.29806</c:v>
                </c:pt>
                <c:pt idx="80">
                  <c:v>14.29905</c:v>
                </c:pt>
                <c:pt idx="81">
                  <c:v>14.29905</c:v>
                </c:pt>
                <c:pt idx="82">
                  <c:v>14.29905</c:v>
                </c:pt>
                <c:pt idx="83">
                  <c:v>14.27455</c:v>
                </c:pt>
                <c:pt idx="84">
                  <c:v>14.30004</c:v>
                </c:pt>
                <c:pt idx="85">
                  <c:v>14.30004</c:v>
                </c:pt>
                <c:pt idx="86">
                  <c:v>14.27653</c:v>
                </c:pt>
                <c:pt idx="87">
                  <c:v>14.303</c:v>
                </c:pt>
                <c:pt idx="88">
                  <c:v>14.27851</c:v>
                </c:pt>
                <c:pt idx="89">
                  <c:v>14.27851</c:v>
                </c:pt>
                <c:pt idx="90">
                  <c:v>14.27851</c:v>
                </c:pt>
                <c:pt idx="91">
                  <c:v>14.30498</c:v>
                </c:pt>
                <c:pt idx="92">
                  <c:v>14.30498</c:v>
                </c:pt>
                <c:pt idx="93">
                  <c:v>14.28246</c:v>
                </c:pt>
                <c:pt idx="94">
                  <c:v>14.28147</c:v>
                </c:pt>
                <c:pt idx="95">
                  <c:v>14.28246</c:v>
                </c:pt>
                <c:pt idx="96">
                  <c:v>14.30795</c:v>
                </c:pt>
                <c:pt idx="97">
                  <c:v>14.28444</c:v>
                </c:pt>
                <c:pt idx="98">
                  <c:v>14.28543</c:v>
                </c:pt>
                <c:pt idx="99">
                  <c:v>14.28444</c:v>
                </c:pt>
                <c:pt idx="100">
                  <c:v>14.28543</c:v>
                </c:pt>
                <c:pt idx="101">
                  <c:v>14.28642</c:v>
                </c:pt>
                <c:pt idx="102">
                  <c:v>14.28741</c:v>
                </c:pt>
                <c:pt idx="103">
                  <c:v>14.31191</c:v>
                </c:pt>
                <c:pt idx="104">
                  <c:v>14.28741</c:v>
                </c:pt>
                <c:pt idx="105">
                  <c:v>14.28741</c:v>
                </c:pt>
                <c:pt idx="106">
                  <c:v>14.2884</c:v>
                </c:pt>
                <c:pt idx="107">
                  <c:v>14.29037</c:v>
                </c:pt>
                <c:pt idx="108">
                  <c:v>14.31388</c:v>
                </c:pt>
                <c:pt idx="109">
                  <c:v>14.31586</c:v>
                </c:pt>
                <c:pt idx="110">
                  <c:v>14.29137</c:v>
                </c:pt>
                <c:pt idx="111">
                  <c:v>14.29137</c:v>
                </c:pt>
                <c:pt idx="112">
                  <c:v>14.29235</c:v>
                </c:pt>
                <c:pt idx="113">
                  <c:v>14.29235</c:v>
                </c:pt>
                <c:pt idx="114">
                  <c:v>14.29334</c:v>
                </c:pt>
                <c:pt idx="115">
                  <c:v>14.29334</c:v>
                </c:pt>
                <c:pt idx="116">
                  <c:v>14.29433</c:v>
                </c:pt>
                <c:pt idx="117">
                  <c:v>14.29532</c:v>
                </c:pt>
                <c:pt idx="118">
                  <c:v>14.29433</c:v>
                </c:pt>
                <c:pt idx="119">
                  <c:v>14.27181</c:v>
                </c:pt>
                <c:pt idx="120">
                  <c:v>14.29631</c:v>
                </c:pt>
                <c:pt idx="121">
                  <c:v>14.2973</c:v>
                </c:pt>
                <c:pt idx="122">
                  <c:v>14.2973</c:v>
                </c:pt>
                <c:pt idx="123">
                  <c:v>14.29928</c:v>
                </c:pt>
                <c:pt idx="124">
                  <c:v>14.29928</c:v>
                </c:pt>
                <c:pt idx="125">
                  <c:v>14.29829</c:v>
                </c:pt>
                <c:pt idx="126">
                  <c:v>14.30027</c:v>
                </c:pt>
                <c:pt idx="127">
                  <c:v>14.30126</c:v>
                </c:pt>
                <c:pt idx="128">
                  <c:v>14.30126</c:v>
                </c:pt>
                <c:pt idx="129">
                  <c:v>14.30126</c:v>
                </c:pt>
                <c:pt idx="130">
                  <c:v>14.30224</c:v>
                </c:pt>
                <c:pt idx="131">
                  <c:v>14.30224</c:v>
                </c:pt>
                <c:pt idx="132">
                  <c:v>14.30422</c:v>
                </c:pt>
                <c:pt idx="133">
                  <c:v>14.27973</c:v>
                </c:pt>
                <c:pt idx="134">
                  <c:v>14.30422</c:v>
                </c:pt>
                <c:pt idx="135">
                  <c:v>14.3062</c:v>
                </c:pt>
                <c:pt idx="136">
                  <c:v>14.30818</c:v>
                </c:pt>
                <c:pt idx="137">
                  <c:v>14.30422</c:v>
                </c:pt>
                <c:pt idx="138">
                  <c:v>14.30719</c:v>
                </c:pt>
                <c:pt idx="139">
                  <c:v>14.30719</c:v>
                </c:pt>
                <c:pt idx="140">
                  <c:v>14.30818</c:v>
                </c:pt>
                <c:pt idx="141">
                  <c:v>14.30917</c:v>
                </c:pt>
                <c:pt idx="142">
                  <c:v>14.31016</c:v>
                </c:pt>
                <c:pt idx="143">
                  <c:v>14.28665</c:v>
                </c:pt>
                <c:pt idx="144">
                  <c:v>14.28566</c:v>
                </c:pt>
                <c:pt idx="145">
                  <c:v>14.31115</c:v>
                </c:pt>
                <c:pt idx="146">
                  <c:v>14.31115</c:v>
                </c:pt>
                <c:pt idx="147">
                  <c:v>14.31214</c:v>
                </c:pt>
                <c:pt idx="148">
                  <c:v>14.31312</c:v>
                </c:pt>
                <c:pt idx="149">
                  <c:v>14.28764</c:v>
                </c:pt>
                <c:pt idx="150">
                  <c:v>14.31312</c:v>
                </c:pt>
                <c:pt idx="151">
                  <c:v>14.31412</c:v>
                </c:pt>
                <c:pt idx="152">
                  <c:v>14.29061</c:v>
                </c:pt>
                <c:pt idx="153">
                  <c:v>14.29061</c:v>
                </c:pt>
                <c:pt idx="154">
                  <c:v>14.29159</c:v>
                </c:pt>
                <c:pt idx="155">
                  <c:v>14.29258</c:v>
                </c:pt>
                <c:pt idx="156">
                  <c:v>14.29159</c:v>
                </c:pt>
                <c:pt idx="157">
                  <c:v>14.29357</c:v>
                </c:pt>
                <c:pt idx="158">
                  <c:v>14.29258</c:v>
                </c:pt>
                <c:pt idx="159">
                  <c:v>14.29456</c:v>
                </c:pt>
                <c:pt idx="160">
                  <c:v>14.31906</c:v>
                </c:pt>
                <c:pt idx="161">
                  <c:v>14.32005</c:v>
                </c:pt>
                <c:pt idx="162">
                  <c:v>14.29555</c:v>
                </c:pt>
                <c:pt idx="163">
                  <c:v>14.29456</c:v>
                </c:pt>
                <c:pt idx="164">
                  <c:v>14.29654</c:v>
                </c:pt>
                <c:pt idx="165">
                  <c:v>14.29456</c:v>
                </c:pt>
                <c:pt idx="166">
                  <c:v>14.29654</c:v>
                </c:pt>
                <c:pt idx="167">
                  <c:v>14.29852</c:v>
                </c:pt>
                <c:pt idx="168">
                  <c:v>14.29753</c:v>
                </c:pt>
                <c:pt idx="169">
                  <c:v>14.29852</c:v>
                </c:pt>
                <c:pt idx="170">
                  <c:v>14.29852</c:v>
                </c:pt>
                <c:pt idx="171">
                  <c:v>14.29951</c:v>
                </c:pt>
                <c:pt idx="172">
                  <c:v>14.29951</c:v>
                </c:pt>
                <c:pt idx="173">
                  <c:v>14.3005</c:v>
                </c:pt>
                <c:pt idx="174">
                  <c:v>14.30149</c:v>
                </c:pt>
                <c:pt idx="175">
                  <c:v>14.30149</c:v>
                </c:pt>
                <c:pt idx="176">
                  <c:v>14.3005</c:v>
                </c:pt>
                <c:pt idx="177">
                  <c:v>14.30149</c:v>
                </c:pt>
                <c:pt idx="178">
                  <c:v>14.30347</c:v>
                </c:pt>
                <c:pt idx="179">
                  <c:v>14.30347</c:v>
                </c:pt>
                <c:pt idx="180">
                  <c:v>14.30347</c:v>
                </c:pt>
                <c:pt idx="181">
                  <c:v>14.30347</c:v>
                </c:pt>
                <c:pt idx="182">
                  <c:v>14.30347</c:v>
                </c:pt>
                <c:pt idx="183">
                  <c:v>14.30445</c:v>
                </c:pt>
                <c:pt idx="184">
                  <c:v>14.30544</c:v>
                </c:pt>
                <c:pt idx="185">
                  <c:v>14.30742</c:v>
                </c:pt>
                <c:pt idx="186">
                  <c:v>14.30643</c:v>
                </c:pt>
                <c:pt idx="187">
                  <c:v>14.30742</c:v>
                </c:pt>
                <c:pt idx="188">
                  <c:v>14.30742</c:v>
                </c:pt>
                <c:pt idx="189">
                  <c:v>14.3094</c:v>
                </c:pt>
                <c:pt idx="190">
                  <c:v>14.3094</c:v>
                </c:pt>
                <c:pt idx="191">
                  <c:v>14.3094</c:v>
                </c:pt>
                <c:pt idx="192">
                  <c:v>14.31039</c:v>
                </c:pt>
                <c:pt idx="193">
                  <c:v>14.31138</c:v>
                </c:pt>
                <c:pt idx="194">
                  <c:v>14.31039</c:v>
                </c:pt>
                <c:pt idx="195">
                  <c:v>14.31039</c:v>
                </c:pt>
                <c:pt idx="196">
                  <c:v>14.31138</c:v>
                </c:pt>
                <c:pt idx="197">
                  <c:v>14.31237</c:v>
                </c:pt>
                <c:pt idx="198">
                  <c:v>14.31138</c:v>
                </c:pt>
                <c:pt idx="199">
                  <c:v>14.31336</c:v>
                </c:pt>
                <c:pt idx="200">
                  <c:v>14.31237</c:v>
                </c:pt>
                <c:pt idx="201">
                  <c:v>14.31237</c:v>
                </c:pt>
                <c:pt idx="202">
                  <c:v>14.31336</c:v>
                </c:pt>
                <c:pt idx="203">
                  <c:v>14.31434</c:v>
                </c:pt>
                <c:pt idx="204">
                  <c:v>14.31534</c:v>
                </c:pt>
                <c:pt idx="205">
                  <c:v>14.31534</c:v>
                </c:pt>
                <c:pt idx="206">
                  <c:v>14.31632</c:v>
                </c:pt>
                <c:pt idx="207">
                  <c:v>14.31632</c:v>
                </c:pt>
                <c:pt idx="208">
                  <c:v>14.31534</c:v>
                </c:pt>
                <c:pt idx="209">
                  <c:v>14.31632</c:v>
                </c:pt>
                <c:pt idx="210">
                  <c:v>14.3183</c:v>
                </c:pt>
                <c:pt idx="211">
                  <c:v>14.31731</c:v>
                </c:pt>
                <c:pt idx="212">
                  <c:v>14.31929</c:v>
                </c:pt>
                <c:pt idx="213">
                  <c:v>14.31929</c:v>
                </c:pt>
                <c:pt idx="214">
                  <c:v>14.31929</c:v>
                </c:pt>
                <c:pt idx="215">
                  <c:v>14.32028</c:v>
                </c:pt>
                <c:pt idx="216">
                  <c:v>14.31929</c:v>
                </c:pt>
                <c:pt idx="217">
                  <c:v>14.32028</c:v>
                </c:pt>
                <c:pt idx="218">
                  <c:v>14.29677</c:v>
                </c:pt>
                <c:pt idx="219">
                  <c:v>14.29776</c:v>
                </c:pt>
                <c:pt idx="220">
                  <c:v>14.32127</c:v>
                </c:pt>
                <c:pt idx="221">
                  <c:v>14.29677</c:v>
                </c:pt>
                <c:pt idx="222">
                  <c:v>14.32226</c:v>
                </c:pt>
                <c:pt idx="223">
                  <c:v>14.32325</c:v>
                </c:pt>
                <c:pt idx="224">
                  <c:v>14.29875</c:v>
                </c:pt>
                <c:pt idx="225">
                  <c:v>14.32325</c:v>
                </c:pt>
                <c:pt idx="226">
                  <c:v>14.32424</c:v>
                </c:pt>
                <c:pt idx="227">
                  <c:v>14.32424</c:v>
                </c:pt>
                <c:pt idx="228">
                  <c:v>14.32424</c:v>
                </c:pt>
                <c:pt idx="229">
                  <c:v>14.32523</c:v>
                </c:pt>
                <c:pt idx="230">
                  <c:v>14.32622</c:v>
                </c:pt>
                <c:pt idx="231">
                  <c:v>14.32622</c:v>
                </c:pt>
                <c:pt idx="232">
                  <c:v>14.3272</c:v>
                </c:pt>
                <c:pt idx="233">
                  <c:v>14.3272</c:v>
                </c:pt>
                <c:pt idx="234">
                  <c:v>14.3272</c:v>
                </c:pt>
                <c:pt idx="235">
                  <c:v>14.32622</c:v>
                </c:pt>
                <c:pt idx="236">
                  <c:v>14.3272</c:v>
                </c:pt>
                <c:pt idx="237">
                  <c:v>14.32918</c:v>
                </c:pt>
                <c:pt idx="238">
                  <c:v>14.30469</c:v>
                </c:pt>
                <c:pt idx="239">
                  <c:v>14.30469</c:v>
                </c:pt>
                <c:pt idx="240">
                  <c:v>14.30469</c:v>
                </c:pt>
                <c:pt idx="241">
                  <c:v>14.30666</c:v>
                </c:pt>
                <c:pt idx="242">
                  <c:v>14.30567</c:v>
                </c:pt>
                <c:pt idx="243">
                  <c:v>14.30666</c:v>
                </c:pt>
                <c:pt idx="244">
                  <c:v>14.33215</c:v>
                </c:pt>
                <c:pt idx="245">
                  <c:v>14.30765</c:v>
                </c:pt>
                <c:pt idx="246">
                  <c:v>14.33215</c:v>
                </c:pt>
                <c:pt idx="247">
                  <c:v>14.33215</c:v>
                </c:pt>
                <c:pt idx="248">
                  <c:v>14.33314</c:v>
                </c:pt>
                <c:pt idx="249">
                  <c:v>14.33413</c:v>
                </c:pt>
                <c:pt idx="250">
                  <c:v>14.33413</c:v>
                </c:pt>
                <c:pt idx="251">
                  <c:v>14.30864</c:v>
                </c:pt>
                <c:pt idx="252">
                  <c:v>14.30864</c:v>
                </c:pt>
                <c:pt idx="253">
                  <c:v>14.30963</c:v>
                </c:pt>
                <c:pt idx="254">
                  <c:v>14.33413</c:v>
                </c:pt>
                <c:pt idx="255">
                  <c:v>14.33413</c:v>
                </c:pt>
                <c:pt idx="256">
                  <c:v>14.31062</c:v>
                </c:pt>
                <c:pt idx="257">
                  <c:v>14.31161</c:v>
                </c:pt>
                <c:pt idx="258">
                  <c:v>14.31161</c:v>
                </c:pt>
                <c:pt idx="259">
                  <c:v>14.3126</c:v>
                </c:pt>
                <c:pt idx="260">
                  <c:v>14.31161</c:v>
                </c:pt>
                <c:pt idx="261">
                  <c:v>14.3371</c:v>
                </c:pt>
                <c:pt idx="262">
                  <c:v>14.33611</c:v>
                </c:pt>
                <c:pt idx="263">
                  <c:v>14.3371</c:v>
                </c:pt>
                <c:pt idx="264">
                  <c:v>14.33809</c:v>
                </c:pt>
                <c:pt idx="265">
                  <c:v>14.31359</c:v>
                </c:pt>
                <c:pt idx="266">
                  <c:v>14.33809</c:v>
                </c:pt>
                <c:pt idx="267">
                  <c:v>14.33809</c:v>
                </c:pt>
                <c:pt idx="268">
                  <c:v>14.31458</c:v>
                </c:pt>
                <c:pt idx="269">
                  <c:v>14.31458</c:v>
                </c:pt>
                <c:pt idx="270">
                  <c:v>14.31557</c:v>
                </c:pt>
                <c:pt idx="271">
                  <c:v>14.31458</c:v>
                </c:pt>
                <c:pt idx="272">
                  <c:v>14.34006</c:v>
                </c:pt>
                <c:pt idx="273">
                  <c:v>14.31656</c:v>
                </c:pt>
                <c:pt idx="274">
                  <c:v>14.31656</c:v>
                </c:pt>
                <c:pt idx="275">
                  <c:v>14.3165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34402</c:v>
                </c:pt>
                <c:pt idx="279">
                  <c:v>14.31952</c:v>
                </c:pt>
                <c:pt idx="280">
                  <c:v>14.32051</c:v>
                </c:pt>
                <c:pt idx="281">
                  <c:v>14.31952</c:v>
                </c:pt>
                <c:pt idx="282">
                  <c:v>14.32051</c:v>
                </c:pt>
                <c:pt idx="283">
                  <c:v>14.3215</c:v>
                </c:pt>
                <c:pt idx="284">
                  <c:v>14.32051</c:v>
                </c:pt>
                <c:pt idx="285">
                  <c:v>14.32051</c:v>
                </c:pt>
                <c:pt idx="286">
                  <c:v>14.3215</c:v>
                </c:pt>
                <c:pt idx="287">
                  <c:v>14.3215</c:v>
                </c:pt>
                <c:pt idx="288">
                  <c:v>14.3215</c:v>
                </c:pt>
                <c:pt idx="289">
                  <c:v>14.32249</c:v>
                </c:pt>
                <c:pt idx="290">
                  <c:v>14.32249</c:v>
                </c:pt>
                <c:pt idx="291">
                  <c:v>14.32348</c:v>
                </c:pt>
                <c:pt idx="292">
                  <c:v>14.32249</c:v>
                </c:pt>
                <c:pt idx="293">
                  <c:v>14.34798</c:v>
                </c:pt>
                <c:pt idx="294">
                  <c:v>14.32348</c:v>
                </c:pt>
                <c:pt idx="295">
                  <c:v>14.32546</c:v>
                </c:pt>
                <c:pt idx="296">
                  <c:v>14.32447</c:v>
                </c:pt>
                <c:pt idx="297">
                  <c:v>14.32447</c:v>
                </c:pt>
                <c:pt idx="298">
                  <c:v>14.32546</c:v>
                </c:pt>
                <c:pt idx="299">
                  <c:v>14.32546</c:v>
                </c:pt>
                <c:pt idx="300">
                  <c:v>14.32546</c:v>
                </c:pt>
                <c:pt idx="301">
                  <c:v>14.32645</c:v>
                </c:pt>
                <c:pt idx="302">
                  <c:v>14.32645</c:v>
                </c:pt>
                <c:pt idx="303">
                  <c:v>14.32546</c:v>
                </c:pt>
                <c:pt idx="304">
                  <c:v>14.32645</c:v>
                </c:pt>
                <c:pt idx="305">
                  <c:v>14.32744</c:v>
                </c:pt>
                <c:pt idx="306">
                  <c:v>14.35292</c:v>
                </c:pt>
                <c:pt idx="307">
                  <c:v>14.32744</c:v>
                </c:pt>
                <c:pt idx="308">
                  <c:v>14.35292</c:v>
                </c:pt>
                <c:pt idx="309">
                  <c:v>14.32842</c:v>
                </c:pt>
                <c:pt idx="310">
                  <c:v>14.32842</c:v>
                </c:pt>
                <c:pt idx="311">
                  <c:v>14.32941</c:v>
                </c:pt>
                <c:pt idx="312">
                  <c:v>14.3304</c:v>
                </c:pt>
                <c:pt idx="313">
                  <c:v>14.3304</c:v>
                </c:pt>
                <c:pt idx="314">
                  <c:v>14.3304</c:v>
                </c:pt>
                <c:pt idx="315">
                  <c:v>14.33139</c:v>
                </c:pt>
                <c:pt idx="316">
                  <c:v>14.33139</c:v>
                </c:pt>
                <c:pt idx="317">
                  <c:v>14.33238</c:v>
                </c:pt>
                <c:pt idx="318">
                  <c:v>14.33238</c:v>
                </c:pt>
                <c:pt idx="319">
                  <c:v>14.33238</c:v>
                </c:pt>
                <c:pt idx="320">
                  <c:v>14.33238</c:v>
                </c:pt>
                <c:pt idx="321">
                  <c:v>14.33436</c:v>
                </c:pt>
                <c:pt idx="322">
                  <c:v>14.33238</c:v>
                </c:pt>
                <c:pt idx="323">
                  <c:v>14.33337</c:v>
                </c:pt>
                <c:pt idx="324">
                  <c:v>14.33337</c:v>
                </c:pt>
                <c:pt idx="325">
                  <c:v>14.33436</c:v>
                </c:pt>
                <c:pt idx="326">
                  <c:v>14.33238</c:v>
                </c:pt>
                <c:pt idx="327">
                  <c:v>14.33535</c:v>
                </c:pt>
                <c:pt idx="328">
                  <c:v>14.33535</c:v>
                </c:pt>
                <c:pt idx="329">
                  <c:v>14.33634</c:v>
                </c:pt>
                <c:pt idx="330">
                  <c:v>14.33535</c:v>
                </c:pt>
                <c:pt idx="331">
                  <c:v>14.3363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33634</c:v>
                </c:pt>
                <c:pt idx="335">
                  <c:v>14.33634</c:v>
                </c:pt>
                <c:pt idx="336">
                  <c:v>14.33832</c:v>
                </c:pt>
                <c:pt idx="337">
                  <c:v>14.33931</c:v>
                </c:pt>
                <c:pt idx="338">
                  <c:v>14.33733</c:v>
                </c:pt>
                <c:pt idx="339">
                  <c:v>14.33832</c:v>
                </c:pt>
                <c:pt idx="340">
                  <c:v>14.33931</c:v>
                </c:pt>
                <c:pt idx="341">
                  <c:v>14.31382</c:v>
                </c:pt>
                <c:pt idx="342">
                  <c:v>14.31481</c:v>
                </c:pt>
                <c:pt idx="343">
                  <c:v>14.33931</c:v>
                </c:pt>
                <c:pt idx="344">
                  <c:v>14.34029</c:v>
                </c:pt>
                <c:pt idx="345">
                  <c:v>14.34029</c:v>
                </c:pt>
                <c:pt idx="346">
                  <c:v>14.34128</c:v>
                </c:pt>
                <c:pt idx="347">
                  <c:v>14.34227</c:v>
                </c:pt>
                <c:pt idx="348">
                  <c:v>14.34029</c:v>
                </c:pt>
                <c:pt idx="349">
                  <c:v>14.34128</c:v>
                </c:pt>
                <c:pt idx="350">
                  <c:v>14.34128</c:v>
                </c:pt>
                <c:pt idx="351">
                  <c:v>14.34128</c:v>
                </c:pt>
                <c:pt idx="352">
                  <c:v>14.34227</c:v>
                </c:pt>
                <c:pt idx="353">
                  <c:v>14.34227</c:v>
                </c:pt>
                <c:pt idx="354">
                  <c:v>14.34227</c:v>
                </c:pt>
                <c:pt idx="355">
                  <c:v>14.34326</c:v>
                </c:pt>
                <c:pt idx="356">
                  <c:v>14.34326</c:v>
                </c:pt>
                <c:pt idx="357">
                  <c:v>14.34326</c:v>
                </c:pt>
                <c:pt idx="358">
                  <c:v>14.34227</c:v>
                </c:pt>
                <c:pt idx="359">
                  <c:v>14.34425</c:v>
                </c:pt>
                <c:pt idx="360">
                  <c:v>14.34425</c:v>
                </c:pt>
                <c:pt idx="361">
                  <c:v>14.34524</c:v>
                </c:pt>
                <c:pt idx="362">
                  <c:v>14.34524</c:v>
                </c:pt>
                <c:pt idx="363">
                  <c:v>14.34524</c:v>
                </c:pt>
                <c:pt idx="364">
                  <c:v>14.34623</c:v>
                </c:pt>
                <c:pt idx="365">
                  <c:v>14.34524</c:v>
                </c:pt>
                <c:pt idx="366">
                  <c:v>14.34623</c:v>
                </c:pt>
                <c:pt idx="367">
                  <c:v>14.34722</c:v>
                </c:pt>
                <c:pt idx="368">
                  <c:v>14.34821</c:v>
                </c:pt>
                <c:pt idx="369">
                  <c:v>14.34623</c:v>
                </c:pt>
                <c:pt idx="370">
                  <c:v>14.34722</c:v>
                </c:pt>
                <c:pt idx="371">
                  <c:v>14.34722</c:v>
                </c:pt>
                <c:pt idx="372">
                  <c:v>14.35019</c:v>
                </c:pt>
                <c:pt idx="373">
                  <c:v>14.34821</c:v>
                </c:pt>
                <c:pt idx="374">
                  <c:v>14.3492</c:v>
                </c:pt>
                <c:pt idx="375">
                  <c:v>14.35019</c:v>
                </c:pt>
                <c:pt idx="376">
                  <c:v>14.35019</c:v>
                </c:pt>
                <c:pt idx="377">
                  <c:v>14.37468</c:v>
                </c:pt>
                <c:pt idx="378">
                  <c:v>14.3492</c:v>
                </c:pt>
                <c:pt idx="379">
                  <c:v>14.3247</c:v>
                </c:pt>
                <c:pt idx="380">
                  <c:v>14.35019</c:v>
                </c:pt>
                <c:pt idx="381">
                  <c:v>14.32668</c:v>
                </c:pt>
                <c:pt idx="382">
                  <c:v>14.3492</c:v>
                </c:pt>
                <c:pt idx="383">
                  <c:v>14.35118</c:v>
                </c:pt>
                <c:pt idx="384">
                  <c:v>14.35019</c:v>
                </c:pt>
                <c:pt idx="385">
                  <c:v>14.37567</c:v>
                </c:pt>
                <c:pt idx="386">
                  <c:v>14.35118</c:v>
                </c:pt>
                <c:pt idx="387">
                  <c:v>14.35118</c:v>
                </c:pt>
                <c:pt idx="388">
                  <c:v>14.35315</c:v>
                </c:pt>
                <c:pt idx="389">
                  <c:v>14.35414</c:v>
                </c:pt>
                <c:pt idx="390">
                  <c:v>14.37765</c:v>
                </c:pt>
                <c:pt idx="391">
                  <c:v>14.35315</c:v>
                </c:pt>
                <c:pt idx="392">
                  <c:v>14.37864</c:v>
                </c:pt>
                <c:pt idx="393">
                  <c:v>14.33064</c:v>
                </c:pt>
                <c:pt idx="394">
                  <c:v>14.38062</c:v>
                </c:pt>
                <c:pt idx="395">
                  <c:v>14.35612</c:v>
                </c:pt>
                <c:pt idx="396">
                  <c:v>14.35711</c:v>
                </c:pt>
                <c:pt idx="397">
                  <c:v>14.35711</c:v>
                </c:pt>
                <c:pt idx="398">
                  <c:v>14.35612</c:v>
                </c:pt>
                <c:pt idx="399">
                  <c:v>14.35612</c:v>
                </c:pt>
                <c:pt idx="400">
                  <c:v>14.3581</c:v>
                </c:pt>
                <c:pt idx="401">
                  <c:v>14.3581</c:v>
                </c:pt>
                <c:pt idx="402">
                  <c:v>14.3581</c:v>
                </c:pt>
                <c:pt idx="403">
                  <c:v>14.3581</c:v>
                </c:pt>
                <c:pt idx="404">
                  <c:v>14.35909</c:v>
                </c:pt>
                <c:pt idx="405">
                  <c:v>14.3581</c:v>
                </c:pt>
                <c:pt idx="406">
                  <c:v>14.3581</c:v>
                </c:pt>
                <c:pt idx="407">
                  <c:v>14.36008</c:v>
                </c:pt>
                <c:pt idx="408">
                  <c:v>14.35909</c:v>
                </c:pt>
                <c:pt idx="409">
                  <c:v>14.36107</c:v>
                </c:pt>
                <c:pt idx="410">
                  <c:v>14.36107</c:v>
                </c:pt>
                <c:pt idx="411">
                  <c:v>14.35909</c:v>
                </c:pt>
                <c:pt idx="412">
                  <c:v>14.38457</c:v>
                </c:pt>
                <c:pt idx="413">
                  <c:v>14.36107</c:v>
                </c:pt>
                <c:pt idx="414">
                  <c:v>14.36107</c:v>
                </c:pt>
                <c:pt idx="415">
                  <c:v>14.36107</c:v>
                </c:pt>
                <c:pt idx="416">
                  <c:v>14.36107</c:v>
                </c:pt>
                <c:pt idx="417">
                  <c:v>14.36206</c:v>
                </c:pt>
                <c:pt idx="418">
                  <c:v>14.36206</c:v>
                </c:pt>
                <c:pt idx="419">
                  <c:v>14.36304</c:v>
                </c:pt>
                <c:pt idx="420">
                  <c:v>14.36206</c:v>
                </c:pt>
                <c:pt idx="421">
                  <c:v>14.36206</c:v>
                </c:pt>
                <c:pt idx="422">
                  <c:v>14.36206</c:v>
                </c:pt>
                <c:pt idx="423">
                  <c:v>14.36206</c:v>
                </c:pt>
                <c:pt idx="424">
                  <c:v>14.36304</c:v>
                </c:pt>
                <c:pt idx="425">
                  <c:v>14.36206</c:v>
                </c:pt>
                <c:pt idx="426">
                  <c:v>14.38655</c:v>
                </c:pt>
                <c:pt idx="427">
                  <c:v>14.36206</c:v>
                </c:pt>
                <c:pt idx="428">
                  <c:v>14.36304</c:v>
                </c:pt>
                <c:pt idx="429">
                  <c:v>14.36502</c:v>
                </c:pt>
                <c:pt idx="430">
                  <c:v>14.38952</c:v>
                </c:pt>
                <c:pt idx="431">
                  <c:v>14.36502</c:v>
                </c:pt>
                <c:pt idx="432">
                  <c:v>14.36502</c:v>
                </c:pt>
                <c:pt idx="433">
                  <c:v>14.367</c:v>
                </c:pt>
                <c:pt idx="434">
                  <c:v>14.3915</c:v>
                </c:pt>
                <c:pt idx="435">
                  <c:v>14.39051</c:v>
                </c:pt>
                <c:pt idx="436">
                  <c:v>14.3915</c:v>
                </c:pt>
                <c:pt idx="437">
                  <c:v>14.36601</c:v>
                </c:pt>
                <c:pt idx="438">
                  <c:v>14.367</c:v>
                </c:pt>
                <c:pt idx="439">
                  <c:v>14.36799</c:v>
                </c:pt>
                <c:pt idx="440">
                  <c:v>14.3915</c:v>
                </c:pt>
                <c:pt idx="441">
                  <c:v>14.367</c:v>
                </c:pt>
                <c:pt idx="442">
                  <c:v>14.39348</c:v>
                </c:pt>
                <c:pt idx="443">
                  <c:v>14.36997</c:v>
                </c:pt>
                <c:pt idx="444">
                  <c:v>14.39348</c:v>
                </c:pt>
                <c:pt idx="445">
                  <c:v>14.36898</c:v>
                </c:pt>
                <c:pt idx="446">
                  <c:v>14.36898</c:v>
                </c:pt>
                <c:pt idx="447">
                  <c:v>14.36997</c:v>
                </c:pt>
                <c:pt idx="448">
                  <c:v>14.3689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7096</c:v>
                </c:pt>
                <c:pt idx="452">
                  <c:v>14.37096</c:v>
                </c:pt>
                <c:pt idx="453">
                  <c:v>14.37195</c:v>
                </c:pt>
                <c:pt idx="454">
                  <c:v>14.36997</c:v>
                </c:pt>
                <c:pt idx="455">
                  <c:v>14.37096</c:v>
                </c:pt>
                <c:pt idx="456">
                  <c:v>14.37195</c:v>
                </c:pt>
                <c:pt idx="457">
                  <c:v>14.37195</c:v>
                </c:pt>
                <c:pt idx="458">
                  <c:v>14.37195</c:v>
                </c:pt>
                <c:pt idx="459">
                  <c:v>14.39644</c:v>
                </c:pt>
                <c:pt idx="460">
                  <c:v>14.37294</c:v>
                </c:pt>
                <c:pt idx="461">
                  <c:v>14.39644</c:v>
                </c:pt>
                <c:pt idx="462">
                  <c:v>14.37096</c:v>
                </c:pt>
                <c:pt idx="463">
                  <c:v>14.34745</c:v>
                </c:pt>
                <c:pt idx="464">
                  <c:v>14.37195</c:v>
                </c:pt>
                <c:pt idx="465">
                  <c:v>14.37294</c:v>
                </c:pt>
                <c:pt idx="466">
                  <c:v>14.37195</c:v>
                </c:pt>
                <c:pt idx="467">
                  <c:v>14.3719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7294</c:v>
                </c:pt>
                <c:pt idx="471">
                  <c:v>14.39743</c:v>
                </c:pt>
                <c:pt idx="472">
                  <c:v>14.37393</c:v>
                </c:pt>
                <c:pt idx="473">
                  <c:v>14.37491</c:v>
                </c:pt>
                <c:pt idx="474">
                  <c:v>14.39941</c:v>
                </c:pt>
                <c:pt idx="475">
                  <c:v>14.39842</c:v>
                </c:pt>
                <c:pt idx="476">
                  <c:v>14.37491</c:v>
                </c:pt>
                <c:pt idx="477">
                  <c:v>14.37491</c:v>
                </c:pt>
                <c:pt idx="478">
                  <c:v>14.3759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7591</c:v>
                </c:pt>
                <c:pt idx="482">
                  <c:v>14.37689</c:v>
                </c:pt>
                <c:pt idx="483">
                  <c:v>14.37491</c:v>
                </c:pt>
                <c:pt idx="484">
                  <c:v>14.37491</c:v>
                </c:pt>
                <c:pt idx="485">
                  <c:v>14.37591</c:v>
                </c:pt>
                <c:pt idx="486">
                  <c:v>14.37689</c:v>
                </c:pt>
                <c:pt idx="487">
                  <c:v>14.37491</c:v>
                </c:pt>
                <c:pt idx="488">
                  <c:v>14.40238</c:v>
                </c:pt>
                <c:pt idx="489">
                  <c:v>14.37788</c:v>
                </c:pt>
                <c:pt idx="490">
                  <c:v>14.37788</c:v>
                </c:pt>
                <c:pt idx="491">
                  <c:v>14.37788</c:v>
                </c:pt>
                <c:pt idx="492">
                  <c:v>14.37788</c:v>
                </c:pt>
                <c:pt idx="493">
                  <c:v>14.37788</c:v>
                </c:pt>
                <c:pt idx="494">
                  <c:v>14.37788</c:v>
                </c:pt>
                <c:pt idx="495">
                  <c:v>14.37689</c:v>
                </c:pt>
                <c:pt idx="496">
                  <c:v>14.37887</c:v>
                </c:pt>
                <c:pt idx="497">
                  <c:v>14.37887</c:v>
                </c:pt>
                <c:pt idx="498">
                  <c:v>14.40436</c:v>
                </c:pt>
                <c:pt idx="499">
                  <c:v>14.37887</c:v>
                </c:pt>
                <c:pt idx="500">
                  <c:v>14.40337</c:v>
                </c:pt>
                <c:pt idx="501">
                  <c:v>14.37887</c:v>
                </c:pt>
                <c:pt idx="502">
                  <c:v>14.37986</c:v>
                </c:pt>
                <c:pt idx="503">
                  <c:v>14.37788</c:v>
                </c:pt>
                <c:pt idx="504">
                  <c:v>14.37887</c:v>
                </c:pt>
                <c:pt idx="505">
                  <c:v>14.38085</c:v>
                </c:pt>
                <c:pt idx="506">
                  <c:v>14.38085</c:v>
                </c:pt>
                <c:pt idx="507">
                  <c:v>14.37986</c:v>
                </c:pt>
                <c:pt idx="508">
                  <c:v>14.40633</c:v>
                </c:pt>
                <c:pt idx="509">
                  <c:v>14.38184</c:v>
                </c:pt>
                <c:pt idx="510">
                  <c:v>14.38085</c:v>
                </c:pt>
                <c:pt idx="511">
                  <c:v>14.38184</c:v>
                </c:pt>
                <c:pt idx="512">
                  <c:v>14.38283</c:v>
                </c:pt>
                <c:pt idx="513">
                  <c:v>14.38184</c:v>
                </c:pt>
                <c:pt idx="514">
                  <c:v>14.38184</c:v>
                </c:pt>
                <c:pt idx="515">
                  <c:v>14.38184</c:v>
                </c:pt>
                <c:pt idx="516">
                  <c:v>14.38382</c:v>
                </c:pt>
                <c:pt idx="517">
                  <c:v>14.38283</c:v>
                </c:pt>
                <c:pt idx="518">
                  <c:v>14.38382</c:v>
                </c:pt>
                <c:pt idx="519">
                  <c:v>14.40732</c:v>
                </c:pt>
                <c:pt idx="520">
                  <c:v>14.38382</c:v>
                </c:pt>
                <c:pt idx="521">
                  <c:v>14.38283</c:v>
                </c:pt>
                <c:pt idx="522">
                  <c:v>14.4093</c:v>
                </c:pt>
                <c:pt idx="523">
                  <c:v>14.3858</c:v>
                </c:pt>
                <c:pt idx="524">
                  <c:v>14.3858</c:v>
                </c:pt>
                <c:pt idx="525">
                  <c:v>14.38679</c:v>
                </c:pt>
                <c:pt idx="526">
                  <c:v>14.38382</c:v>
                </c:pt>
                <c:pt idx="527">
                  <c:v>14.38481</c:v>
                </c:pt>
                <c:pt idx="528">
                  <c:v>14.3858</c:v>
                </c:pt>
                <c:pt idx="529">
                  <c:v>14.41029</c:v>
                </c:pt>
                <c:pt idx="530">
                  <c:v>14.38679</c:v>
                </c:pt>
                <c:pt idx="531">
                  <c:v>14.41128</c:v>
                </c:pt>
                <c:pt idx="532">
                  <c:v>14.38679</c:v>
                </c:pt>
                <c:pt idx="533">
                  <c:v>14.38777</c:v>
                </c:pt>
                <c:pt idx="534">
                  <c:v>14.38679</c:v>
                </c:pt>
                <c:pt idx="535">
                  <c:v>14.38777</c:v>
                </c:pt>
                <c:pt idx="536">
                  <c:v>14.38777</c:v>
                </c:pt>
                <c:pt idx="537">
                  <c:v>14.41227</c:v>
                </c:pt>
                <c:pt idx="538">
                  <c:v>14.38777</c:v>
                </c:pt>
                <c:pt idx="539">
                  <c:v>14.41326</c:v>
                </c:pt>
                <c:pt idx="540">
                  <c:v>14.41326</c:v>
                </c:pt>
                <c:pt idx="541">
                  <c:v>14.41425</c:v>
                </c:pt>
                <c:pt idx="542">
                  <c:v>14.41425</c:v>
                </c:pt>
                <c:pt idx="543">
                  <c:v>14.39074</c:v>
                </c:pt>
                <c:pt idx="544">
                  <c:v>14.41524</c:v>
                </c:pt>
                <c:pt idx="545">
                  <c:v>14.41524</c:v>
                </c:pt>
                <c:pt idx="546">
                  <c:v>14.41623</c:v>
                </c:pt>
                <c:pt idx="547">
                  <c:v>14.41524</c:v>
                </c:pt>
                <c:pt idx="548">
                  <c:v>14.41524</c:v>
                </c:pt>
                <c:pt idx="549">
                  <c:v>14.41623</c:v>
                </c:pt>
                <c:pt idx="550">
                  <c:v>14.41623</c:v>
                </c:pt>
                <c:pt idx="551">
                  <c:v>14.39272</c:v>
                </c:pt>
                <c:pt idx="552">
                  <c:v>14.41722</c:v>
                </c:pt>
                <c:pt idx="553">
                  <c:v>14.3947</c:v>
                </c:pt>
                <c:pt idx="554">
                  <c:v>14.41821</c:v>
                </c:pt>
                <c:pt idx="555">
                  <c:v>14.39371</c:v>
                </c:pt>
                <c:pt idx="556">
                  <c:v>14.41919</c:v>
                </c:pt>
                <c:pt idx="557">
                  <c:v>14.41919</c:v>
                </c:pt>
                <c:pt idx="558">
                  <c:v>14.41919</c:v>
                </c:pt>
                <c:pt idx="559">
                  <c:v>14.39569</c:v>
                </c:pt>
                <c:pt idx="560">
                  <c:v>14.42018</c:v>
                </c:pt>
                <c:pt idx="561">
                  <c:v>14.39668</c:v>
                </c:pt>
                <c:pt idx="562">
                  <c:v>14.42216</c:v>
                </c:pt>
                <c:pt idx="563">
                  <c:v>14.42216</c:v>
                </c:pt>
                <c:pt idx="564">
                  <c:v>14.42117</c:v>
                </c:pt>
                <c:pt idx="565">
                  <c:v>14.39668</c:v>
                </c:pt>
                <c:pt idx="566">
                  <c:v>14.42315</c:v>
                </c:pt>
                <c:pt idx="567">
                  <c:v>14.42315</c:v>
                </c:pt>
                <c:pt idx="568">
                  <c:v>14.42315</c:v>
                </c:pt>
                <c:pt idx="569">
                  <c:v>14.42414</c:v>
                </c:pt>
                <c:pt idx="570">
                  <c:v>14.42315</c:v>
                </c:pt>
                <c:pt idx="571">
                  <c:v>14.42513</c:v>
                </c:pt>
                <c:pt idx="572">
                  <c:v>14.42414</c:v>
                </c:pt>
                <c:pt idx="573">
                  <c:v>14.39964</c:v>
                </c:pt>
                <c:pt idx="574">
                  <c:v>14.42612</c:v>
                </c:pt>
                <c:pt idx="575">
                  <c:v>14.42513</c:v>
                </c:pt>
                <c:pt idx="576">
                  <c:v>14.42513</c:v>
                </c:pt>
                <c:pt idx="577">
                  <c:v>14.40063</c:v>
                </c:pt>
                <c:pt idx="578">
                  <c:v>14.42513</c:v>
                </c:pt>
                <c:pt idx="579">
                  <c:v>14.40261</c:v>
                </c:pt>
                <c:pt idx="580">
                  <c:v>14.40261</c:v>
                </c:pt>
                <c:pt idx="581">
                  <c:v>14.42612</c:v>
                </c:pt>
                <c:pt idx="582">
                  <c:v>14.4281</c:v>
                </c:pt>
                <c:pt idx="583">
                  <c:v>14.42711</c:v>
                </c:pt>
                <c:pt idx="584">
                  <c:v>14.4281</c:v>
                </c:pt>
                <c:pt idx="585">
                  <c:v>14.4281</c:v>
                </c:pt>
                <c:pt idx="586">
                  <c:v>14.4281</c:v>
                </c:pt>
                <c:pt idx="587">
                  <c:v>14.4281</c:v>
                </c:pt>
                <c:pt idx="588">
                  <c:v>14.42908</c:v>
                </c:pt>
                <c:pt idx="589">
                  <c:v>14.43008</c:v>
                </c:pt>
                <c:pt idx="590">
                  <c:v>14.42908</c:v>
                </c:pt>
                <c:pt idx="591">
                  <c:v>14.43106</c:v>
                </c:pt>
                <c:pt idx="592">
                  <c:v>14.42908</c:v>
                </c:pt>
                <c:pt idx="593">
                  <c:v>14.42908</c:v>
                </c:pt>
                <c:pt idx="594">
                  <c:v>14.43106</c:v>
                </c:pt>
                <c:pt idx="595">
                  <c:v>14.43008</c:v>
                </c:pt>
                <c:pt idx="596">
                  <c:v>14.43106</c:v>
                </c:pt>
                <c:pt idx="597">
                  <c:v>14.43008</c:v>
                </c:pt>
                <c:pt idx="598">
                  <c:v>14.43106</c:v>
                </c:pt>
                <c:pt idx="599">
                  <c:v>14.43205</c:v>
                </c:pt>
                <c:pt idx="600">
                  <c:v>14.43205</c:v>
                </c:pt>
                <c:pt idx="601">
                  <c:v>14.43205</c:v>
                </c:pt>
                <c:pt idx="602">
                  <c:v>14.45655</c:v>
                </c:pt>
                <c:pt idx="603">
                  <c:v>14.43205</c:v>
                </c:pt>
                <c:pt idx="604">
                  <c:v>14.43304</c:v>
                </c:pt>
                <c:pt idx="605">
                  <c:v>14.43205</c:v>
                </c:pt>
                <c:pt idx="606">
                  <c:v>14.43403</c:v>
                </c:pt>
                <c:pt idx="607">
                  <c:v>14.43403</c:v>
                </c:pt>
                <c:pt idx="608">
                  <c:v>14.43304</c:v>
                </c:pt>
                <c:pt idx="609">
                  <c:v>14.43403</c:v>
                </c:pt>
                <c:pt idx="610">
                  <c:v>14.43304</c:v>
                </c:pt>
                <c:pt idx="611">
                  <c:v>14.43403</c:v>
                </c:pt>
                <c:pt idx="612">
                  <c:v>14.43502</c:v>
                </c:pt>
                <c:pt idx="613">
                  <c:v>14.43403</c:v>
                </c:pt>
                <c:pt idx="614">
                  <c:v>14.43502</c:v>
                </c:pt>
                <c:pt idx="615">
                  <c:v>14.43601</c:v>
                </c:pt>
                <c:pt idx="616">
                  <c:v>14.43502</c:v>
                </c:pt>
                <c:pt idx="617">
                  <c:v>14.437</c:v>
                </c:pt>
                <c:pt idx="618">
                  <c:v>14.43502</c:v>
                </c:pt>
                <c:pt idx="619">
                  <c:v>14.437</c:v>
                </c:pt>
                <c:pt idx="620">
                  <c:v>14.437</c:v>
                </c:pt>
                <c:pt idx="621">
                  <c:v>14.437</c:v>
                </c:pt>
                <c:pt idx="622">
                  <c:v>14.437</c:v>
                </c:pt>
                <c:pt idx="623">
                  <c:v>14.43601</c:v>
                </c:pt>
                <c:pt idx="624">
                  <c:v>14.46248</c:v>
                </c:pt>
                <c:pt idx="625">
                  <c:v>14.46248</c:v>
                </c:pt>
                <c:pt idx="626">
                  <c:v>14.46149</c:v>
                </c:pt>
                <c:pt idx="627">
                  <c:v>14.43799</c:v>
                </c:pt>
                <c:pt idx="628">
                  <c:v>14.46248</c:v>
                </c:pt>
                <c:pt idx="629">
                  <c:v>14.43799</c:v>
                </c:pt>
                <c:pt idx="630">
                  <c:v>14.43799</c:v>
                </c:pt>
                <c:pt idx="631">
                  <c:v>14.43898</c:v>
                </c:pt>
                <c:pt idx="632">
                  <c:v>14.46446</c:v>
                </c:pt>
                <c:pt idx="633">
                  <c:v>14.46347</c:v>
                </c:pt>
                <c:pt idx="634">
                  <c:v>14.43898</c:v>
                </c:pt>
                <c:pt idx="635">
                  <c:v>14.43997</c:v>
                </c:pt>
                <c:pt idx="636">
                  <c:v>14.46446</c:v>
                </c:pt>
                <c:pt idx="637">
                  <c:v>14.44195</c:v>
                </c:pt>
                <c:pt idx="638">
                  <c:v>14.46545</c:v>
                </c:pt>
                <c:pt idx="639">
                  <c:v>14.46545</c:v>
                </c:pt>
                <c:pt idx="640">
                  <c:v>14.43997</c:v>
                </c:pt>
                <c:pt idx="641">
                  <c:v>14.46644</c:v>
                </c:pt>
                <c:pt idx="642">
                  <c:v>14.46644</c:v>
                </c:pt>
                <c:pt idx="643">
                  <c:v>14.46743</c:v>
                </c:pt>
                <c:pt idx="644">
                  <c:v>14.46644</c:v>
                </c:pt>
                <c:pt idx="645">
                  <c:v>14.46743</c:v>
                </c:pt>
                <c:pt idx="646">
                  <c:v>14.46644</c:v>
                </c:pt>
                <c:pt idx="647">
                  <c:v>14.46644</c:v>
                </c:pt>
                <c:pt idx="648">
                  <c:v>14.46545</c:v>
                </c:pt>
                <c:pt idx="649">
                  <c:v>14.44293</c:v>
                </c:pt>
                <c:pt idx="650">
                  <c:v>14.46644</c:v>
                </c:pt>
                <c:pt idx="651">
                  <c:v>14.46743</c:v>
                </c:pt>
                <c:pt idx="652">
                  <c:v>14.46842</c:v>
                </c:pt>
                <c:pt idx="653">
                  <c:v>14.46743</c:v>
                </c:pt>
                <c:pt idx="654">
                  <c:v>14.46743</c:v>
                </c:pt>
                <c:pt idx="655">
                  <c:v>14.46743</c:v>
                </c:pt>
                <c:pt idx="656">
                  <c:v>14.46644</c:v>
                </c:pt>
                <c:pt idx="657">
                  <c:v>14.46743</c:v>
                </c:pt>
                <c:pt idx="658">
                  <c:v>14.46743</c:v>
                </c:pt>
                <c:pt idx="659">
                  <c:v>14.44392</c:v>
                </c:pt>
                <c:pt idx="660">
                  <c:v>14.46248</c:v>
                </c:pt>
                <c:pt idx="661">
                  <c:v>14.46545</c:v>
                </c:pt>
                <c:pt idx="662">
                  <c:v>14.46941</c:v>
                </c:pt>
                <c:pt idx="663">
                  <c:v>14.46842</c:v>
                </c:pt>
                <c:pt idx="664">
                  <c:v>14.46842</c:v>
                </c:pt>
                <c:pt idx="665">
                  <c:v>14.4704</c:v>
                </c:pt>
                <c:pt idx="666">
                  <c:v>14.4939</c:v>
                </c:pt>
                <c:pt idx="667">
                  <c:v>14.46941</c:v>
                </c:pt>
                <c:pt idx="668">
                  <c:v>14.4704</c:v>
                </c:pt>
                <c:pt idx="669">
                  <c:v>14.46842</c:v>
                </c:pt>
                <c:pt idx="670">
                  <c:v>14.4704</c:v>
                </c:pt>
                <c:pt idx="671">
                  <c:v>14.46941</c:v>
                </c:pt>
                <c:pt idx="672">
                  <c:v>14.4704</c:v>
                </c:pt>
                <c:pt idx="673">
                  <c:v>14.47139</c:v>
                </c:pt>
                <c:pt idx="674">
                  <c:v>14.47139</c:v>
                </c:pt>
                <c:pt idx="675">
                  <c:v>14.47139</c:v>
                </c:pt>
                <c:pt idx="676">
                  <c:v>14.47139</c:v>
                </c:pt>
                <c:pt idx="677">
                  <c:v>14.4704</c:v>
                </c:pt>
                <c:pt idx="678">
                  <c:v>14.49588</c:v>
                </c:pt>
                <c:pt idx="679">
                  <c:v>14.49489</c:v>
                </c:pt>
                <c:pt idx="680">
                  <c:v>14.47139</c:v>
                </c:pt>
                <c:pt idx="681">
                  <c:v>14.47237</c:v>
                </c:pt>
                <c:pt idx="682">
                  <c:v>14.47139</c:v>
                </c:pt>
                <c:pt idx="683">
                  <c:v>14.47237</c:v>
                </c:pt>
                <c:pt idx="684">
                  <c:v>14.47139</c:v>
                </c:pt>
                <c:pt idx="685">
                  <c:v>14.47237</c:v>
                </c:pt>
                <c:pt idx="686">
                  <c:v>14.47139</c:v>
                </c:pt>
                <c:pt idx="687">
                  <c:v>14.47237</c:v>
                </c:pt>
                <c:pt idx="688">
                  <c:v>14.47237</c:v>
                </c:pt>
                <c:pt idx="689">
                  <c:v>14.47336</c:v>
                </c:pt>
                <c:pt idx="690">
                  <c:v>14.47139</c:v>
                </c:pt>
                <c:pt idx="691">
                  <c:v>14.49786</c:v>
                </c:pt>
                <c:pt idx="692">
                  <c:v>14.47237</c:v>
                </c:pt>
                <c:pt idx="693">
                  <c:v>14.49687</c:v>
                </c:pt>
                <c:pt idx="694">
                  <c:v>14.49687</c:v>
                </c:pt>
                <c:pt idx="695">
                  <c:v>14.52136</c:v>
                </c:pt>
                <c:pt idx="696">
                  <c:v>14.52235</c:v>
                </c:pt>
                <c:pt idx="697">
                  <c:v>14.54685</c:v>
                </c:pt>
                <c:pt idx="698">
                  <c:v>14.57035</c:v>
                </c:pt>
                <c:pt idx="699">
                  <c:v>14.57134</c:v>
                </c:pt>
                <c:pt idx="700">
                  <c:v>14.61933</c:v>
                </c:pt>
                <c:pt idx="701">
                  <c:v>14.64482</c:v>
                </c:pt>
                <c:pt idx="702">
                  <c:v>14.69182</c:v>
                </c:pt>
                <c:pt idx="703">
                  <c:v>14.7173</c:v>
                </c:pt>
                <c:pt idx="704">
                  <c:v>14.79176</c:v>
                </c:pt>
                <c:pt idx="705">
                  <c:v>14.80118</c:v>
                </c:pt>
                <c:pt idx="706">
                  <c:v>14.8907</c:v>
                </c:pt>
                <c:pt idx="707">
                  <c:v>14.96416</c:v>
                </c:pt>
                <c:pt idx="708">
                  <c:v>15.03662</c:v>
                </c:pt>
                <c:pt idx="709">
                  <c:v>15.13653</c:v>
                </c:pt>
                <c:pt idx="710">
                  <c:v>15.20998</c:v>
                </c:pt>
                <c:pt idx="711">
                  <c:v>15.30691</c:v>
                </c:pt>
                <c:pt idx="712">
                  <c:v>15.4068</c:v>
                </c:pt>
                <c:pt idx="713">
                  <c:v>15.4889</c:v>
                </c:pt>
                <c:pt idx="714">
                  <c:v>15.62511</c:v>
                </c:pt>
                <c:pt idx="715">
                  <c:v>15.74846</c:v>
                </c:pt>
                <c:pt idx="716">
                  <c:v>15.89429</c:v>
                </c:pt>
                <c:pt idx="717">
                  <c:v>16.04209</c:v>
                </c:pt>
                <c:pt idx="718">
                  <c:v>16.21334</c:v>
                </c:pt>
                <c:pt idx="719">
                  <c:v>16.40904</c:v>
                </c:pt>
                <c:pt idx="720">
                  <c:v>16.57333</c:v>
                </c:pt>
                <c:pt idx="721">
                  <c:v>16.70253</c:v>
                </c:pt>
                <c:pt idx="722">
                  <c:v>16.80133</c:v>
                </c:pt>
                <c:pt idx="723">
                  <c:v>16.92261</c:v>
                </c:pt>
                <c:pt idx="724">
                  <c:v>17.04486</c:v>
                </c:pt>
                <c:pt idx="725">
                  <c:v>17.14364</c:v>
                </c:pt>
                <c:pt idx="726">
                  <c:v>17.24044</c:v>
                </c:pt>
                <c:pt idx="727">
                  <c:v>17.36267</c:v>
                </c:pt>
                <c:pt idx="728">
                  <c:v>17.46044</c:v>
                </c:pt>
                <c:pt idx="729">
                  <c:v>17.58265</c:v>
                </c:pt>
                <c:pt idx="730">
                  <c:v>17.6804</c:v>
                </c:pt>
                <c:pt idx="731">
                  <c:v>17.77816</c:v>
                </c:pt>
                <c:pt idx="732">
                  <c:v>17.90132</c:v>
                </c:pt>
                <c:pt idx="733">
                  <c:v>18.02448</c:v>
                </c:pt>
                <c:pt idx="734">
                  <c:v>18.12024</c:v>
                </c:pt>
                <c:pt idx="735">
                  <c:v>18.24338</c:v>
                </c:pt>
                <c:pt idx="736">
                  <c:v>18.36454</c:v>
                </c:pt>
                <c:pt idx="737">
                  <c:v>18.48568</c:v>
                </c:pt>
                <c:pt idx="738">
                  <c:v>18.6088</c:v>
                </c:pt>
                <c:pt idx="739">
                  <c:v>18.73091</c:v>
                </c:pt>
                <c:pt idx="740">
                  <c:v>18.85302</c:v>
                </c:pt>
                <c:pt idx="741">
                  <c:v>18.9761</c:v>
                </c:pt>
                <c:pt idx="742">
                  <c:v>19.09917</c:v>
                </c:pt>
                <c:pt idx="743">
                  <c:v>19.24566</c:v>
                </c:pt>
                <c:pt idx="744">
                  <c:v>19.36674</c:v>
                </c:pt>
                <c:pt idx="745">
                  <c:v>19.48979</c:v>
                </c:pt>
                <c:pt idx="746">
                  <c:v>19.61282</c:v>
                </c:pt>
                <c:pt idx="747">
                  <c:v>19.75828</c:v>
                </c:pt>
                <c:pt idx="748">
                  <c:v>19.88031</c:v>
                </c:pt>
                <c:pt idx="749">
                  <c:v>20.02574</c:v>
                </c:pt>
                <c:pt idx="750">
                  <c:v>20.14874</c:v>
                </c:pt>
                <c:pt idx="751">
                  <c:v>20.26975</c:v>
                </c:pt>
                <c:pt idx="752">
                  <c:v>20.41713</c:v>
                </c:pt>
                <c:pt idx="753">
                  <c:v>20.5635</c:v>
                </c:pt>
                <c:pt idx="754">
                  <c:v>20.71085</c:v>
                </c:pt>
                <c:pt idx="755">
                  <c:v>20.85621</c:v>
                </c:pt>
                <c:pt idx="756">
                  <c:v>21.00157</c:v>
                </c:pt>
                <c:pt idx="757">
                  <c:v>21.12449</c:v>
                </c:pt>
                <c:pt idx="758">
                  <c:v>21.27747</c:v>
                </c:pt>
                <c:pt idx="759">
                  <c:v>21.41612</c:v>
                </c:pt>
                <c:pt idx="760">
                  <c:v>21.5634</c:v>
                </c:pt>
                <c:pt idx="761">
                  <c:v>21.73307</c:v>
                </c:pt>
                <c:pt idx="762">
                  <c:v>21.88131</c:v>
                </c:pt>
                <c:pt idx="763">
                  <c:v>22.05193</c:v>
                </c:pt>
                <c:pt idx="764">
                  <c:v>22.19817</c:v>
                </c:pt>
                <c:pt idx="765">
                  <c:v>22.36976</c:v>
                </c:pt>
                <c:pt idx="766">
                  <c:v>22.52853</c:v>
                </c:pt>
                <c:pt idx="767">
                  <c:v>22.68556</c:v>
                </c:pt>
                <c:pt idx="768">
                  <c:v>22.85611</c:v>
                </c:pt>
                <c:pt idx="769">
                  <c:v>22.99147</c:v>
                </c:pt>
                <c:pt idx="770">
                  <c:v>23.17281</c:v>
                </c:pt>
                <c:pt idx="771">
                  <c:v>23.36768</c:v>
                </c:pt>
                <c:pt idx="772">
                  <c:v>23.53818</c:v>
                </c:pt>
                <c:pt idx="773">
                  <c:v>23.71062</c:v>
                </c:pt>
                <c:pt idx="774">
                  <c:v>23.87912</c:v>
                </c:pt>
                <c:pt idx="775">
                  <c:v>24.0749</c:v>
                </c:pt>
                <c:pt idx="776">
                  <c:v>24.24534</c:v>
                </c:pt>
                <c:pt idx="777">
                  <c:v>24.4401</c:v>
                </c:pt>
                <c:pt idx="778">
                  <c:v>24.6105</c:v>
                </c:pt>
                <c:pt idx="779">
                  <c:v>24.83055</c:v>
                </c:pt>
                <c:pt idx="780">
                  <c:v>25.00093</c:v>
                </c:pt>
                <c:pt idx="781">
                  <c:v>25.19562</c:v>
                </c:pt>
                <c:pt idx="782">
                  <c:v>25.3903</c:v>
                </c:pt>
                <c:pt idx="783">
                  <c:v>25.60929</c:v>
                </c:pt>
                <c:pt idx="784">
                  <c:v>25.78058</c:v>
                </c:pt>
                <c:pt idx="785">
                  <c:v>25.9752</c:v>
                </c:pt>
                <c:pt idx="786">
                  <c:v>26.16883</c:v>
                </c:pt>
                <c:pt idx="787">
                  <c:v>26.36244</c:v>
                </c:pt>
                <c:pt idx="788">
                  <c:v>26.55799</c:v>
                </c:pt>
                <c:pt idx="789">
                  <c:v>26.77687</c:v>
                </c:pt>
                <c:pt idx="790">
                  <c:v>26.97141</c:v>
                </c:pt>
                <c:pt idx="791">
                  <c:v>27.16594</c:v>
                </c:pt>
                <c:pt idx="792">
                  <c:v>27.36142</c:v>
                </c:pt>
                <c:pt idx="793">
                  <c:v>27.57925</c:v>
                </c:pt>
                <c:pt idx="794">
                  <c:v>27.7747</c:v>
                </c:pt>
                <c:pt idx="795">
                  <c:v>27.96818</c:v>
                </c:pt>
                <c:pt idx="796">
                  <c:v>28.18497</c:v>
                </c:pt>
                <c:pt idx="797">
                  <c:v>28.40566</c:v>
                </c:pt>
                <c:pt idx="798">
                  <c:v>28.62438</c:v>
                </c:pt>
                <c:pt idx="799">
                  <c:v>28.84209</c:v>
                </c:pt>
                <c:pt idx="800">
                  <c:v>29.03843</c:v>
                </c:pt>
                <c:pt idx="801">
                  <c:v>29.2328</c:v>
                </c:pt>
                <c:pt idx="802">
                  <c:v>29.47475</c:v>
                </c:pt>
                <c:pt idx="803">
                  <c:v>29.66811</c:v>
                </c:pt>
                <c:pt idx="804">
                  <c:v>29.8877</c:v>
                </c:pt>
                <c:pt idx="805">
                  <c:v>30.10531</c:v>
                </c:pt>
                <c:pt idx="806">
                  <c:v>30.32487</c:v>
                </c:pt>
                <c:pt idx="807">
                  <c:v>30.54441</c:v>
                </c:pt>
                <c:pt idx="808">
                  <c:v>30.76099</c:v>
                </c:pt>
                <c:pt idx="809">
                  <c:v>30.97952</c:v>
                </c:pt>
                <c:pt idx="810">
                  <c:v>31.19804</c:v>
                </c:pt>
                <c:pt idx="811">
                  <c:v>31.41555</c:v>
                </c:pt>
                <c:pt idx="812">
                  <c:v>31.63502</c:v>
                </c:pt>
                <c:pt idx="813">
                  <c:v>31.85348</c:v>
                </c:pt>
                <c:pt idx="814">
                  <c:v>32.07291</c:v>
                </c:pt>
                <c:pt idx="815">
                  <c:v>32.31562</c:v>
                </c:pt>
                <c:pt idx="816">
                  <c:v>32.55832</c:v>
                </c:pt>
                <c:pt idx="817">
                  <c:v>32.77672</c:v>
                </c:pt>
                <c:pt idx="818">
                  <c:v>33.01938</c:v>
                </c:pt>
                <c:pt idx="819">
                  <c:v>33.26202</c:v>
                </c:pt>
                <c:pt idx="820">
                  <c:v>33.45514</c:v>
                </c:pt>
                <c:pt idx="821">
                  <c:v>33.69873</c:v>
                </c:pt>
                <c:pt idx="822">
                  <c:v>33.91609</c:v>
                </c:pt>
                <c:pt idx="823">
                  <c:v>34.15868</c:v>
                </c:pt>
                <c:pt idx="824">
                  <c:v>34.37796</c:v>
                </c:pt>
                <c:pt idx="825">
                  <c:v>34.62052</c:v>
                </c:pt>
                <c:pt idx="826">
                  <c:v>34.86208</c:v>
                </c:pt>
                <c:pt idx="827">
                  <c:v>35.10558</c:v>
                </c:pt>
                <c:pt idx="828">
                  <c:v>35.32384</c:v>
                </c:pt>
                <c:pt idx="829">
                  <c:v>35.56634</c:v>
                </c:pt>
                <c:pt idx="830">
                  <c:v>35.80785</c:v>
                </c:pt>
                <c:pt idx="831">
                  <c:v>36.05032</c:v>
                </c:pt>
                <c:pt idx="832">
                  <c:v>36.26853</c:v>
                </c:pt>
                <c:pt idx="833">
                  <c:v>36.51098</c:v>
                </c:pt>
                <c:pt idx="834">
                  <c:v>36.72917</c:v>
                </c:pt>
                <c:pt idx="835">
                  <c:v>36.99779</c:v>
                </c:pt>
                <c:pt idx="836">
                  <c:v>37.23922</c:v>
                </c:pt>
                <c:pt idx="837">
                  <c:v>37.45738</c:v>
                </c:pt>
                <c:pt idx="838">
                  <c:v>37.72303</c:v>
                </c:pt>
                <c:pt idx="839">
                  <c:v>37.96638</c:v>
                </c:pt>
                <c:pt idx="840">
                  <c:v>38.20973</c:v>
                </c:pt>
                <c:pt idx="841">
                  <c:v>38.45208</c:v>
                </c:pt>
                <c:pt idx="842">
                  <c:v>38.69443</c:v>
                </c:pt>
                <c:pt idx="843">
                  <c:v>38.93677</c:v>
                </c:pt>
                <c:pt idx="844">
                  <c:v>39.2043</c:v>
                </c:pt>
                <c:pt idx="845">
                  <c:v>39.42141</c:v>
                </c:pt>
                <c:pt idx="846">
                  <c:v>39.66372</c:v>
                </c:pt>
                <c:pt idx="847">
                  <c:v>39.93024</c:v>
                </c:pt>
                <c:pt idx="848">
                  <c:v>40.17253</c:v>
                </c:pt>
                <c:pt idx="849">
                  <c:v>40.41677</c:v>
                </c:pt>
                <c:pt idx="850">
                  <c:v>40.65806</c:v>
                </c:pt>
                <c:pt idx="851">
                  <c:v>40.90033</c:v>
                </c:pt>
                <c:pt idx="852">
                  <c:v>41.15703</c:v>
                </c:pt>
                <c:pt idx="853">
                  <c:v>41.40906</c:v>
                </c:pt>
                <c:pt idx="854">
                  <c:v>41.6513</c:v>
                </c:pt>
                <c:pt idx="855">
                  <c:v>41.91776</c:v>
                </c:pt>
                <c:pt idx="856">
                  <c:v>42.15999</c:v>
                </c:pt>
                <c:pt idx="857">
                  <c:v>42.42643</c:v>
                </c:pt>
                <c:pt idx="858">
                  <c:v>42.66865</c:v>
                </c:pt>
                <c:pt idx="859">
                  <c:v>42.9341</c:v>
                </c:pt>
                <c:pt idx="860">
                  <c:v>43.20052</c:v>
                </c:pt>
                <c:pt idx="861">
                  <c:v>43.4437</c:v>
                </c:pt>
                <c:pt idx="862">
                  <c:v>43.70913</c:v>
                </c:pt>
                <c:pt idx="863">
                  <c:v>44.00073</c:v>
                </c:pt>
                <c:pt idx="864">
                  <c:v>44.29135</c:v>
                </c:pt>
                <c:pt idx="865">
                  <c:v>44.58196</c:v>
                </c:pt>
                <c:pt idx="866">
                  <c:v>44.87257</c:v>
                </c:pt>
                <c:pt idx="867">
                  <c:v>45.18641</c:v>
                </c:pt>
                <c:pt idx="868">
                  <c:v>45.47896</c:v>
                </c:pt>
                <c:pt idx="869">
                  <c:v>45.76955</c:v>
                </c:pt>
                <c:pt idx="870">
                  <c:v>46.08338</c:v>
                </c:pt>
                <c:pt idx="871">
                  <c:v>46.37397</c:v>
                </c:pt>
                <c:pt idx="872">
                  <c:v>46.66357</c:v>
                </c:pt>
                <c:pt idx="873">
                  <c:v>46.95512</c:v>
                </c:pt>
                <c:pt idx="874">
                  <c:v>47.22246</c:v>
                </c:pt>
                <c:pt idx="875">
                  <c:v>47.53725</c:v>
                </c:pt>
                <c:pt idx="876">
                  <c:v>47.82782</c:v>
                </c:pt>
                <c:pt idx="877">
                  <c:v>48.11937</c:v>
                </c:pt>
                <c:pt idx="878">
                  <c:v>48.43318</c:v>
                </c:pt>
                <c:pt idx="879">
                  <c:v>48.72277</c:v>
                </c:pt>
                <c:pt idx="880">
                  <c:v>48.98913</c:v>
                </c:pt>
                <c:pt idx="881">
                  <c:v>49.28067</c:v>
                </c:pt>
                <c:pt idx="882">
                  <c:v>49.59448</c:v>
                </c:pt>
                <c:pt idx="883">
                  <c:v>49.86084</c:v>
                </c:pt>
                <c:pt idx="884">
                  <c:v>50.17562</c:v>
                </c:pt>
                <c:pt idx="885">
                  <c:v>50.49139</c:v>
                </c:pt>
                <c:pt idx="886">
                  <c:v>50.78196</c:v>
                </c:pt>
                <c:pt idx="887">
                  <c:v>51.07156</c:v>
                </c:pt>
                <c:pt idx="888">
                  <c:v>51.3465</c:v>
                </c:pt>
                <c:pt idx="889">
                  <c:v>51.67792</c:v>
                </c:pt>
                <c:pt idx="890">
                  <c:v>51.99273</c:v>
                </c:pt>
                <c:pt idx="891">
                  <c:v>52.30753</c:v>
                </c:pt>
                <c:pt idx="892">
                  <c:v>52.59813</c:v>
                </c:pt>
                <c:pt idx="893">
                  <c:v>52.91196</c:v>
                </c:pt>
                <c:pt idx="894">
                  <c:v>53.22776</c:v>
                </c:pt>
                <c:pt idx="895">
                  <c:v>53.54259</c:v>
                </c:pt>
                <c:pt idx="896">
                  <c:v>53.85743</c:v>
                </c:pt>
                <c:pt idx="897">
                  <c:v>54.17129</c:v>
                </c:pt>
                <c:pt idx="898">
                  <c:v>54.48712</c:v>
                </c:pt>
                <c:pt idx="899">
                  <c:v>54.80197</c:v>
                </c:pt>
                <c:pt idx="900">
                  <c:v>55.13225</c:v>
                </c:pt>
                <c:pt idx="901">
                  <c:v>55.45593</c:v>
                </c:pt>
                <c:pt idx="902">
                  <c:v>55.77081</c:v>
                </c:pt>
                <c:pt idx="903">
                  <c:v>56.10992</c:v>
                </c:pt>
                <c:pt idx="904">
                  <c:v>56.45002</c:v>
                </c:pt>
                <c:pt idx="905">
                  <c:v>56.78818</c:v>
                </c:pt>
                <c:pt idx="906">
                  <c:v>57.10408</c:v>
                </c:pt>
                <c:pt idx="907">
                  <c:v>57.44226</c:v>
                </c:pt>
                <c:pt idx="908">
                  <c:v>57.7572</c:v>
                </c:pt>
                <c:pt idx="909">
                  <c:v>58.09834</c:v>
                </c:pt>
                <c:pt idx="910">
                  <c:v>58.43656</c:v>
                </c:pt>
                <c:pt idx="911">
                  <c:v>58.82423</c:v>
                </c:pt>
                <c:pt idx="912">
                  <c:v>59.1402</c:v>
                </c:pt>
                <c:pt idx="913">
                  <c:v>59.47749</c:v>
                </c:pt>
                <c:pt idx="914">
                  <c:v>59.81772</c:v>
                </c:pt>
                <c:pt idx="915">
                  <c:v>60.20546</c:v>
                </c:pt>
                <c:pt idx="916">
                  <c:v>60.54475</c:v>
                </c:pt>
                <c:pt idx="917">
                  <c:v>60.90829</c:v>
                </c:pt>
                <c:pt idx="918">
                  <c:v>61.2224</c:v>
                </c:pt>
                <c:pt idx="919">
                  <c:v>61.58793</c:v>
                </c:pt>
                <c:pt idx="920">
                  <c:v>61.95055</c:v>
                </c:pt>
                <c:pt idx="921">
                  <c:v>62.33939</c:v>
                </c:pt>
                <c:pt idx="922">
                  <c:v>62.70206</c:v>
                </c:pt>
                <c:pt idx="923">
                  <c:v>63.06474</c:v>
                </c:pt>
                <c:pt idx="924">
                  <c:v>63.42941</c:v>
                </c:pt>
                <c:pt idx="925">
                  <c:v>63.79312</c:v>
                </c:pt>
                <c:pt idx="926">
                  <c:v>64.1326</c:v>
                </c:pt>
                <c:pt idx="927">
                  <c:v>64.49733</c:v>
                </c:pt>
                <c:pt idx="928">
                  <c:v>64.88438</c:v>
                </c:pt>
                <c:pt idx="929">
                  <c:v>65.24721</c:v>
                </c:pt>
                <c:pt idx="930">
                  <c:v>65.58874</c:v>
                </c:pt>
                <c:pt idx="931">
                  <c:v>65.95357</c:v>
                </c:pt>
                <c:pt idx="932">
                  <c:v>66.31646</c:v>
                </c:pt>
                <c:pt idx="933">
                  <c:v>66.68037</c:v>
                </c:pt>
                <c:pt idx="934">
                  <c:v>67.02176</c:v>
                </c:pt>
                <c:pt idx="935">
                  <c:v>67.3867</c:v>
                </c:pt>
                <c:pt idx="936">
                  <c:v>67.78474</c:v>
                </c:pt>
                <c:pt idx="937">
                  <c:v>68.11272</c:v>
                </c:pt>
                <c:pt idx="938">
                  <c:v>68.4797</c:v>
                </c:pt>
                <c:pt idx="939">
                  <c:v>68.87881</c:v>
                </c:pt>
                <c:pt idx="940">
                  <c:v>69.24193</c:v>
                </c:pt>
                <c:pt idx="941">
                  <c:v>69.60703</c:v>
                </c:pt>
                <c:pt idx="942">
                  <c:v>69.96311</c:v>
                </c:pt>
                <c:pt idx="943">
                  <c:v>70.3469</c:v>
                </c:pt>
                <c:pt idx="944">
                  <c:v>70.7869</c:v>
                </c:pt>
                <c:pt idx="945">
                  <c:v>71.1654</c:v>
                </c:pt>
                <c:pt idx="946">
                  <c:v>71.61062</c:v>
                </c:pt>
                <c:pt idx="947">
                  <c:v>71.99923</c:v>
                </c:pt>
                <c:pt idx="948">
                  <c:v>72.3555</c:v>
                </c:pt>
                <c:pt idx="949">
                  <c:v>72.8271</c:v>
                </c:pt>
                <c:pt idx="950">
                  <c:v>73.26072</c:v>
                </c:pt>
                <c:pt idx="951">
                  <c:v>73.66841</c:v>
                </c:pt>
                <c:pt idx="952">
                  <c:v>74.14016</c:v>
                </c:pt>
                <c:pt idx="953">
                  <c:v>74.51798</c:v>
                </c:pt>
                <c:pt idx="954">
                  <c:v>74.93118</c:v>
                </c:pt>
                <c:pt idx="955">
                  <c:v>75.37876</c:v>
                </c:pt>
                <c:pt idx="956">
                  <c:v>75.79008</c:v>
                </c:pt>
                <c:pt idx="957">
                  <c:v>76.14669</c:v>
                </c:pt>
                <c:pt idx="958">
                  <c:v>76.55907</c:v>
                </c:pt>
                <c:pt idx="959">
                  <c:v>76.98351</c:v>
                </c:pt>
                <c:pt idx="960">
                  <c:v>77.33827</c:v>
                </c:pt>
                <c:pt idx="961">
                  <c:v>77.70312</c:v>
                </c:pt>
                <c:pt idx="962">
                  <c:v>78.10042</c:v>
                </c:pt>
                <c:pt idx="963">
                  <c:v>78.51128</c:v>
                </c:pt>
                <c:pt idx="964">
                  <c:v>78.84653</c:v>
                </c:pt>
                <c:pt idx="965">
                  <c:v>79.23586</c:v>
                </c:pt>
                <c:pt idx="966">
                  <c:v>79.65593</c:v>
                </c:pt>
                <c:pt idx="967">
                  <c:v>80.04609</c:v>
                </c:pt>
                <c:pt idx="968">
                  <c:v>80.40409</c:v>
                </c:pt>
                <c:pt idx="969">
                  <c:v>80.87373</c:v>
                </c:pt>
                <c:pt idx="970">
                  <c:v>81.25224</c:v>
                </c:pt>
                <c:pt idx="971">
                  <c:v>81.61846</c:v>
                </c:pt>
                <c:pt idx="972">
                  <c:v>82.0425</c:v>
                </c:pt>
                <c:pt idx="973">
                  <c:v>82.39973</c:v>
                </c:pt>
                <c:pt idx="974">
                  <c:v>82.82289</c:v>
                </c:pt>
                <c:pt idx="975">
                  <c:v>83.18829</c:v>
                </c:pt>
                <c:pt idx="976">
                  <c:v>83.49592</c:v>
                </c:pt>
                <c:pt idx="977">
                  <c:v>83.87147</c:v>
                </c:pt>
                <c:pt idx="978">
                  <c:v>84.23796</c:v>
                </c:pt>
                <c:pt idx="979">
                  <c:v>84.53781</c:v>
                </c:pt>
                <c:pt idx="980">
                  <c:v>84.90438</c:v>
                </c:pt>
                <c:pt idx="981">
                  <c:v>85.25965</c:v>
                </c:pt>
                <c:pt idx="982">
                  <c:v>85.57557</c:v>
                </c:pt>
                <c:pt idx="983">
                  <c:v>85.87948</c:v>
                </c:pt>
                <c:pt idx="984">
                  <c:v>86.22083</c:v>
                </c:pt>
                <c:pt idx="985">
                  <c:v>86.60258</c:v>
                </c:pt>
                <c:pt idx="986">
                  <c:v>86.96568</c:v>
                </c:pt>
                <c:pt idx="987">
                  <c:v>87.24606</c:v>
                </c:pt>
                <c:pt idx="988">
                  <c:v>87.64741</c:v>
                </c:pt>
                <c:pt idx="989">
                  <c:v>87.9515</c:v>
                </c:pt>
                <c:pt idx="990">
                  <c:v>88.4037</c:v>
                </c:pt>
                <c:pt idx="991">
                  <c:v>88.82246</c:v>
                </c:pt>
                <c:pt idx="992">
                  <c:v>89.14417</c:v>
                </c:pt>
                <c:pt idx="993">
                  <c:v>89.51224</c:v>
                </c:pt>
                <c:pt idx="994">
                  <c:v>89.94221</c:v>
                </c:pt>
                <c:pt idx="995">
                  <c:v>90.40726</c:v>
                </c:pt>
                <c:pt idx="996">
                  <c:v>90.78267</c:v>
                </c:pt>
                <c:pt idx="997">
                  <c:v>91.26855</c:v>
                </c:pt>
                <c:pt idx="998">
                  <c:v>91.62502</c:v>
                </c:pt>
                <c:pt idx="999">
                  <c:v>92.05012</c:v>
                </c:pt>
                <c:pt idx="1000">
                  <c:v>92.50735</c:v>
                </c:pt>
                <c:pt idx="1001">
                  <c:v>92.9516</c:v>
                </c:pt>
                <c:pt idx="1002">
                  <c:v>93.45535</c:v>
                </c:pt>
                <c:pt idx="1003">
                  <c:v>93.92811</c:v>
                </c:pt>
                <c:pt idx="1004">
                  <c:v>94.40955</c:v>
                </c:pt>
                <c:pt idx="1005">
                  <c:v>94.7738</c:v>
                </c:pt>
                <c:pt idx="1006">
                  <c:v>95.21435</c:v>
                </c:pt>
                <c:pt idx="1007">
                  <c:v>95.63004</c:v>
                </c:pt>
                <c:pt idx="1008">
                  <c:v>96.02779</c:v>
                </c:pt>
                <c:pt idx="1009">
                  <c:v>96.56461</c:v>
                </c:pt>
                <c:pt idx="1010">
                  <c:v>97.02918</c:v>
                </c:pt>
                <c:pt idx="1011">
                  <c:v>97.42513</c:v>
                </c:pt>
                <c:pt idx="1012">
                  <c:v>97.89104</c:v>
                </c:pt>
                <c:pt idx="1013">
                  <c:v>98.42104</c:v>
                </c:pt>
                <c:pt idx="1014">
                  <c:v>98.91507</c:v>
                </c:pt>
                <c:pt idx="1015">
                  <c:v>99.49815</c:v>
                </c:pt>
                <c:pt idx="1016">
                  <c:v>100.1188</c:v>
                </c:pt>
                <c:pt idx="1017">
                  <c:v>100.995</c:v>
                </c:pt>
                <c:pt idx="1018">
                  <c:v>101.6055</c:v>
                </c:pt>
                <c:pt idx="1019">
                  <c:v>102.3666</c:v>
                </c:pt>
                <c:pt idx="1020">
                  <c:v>103.0778</c:v>
                </c:pt>
                <c:pt idx="1021">
                  <c:v>103.368</c:v>
                </c:pt>
                <c:pt idx="1022">
                  <c:v>103.8363</c:v>
                </c:pt>
                <c:pt idx="1023">
                  <c:v>104.7667</c:v>
                </c:pt>
                <c:pt idx="1024">
                  <c:v>105.3578</c:v>
                </c:pt>
                <c:pt idx="1025">
                  <c:v>106.4829</c:v>
                </c:pt>
                <c:pt idx="1026">
                  <c:v>107.438</c:v>
                </c:pt>
                <c:pt idx="1027">
                  <c:v>108.175</c:v>
                </c:pt>
                <c:pt idx="1028">
                  <c:v>108.2301</c:v>
                </c:pt>
                <c:pt idx="1029">
                  <c:v>108.0803</c:v>
                </c:pt>
                <c:pt idx="1030">
                  <c:v>108.5257</c:v>
                </c:pt>
                <c:pt idx="1031">
                  <c:v>109.6273</c:v>
                </c:pt>
                <c:pt idx="1032">
                  <c:v>110.2072</c:v>
                </c:pt>
                <c:pt idx="1033">
                  <c:v>110.4621</c:v>
                </c:pt>
                <c:pt idx="1034">
                  <c:v>110.7308</c:v>
                </c:pt>
                <c:pt idx="1035">
                  <c:v>110.8572</c:v>
                </c:pt>
                <c:pt idx="1036">
                  <c:v>111.0651</c:v>
                </c:pt>
                <c:pt idx="1037">
                  <c:v>111.1525</c:v>
                </c:pt>
                <c:pt idx="1038">
                  <c:v>111.2032</c:v>
                </c:pt>
                <c:pt idx="1039">
                  <c:v>111.3452</c:v>
                </c:pt>
                <c:pt idx="1040">
                  <c:v>111.4732</c:v>
                </c:pt>
                <c:pt idx="1041">
                  <c:v>111.4991</c:v>
                </c:pt>
                <c:pt idx="1042">
                  <c:v>111.6324</c:v>
                </c:pt>
                <c:pt idx="1043">
                  <c:v>111.6666</c:v>
                </c:pt>
                <c:pt idx="1044">
                  <c:v>111.6954</c:v>
                </c:pt>
                <c:pt idx="1045">
                  <c:v>111.6446</c:v>
                </c:pt>
                <c:pt idx="1046">
                  <c:v>111.6307</c:v>
                </c:pt>
                <c:pt idx="1047">
                  <c:v>111.719</c:v>
                </c:pt>
                <c:pt idx="1048">
                  <c:v>111.7168</c:v>
                </c:pt>
                <c:pt idx="1049">
                  <c:v>111.7682</c:v>
                </c:pt>
                <c:pt idx="1050">
                  <c:v>111.7414</c:v>
                </c:pt>
                <c:pt idx="1051">
                  <c:v>111.7675</c:v>
                </c:pt>
                <c:pt idx="1052">
                  <c:v>111.8685</c:v>
                </c:pt>
                <c:pt idx="1053">
                  <c:v>112.0159</c:v>
                </c:pt>
                <c:pt idx="1054">
                  <c:v>112.2074</c:v>
                </c:pt>
                <c:pt idx="1055">
                  <c:v>112.3263</c:v>
                </c:pt>
                <c:pt idx="1056">
                  <c:v>112.4051</c:v>
                </c:pt>
                <c:pt idx="1057">
                  <c:v>112.4577</c:v>
                </c:pt>
                <c:pt idx="1058">
                  <c:v>112.6049</c:v>
                </c:pt>
                <c:pt idx="1059">
                  <c:v>112.6032</c:v>
                </c:pt>
                <c:pt idx="1060">
                  <c:v>112.7534</c:v>
                </c:pt>
                <c:pt idx="1061">
                  <c:v>112.8528</c:v>
                </c:pt>
                <c:pt idx="1062">
                  <c:v>112.901</c:v>
                </c:pt>
                <c:pt idx="1063">
                  <c:v>112.9757</c:v>
                </c:pt>
                <c:pt idx="1064">
                  <c:v>113.0721</c:v>
                </c:pt>
                <c:pt idx="1065">
                  <c:v>113.1468</c:v>
                </c:pt>
                <c:pt idx="1066">
                  <c:v>113.2206</c:v>
                </c:pt>
                <c:pt idx="1067">
                  <c:v>113.7124</c:v>
                </c:pt>
                <c:pt idx="1068">
                  <c:v>114.8685</c:v>
                </c:pt>
                <c:pt idx="1069">
                  <c:v>114.9915</c:v>
                </c:pt>
                <c:pt idx="1070">
                  <c:v>115.8281</c:v>
                </c:pt>
                <c:pt idx="1071">
                  <c:v>116.1471</c:v>
                </c:pt>
                <c:pt idx="1072">
                  <c:v>116.344</c:v>
                </c:pt>
                <c:pt idx="1073">
                  <c:v>116.4198</c:v>
                </c:pt>
                <c:pt idx="1074">
                  <c:v>116.7152</c:v>
                </c:pt>
                <c:pt idx="1075">
                  <c:v>116.7634</c:v>
                </c:pt>
                <c:pt idx="1076">
                  <c:v>116.789</c:v>
                </c:pt>
                <c:pt idx="1077">
                  <c:v>116.8382</c:v>
                </c:pt>
                <c:pt idx="1078">
                  <c:v>116.8619</c:v>
                </c:pt>
                <c:pt idx="1079">
                  <c:v>116.8629</c:v>
                </c:pt>
                <c:pt idx="1080">
                  <c:v>116.8372</c:v>
                </c:pt>
                <c:pt idx="1081">
                  <c:v>116.8363</c:v>
                </c:pt>
                <c:pt idx="1082">
                  <c:v>116.8116</c:v>
                </c:pt>
                <c:pt idx="1083">
                  <c:v>116.7475</c:v>
                </c:pt>
                <c:pt idx="1084">
                  <c:v>116.7388</c:v>
                </c:pt>
                <c:pt idx="1085">
                  <c:v>116.6896</c:v>
                </c:pt>
                <c:pt idx="1086">
                  <c:v>116.6393</c:v>
                </c:pt>
                <c:pt idx="1087">
                  <c:v>116.6147</c:v>
                </c:pt>
                <c:pt idx="1088">
                  <c:v>116.5655</c:v>
                </c:pt>
                <c:pt idx="1089">
                  <c:v>116.5419</c:v>
                </c:pt>
                <c:pt idx="1090">
                  <c:v>116.4926</c:v>
                </c:pt>
                <c:pt idx="1091">
                  <c:v>116.468</c:v>
                </c:pt>
                <c:pt idx="1092">
                  <c:v>116.4424</c:v>
                </c:pt>
                <c:pt idx="1093">
                  <c:v>116.4198</c:v>
                </c:pt>
                <c:pt idx="1094">
                  <c:v>116.4198</c:v>
                </c:pt>
                <c:pt idx="1095">
                  <c:v>116.3942</c:v>
                </c:pt>
                <c:pt idx="1096">
                  <c:v>116.3537</c:v>
                </c:pt>
                <c:pt idx="1097">
                  <c:v>116.3706</c:v>
                </c:pt>
                <c:pt idx="1098">
                  <c:v>116.345</c:v>
                </c:pt>
                <c:pt idx="1099">
                  <c:v>116.3204</c:v>
                </c:pt>
                <c:pt idx="1100">
                  <c:v>116.2967</c:v>
                </c:pt>
                <c:pt idx="1101">
                  <c:v>116.2721</c:v>
                </c:pt>
                <c:pt idx="1102">
                  <c:v>116.1911</c:v>
                </c:pt>
                <c:pt idx="1103">
                  <c:v>116.1454</c:v>
                </c:pt>
                <c:pt idx="1104">
                  <c:v>116.1705</c:v>
                </c:pt>
                <c:pt idx="1105">
                  <c:v>116.1481</c:v>
                </c:pt>
                <c:pt idx="1106">
                  <c:v>116.0469</c:v>
                </c:pt>
                <c:pt idx="1107">
                  <c:v>116.0742</c:v>
                </c:pt>
                <c:pt idx="1108">
                  <c:v>116.0486</c:v>
                </c:pt>
                <c:pt idx="1109">
                  <c:v>116.0496</c:v>
                </c:pt>
                <c:pt idx="1110">
                  <c:v>115.9982</c:v>
                </c:pt>
                <c:pt idx="1111">
                  <c:v>115.9686</c:v>
                </c:pt>
                <c:pt idx="1112">
                  <c:v>115.9286</c:v>
                </c:pt>
                <c:pt idx="1113">
                  <c:v>115.8235</c:v>
                </c:pt>
                <c:pt idx="1114">
                  <c:v>115.8773</c:v>
                </c:pt>
                <c:pt idx="1115">
                  <c:v>115.8219</c:v>
                </c:pt>
                <c:pt idx="1116">
                  <c:v>115.8055</c:v>
                </c:pt>
                <c:pt idx="1117">
                  <c:v>115.8035</c:v>
                </c:pt>
                <c:pt idx="1118">
                  <c:v>115.764</c:v>
                </c:pt>
                <c:pt idx="1119">
                  <c:v>115.7573</c:v>
                </c:pt>
                <c:pt idx="1120">
                  <c:v>115.7533</c:v>
                </c:pt>
                <c:pt idx="1121">
                  <c:v>115.7061</c:v>
                </c:pt>
                <c:pt idx="1122">
                  <c:v>115.8065</c:v>
                </c:pt>
                <c:pt idx="1123">
                  <c:v>116.0998</c:v>
                </c:pt>
                <c:pt idx="1124">
                  <c:v>116.6177</c:v>
                </c:pt>
                <c:pt idx="1125">
                  <c:v>117.4013</c:v>
                </c:pt>
                <c:pt idx="1126">
                  <c:v>118.3904</c:v>
                </c:pt>
                <c:pt idx="1127">
                  <c:v>119.2042</c:v>
                </c:pt>
                <c:pt idx="1128">
                  <c:v>119.7955</c:v>
                </c:pt>
                <c:pt idx="1129">
                  <c:v>120.2873</c:v>
                </c:pt>
                <c:pt idx="1130">
                  <c:v>120.6579</c:v>
                </c:pt>
                <c:pt idx="1131">
                  <c:v>121.0019</c:v>
                </c:pt>
                <c:pt idx="1132">
                  <c:v>121.347</c:v>
                </c:pt>
                <c:pt idx="1133">
                  <c:v>121.6674</c:v>
                </c:pt>
                <c:pt idx="1134">
                  <c:v>121.9396</c:v>
                </c:pt>
                <c:pt idx="1135">
                  <c:v>122.2355</c:v>
                </c:pt>
                <c:pt idx="1136">
                  <c:v>122.482</c:v>
                </c:pt>
                <c:pt idx="1137">
                  <c:v>122.7049</c:v>
                </c:pt>
                <c:pt idx="1138">
                  <c:v>122.9002</c:v>
                </c:pt>
                <c:pt idx="1139">
                  <c:v>123.0738</c:v>
                </c:pt>
                <c:pt idx="1140">
                  <c:v>123.2465</c:v>
                </c:pt>
                <c:pt idx="1141">
                  <c:v>123.3708</c:v>
                </c:pt>
                <c:pt idx="1142">
                  <c:v>123.4931</c:v>
                </c:pt>
                <c:pt idx="1143">
                  <c:v>123.6401</c:v>
                </c:pt>
                <c:pt idx="1144">
                  <c:v>123.7644</c:v>
                </c:pt>
                <c:pt idx="1145">
                  <c:v>123.9371</c:v>
                </c:pt>
                <c:pt idx="1146">
                  <c:v>124.2084</c:v>
                </c:pt>
                <c:pt idx="1147">
                  <c:v>124.3801</c:v>
                </c:pt>
                <c:pt idx="1148">
                  <c:v>124.4798</c:v>
                </c:pt>
                <c:pt idx="1149">
                  <c:v>124.5291</c:v>
                </c:pt>
                <c:pt idx="1150">
                  <c:v>124.5775</c:v>
                </c:pt>
                <c:pt idx="1151">
                  <c:v>124.5675</c:v>
                </c:pt>
                <c:pt idx="1152">
                  <c:v>124.5902</c:v>
                </c:pt>
                <c:pt idx="1153">
                  <c:v>124.5725</c:v>
                </c:pt>
                <c:pt idx="1154">
                  <c:v>124.5528</c:v>
                </c:pt>
                <c:pt idx="1155">
                  <c:v>124.5291</c:v>
                </c:pt>
                <c:pt idx="1156">
                  <c:v>124.5251</c:v>
                </c:pt>
                <c:pt idx="1157">
                  <c:v>124.4808</c:v>
                </c:pt>
                <c:pt idx="1158">
                  <c:v>124.4788</c:v>
                </c:pt>
                <c:pt idx="1159">
                  <c:v>124.4304</c:v>
                </c:pt>
                <c:pt idx="1160">
                  <c:v>124.4048</c:v>
                </c:pt>
                <c:pt idx="1161">
                  <c:v>124.3811</c:v>
                </c:pt>
                <c:pt idx="1162">
                  <c:v>124.3564</c:v>
                </c:pt>
                <c:pt idx="1163">
                  <c:v>124.3327</c:v>
                </c:pt>
                <c:pt idx="1164">
                  <c:v>124.3081</c:v>
                </c:pt>
                <c:pt idx="1165">
                  <c:v>124.2578</c:v>
                </c:pt>
                <c:pt idx="1166">
                  <c:v>124.2578</c:v>
                </c:pt>
                <c:pt idx="1167">
                  <c:v>124.2201</c:v>
                </c:pt>
                <c:pt idx="1168">
                  <c:v>124.2094</c:v>
                </c:pt>
                <c:pt idx="1169">
                  <c:v>124.2084</c:v>
                </c:pt>
                <c:pt idx="1170">
                  <c:v>124.1591</c:v>
                </c:pt>
                <c:pt idx="1171">
                  <c:v>124.1601</c:v>
                </c:pt>
                <c:pt idx="1172">
                  <c:v>124.1344</c:v>
                </c:pt>
                <c:pt idx="1173">
                  <c:v>124.1107</c:v>
                </c:pt>
                <c:pt idx="1174">
                  <c:v>124.1097</c:v>
                </c:pt>
                <c:pt idx="1175">
                  <c:v>124.0841</c:v>
                </c:pt>
                <c:pt idx="1176">
                  <c:v>124.0604</c:v>
                </c:pt>
                <c:pt idx="1177">
                  <c:v>124.0357</c:v>
                </c:pt>
                <c:pt idx="1178">
                  <c:v>124.0111</c:v>
                </c:pt>
                <c:pt idx="1179">
                  <c:v>123.9874</c:v>
                </c:pt>
                <c:pt idx="1180">
                  <c:v>123.9864</c:v>
                </c:pt>
                <c:pt idx="1181">
                  <c:v>123.9617</c:v>
                </c:pt>
                <c:pt idx="1182">
                  <c:v>123.8887</c:v>
                </c:pt>
                <c:pt idx="1183">
                  <c:v>123.8404</c:v>
                </c:pt>
                <c:pt idx="1184">
                  <c:v>123.7911</c:v>
                </c:pt>
                <c:pt idx="1185">
                  <c:v>123.7654</c:v>
                </c:pt>
                <c:pt idx="1186">
                  <c:v>123.7161</c:v>
                </c:pt>
                <c:pt idx="1187">
                  <c:v>123.6164</c:v>
                </c:pt>
                <c:pt idx="1188">
                  <c:v>123.5671</c:v>
                </c:pt>
                <c:pt idx="1189">
                  <c:v>123.5444</c:v>
                </c:pt>
                <c:pt idx="1190">
                  <c:v>123.4221</c:v>
                </c:pt>
                <c:pt idx="1191">
                  <c:v>123.3234</c:v>
                </c:pt>
                <c:pt idx="1192">
                  <c:v>123.2485</c:v>
                </c:pt>
                <c:pt idx="1193">
                  <c:v>123.1745</c:v>
                </c:pt>
                <c:pt idx="1194">
                  <c:v>123.1005</c:v>
                </c:pt>
                <c:pt idx="1195">
                  <c:v>123.0512</c:v>
                </c:pt>
                <c:pt idx="1196">
                  <c:v>123.0008</c:v>
                </c:pt>
                <c:pt idx="1197">
                  <c:v>122.9535</c:v>
                </c:pt>
                <c:pt idx="1198">
                  <c:v>122.8733</c:v>
                </c:pt>
                <c:pt idx="1199">
                  <c:v>122.8775</c:v>
                </c:pt>
                <c:pt idx="1200">
                  <c:v>122.8539</c:v>
                </c:pt>
                <c:pt idx="1201">
                  <c:v>122.8036</c:v>
                </c:pt>
                <c:pt idx="1202">
                  <c:v>122.7799</c:v>
                </c:pt>
                <c:pt idx="1203">
                  <c:v>122.7542</c:v>
                </c:pt>
                <c:pt idx="1204">
                  <c:v>122.7552</c:v>
                </c:pt>
                <c:pt idx="1205">
                  <c:v>122.7552</c:v>
                </c:pt>
                <c:pt idx="1206">
                  <c:v>122.7562</c:v>
                </c:pt>
                <c:pt idx="1207">
                  <c:v>122.7306</c:v>
                </c:pt>
                <c:pt idx="1208">
                  <c:v>122.7552</c:v>
                </c:pt>
                <c:pt idx="1209">
                  <c:v>122.7562</c:v>
                </c:pt>
                <c:pt idx="1210">
                  <c:v>122.7819</c:v>
                </c:pt>
                <c:pt idx="1211">
                  <c:v>122.8302</c:v>
                </c:pt>
                <c:pt idx="1212">
                  <c:v>122.8539</c:v>
                </c:pt>
                <c:pt idx="1213">
                  <c:v>122.8785</c:v>
                </c:pt>
                <c:pt idx="1214">
                  <c:v>122.9535</c:v>
                </c:pt>
                <c:pt idx="1215">
                  <c:v>123.0028</c:v>
                </c:pt>
                <c:pt idx="1216">
                  <c:v>123.0522</c:v>
                </c:pt>
                <c:pt idx="1217">
                  <c:v>123.1252</c:v>
                </c:pt>
                <c:pt idx="1218">
                  <c:v>123.1765</c:v>
                </c:pt>
                <c:pt idx="1219">
                  <c:v>123.2248</c:v>
                </c:pt>
                <c:pt idx="1220">
                  <c:v>123.2741</c:v>
                </c:pt>
                <c:pt idx="1221">
                  <c:v>123.3192</c:v>
                </c:pt>
                <c:pt idx="1222">
                  <c:v>123.4062</c:v>
                </c:pt>
                <c:pt idx="1223">
                  <c:v>123.4971</c:v>
                </c:pt>
                <c:pt idx="1224">
                  <c:v>123.5444</c:v>
                </c:pt>
                <c:pt idx="1225">
                  <c:v>123.6184</c:v>
                </c:pt>
                <c:pt idx="1226">
                  <c:v>123.6695</c:v>
                </c:pt>
                <c:pt idx="1227">
                  <c:v>123.7664</c:v>
                </c:pt>
                <c:pt idx="1228">
                  <c:v>123.8441</c:v>
                </c:pt>
                <c:pt idx="1229">
                  <c:v>123.8972</c:v>
                </c:pt>
                <c:pt idx="1230">
                  <c:v>123.9503</c:v>
                </c:pt>
                <c:pt idx="1231">
                  <c:v>124.1127</c:v>
                </c:pt>
                <c:pt idx="1232">
                  <c:v>124.1496</c:v>
                </c:pt>
                <c:pt idx="1233">
                  <c:v>124.2864</c:v>
                </c:pt>
                <c:pt idx="1234">
                  <c:v>124.2957</c:v>
                </c:pt>
                <c:pt idx="1235">
                  <c:v>124.4581</c:v>
                </c:pt>
                <c:pt idx="1236">
                  <c:v>124.5588</c:v>
                </c:pt>
                <c:pt idx="1237">
                  <c:v>124.6308</c:v>
                </c:pt>
                <c:pt idx="1238">
                  <c:v>124.7332</c:v>
                </c:pt>
                <c:pt idx="1239">
                  <c:v>124.8282</c:v>
                </c:pt>
                <c:pt idx="1240">
                  <c:v>124.8671</c:v>
                </c:pt>
                <c:pt idx="1241">
                  <c:v>125.0246</c:v>
                </c:pt>
                <c:pt idx="1242">
                  <c:v>125.1113</c:v>
                </c:pt>
                <c:pt idx="1243">
                  <c:v>125.2249</c:v>
                </c:pt>
                <c:pt idx="1244">
                  <c:v>125.3483</c:v>
                </c:pt>
                <c:pt idx="1245">
                  <c:v>125.4221</c:v>
                </c:pt>
                <c:pt idx="1246">
                  <c:v>125.4849</c:v>
                </c:pt>
                <c:pt idx="1247">
                  <c:v>125.6444</c:v>
                </c:pt>
                <c:pt idx="1248">
                  <c:v>125.7292</c:v>
                </c:pt>
                <c:pt idx="1249">
                  <c:v>125.8409</c:v>
                </c:pt>
                <c:pt idx="1250">
                  <c:v>125.9653</c:v>
                </c:pt>
                <c:pt idx="1251">
                  <c:v>126.064</c:v>
                </c:pt>
                <c:pt idx="1252">
                  <c:v>126.1864</c:v>
                </c:pt>
                <c:pt idx="1253">
                  <c:v>126.2861</c:v>
                </c:pt>
                <c:pt idx="1254">
                  <c:v>126.4086</c:v>
                </c:pt>
                <c:pt idx="1255">
                  <c:v>126.533</c:v>
                </c:pt>
                <c:pt idx="1256">
                  <c:v>126.607</c:v>
                </c:pt>
                <c:pt idx="1257">
                  <c:v>126.7295</c:v>
                </c:pt>
                <c:pt idx="1258">
                  <c:v>126.8549</c:v>
                </c:pt>
                <c:pt idx="1259">
                  <c:v>126.9516</c:v>
                </c:pt>
                <c:pt idx="1260">
                  <c:v>127.0761</c:v>
                </c:pt>
                <c:pt idx="1261">
                  <c:v>127.1975</c:v>
                </c:pt>
                <c:pt idx="1262">
                  <c:v>127.322</c:v>
                </c:pt>
                <c:pt idx="1263">
                  <c:v>127.4464</c:v>
                </c:pt>
                <c:pt idx="1264">
                  <c:v>127.5699</c:v>
                </c:pt>
                <c:pt idx="1265">
                  <c:v>127.6933</c:v>
                </c:pt>
                <c:pt idx="1266">
                  <c:v>127.8168</c:v>
                </c:pt>
                <c:pt idx="1267">
                  <c:v>127.9402</c:v>
                </c:pt>
                <c:pt idx="1268">
                  <c:v>128.0637</c:v>
                </c:pt>
                <c:pt idx="1269">
                  <c:v>128.1862</c:v>
                </c:pt>
                <c:pt idx="1270">
                  <c:v>128.3107</c:v>
                </c:pt>
                <c:pt idx="1271">
                  <c:v>128.4342</c:v>
                </c:pt>
                <c:pt idx="1272">
                  <c:v>128.5576</c:v>
                </c:pt>
                <c:pt idx="1273">
                  <c:v>128.6133</c:v>
                </c:pt>
                <c:pt idx="1274">
                  <c:v>128.8174</c:v>
                </c:pt>
                <c:pt idx="1275">
                  <c:v>128.9538</c:v>
                </c:pt>
                <c:pt idx="1276">
                  <c:v>129.0763</c:v>
                </c:pt>
                <c:pt idx="1277">
                  <c:v>129.1799</c:v>
                </c:pt>
                <c:pt idx="1278">
                  <c:v>129.3233</c:v>
                </c:pt>
                <c:pt idx="1279">
                  <c:v>129.4506</c:v>
                </c:pt>
                <c:pt idx="1280">
                  <c:v>129.5372</c:v>
                </c:pt>
                <c:pt idx="1281">
                  <c:v>129.6977</c:v>
                </c:pt>
                <c:pt idx="1282">
                  <c:v>129.803</c:v>
                </c:pt>
                <c:pt idx="1283">
                  <c:v>129.9754</c:v>
                </c:pt>
                <c:pt idx="1284">
                  <c:v>130.1386</c:v>
                </c:pt>
                <c:pt idx="1285">
                  <c:v>130.2023</c:v>
                </c:pt>
                <c:pt idx="1286">
                  <c:v>130.3867</c:v>
                </c:pt>
                <c:pt idx="1287">
                  <c:v>130.536</c:v>
                </c:pt>
                <c:pt idx="1288">
                  <c:v>130.6585</c:v>
                </c:pt>
                <c:pt idx="1289">
                  <c:v>130.8068</c:v>
                </c:pt>
                <c:pt idx="1290">
                  <c:v>130.9561</c:v>
                </c:pt>
                <c:pt idx="1291">
                  <c:v>131.0774</c:v>
                </c:pt>
                <c:pt idx="1292">
                  <c:v>131.167</c:v>
                </c:pt>
                <c:pt idx="1293">
                  <c:v>131.3622</c:v>
                </c:pt>
                <c:pt idx="1294">
                  <c:v>131.5245</c:v>
                </c:pt>
                <c:pt idx="1295">
                  <c:v>131.6481</c:v>
                </c:pt>
                <c:pt idx="1296">
                  <c:v>131.7974</c:v>
                </c:pt>
                <c:pt idx="1297">
                  <c:v>131.9437</c:v>
                </c:pt>
                <c:pt idx="1298">
                  <c:v>132.092</c:v>
                </c:pt>
                <c:pt idx="1299">
                  <c:v>132.2413</c:v>
                </c:pt>
                <c:pt idx="1300">
                  <c:v>132.3907</c:v>
                </c:pt>
                <c:pt idx="1301">
                  <c:v>132.537</c:v>
                </c:pt>
                <c:pt idx="1302">
                  <c:v>132.6863</c:v>
                </c:pt>
                <c:pt idx="1303">
                  <c:v>132.8357</c:v>
                </c:pt>
                <c:pt idx="1304">
                  <c:v>132.984</c:v>
                </c:pt>
                <c:pt idx="1305">
                  <c:v>133.1314</c:v>
                </c:pt>
                <c:pt idx="1306">
                  <c:v>133.2798</c:v>
                </c:pt>
                <c:pt idx="1307">
                  <c:v>133.4211</c:v>
                </c:pt>
                <c:pt idx="1308">
                  <c:v>133.6022</c:v>
                </c:pt>
                <c:pt idx="1309">
                  <c:v>133.7506</c:v>
                </c:pt>
                <c:pt idx="1310">
                  <c:v>133.899</c:v>
                </c:pt>
                <c:pt idx="1311">
                  <c:v>134.0464</c:v>
                </c:pt>
                <c:pt idx="1312">
                  <c:v>134.17</c:v>
                </c:pt>
                <c:pt idx="1313">
                  <c:v>134.3185</c:v>
                </c:pt>
                <c:pt idx="1314">
                  <c:v>134.4669</c:v>
                </c:pt>
                <c:pt idx="1315">
                  <c:v>134.6163</c:v>
                </c:pt>
                <c:pt idx="1316">
                  <c:v>134.7389</c:v>
                </c:pt>
                <c:pt idx="1317">
                  <c:v>134.9131</c:v>
                </c:pt>
                <c:pt idx="1318">
                  <c:v>135.0358</c:v>
                </c:pt>
                <c:pt idx="1319">
                  <c:v>135.1852</c:v>
                </c:pt>
                <c:pt idx="1320">
                  <c:v>135.3089</c:v>
                </c:pt>
                <c:pt idx="1321">
                  <c:v>135.4574</c:v>
                </c:pt>
                <c:pt idx="1322">
                  <c:v>135.5801</c:v>
                </c:pt>
                <c:pt idx="1323">
                  <c:v>135.7295</c:v>
                </c:pt>
                <c:pt idx="1324">
                  <c:v>135.9027</c:v>
                </c:pt>
                <c:pt idx="1325">
                  <c:v>136.0254</c:v>
                </c:pt>
                <c:pt idx="1326">
                  <c:v>136.1857</c:v>
                </c:pt>
                <c:pt idx="1327">
                  <c:v>136.3491</c:v>
                </c:pt>
                <c:pt idx="1328">
                  <c:v>136.4976</c:v>
                </c:pt>
                <c:pt idx="1329">
                  <c:v>136.6688</c:v>
                </c:pt>
                <c:pt idx="1330">
                  <c:v>136.8441</c:v>
                </c:pt>
                <c:pt idx="1331">
                  <c:v>136.9786</c:v>
                </c:pt>
                <c:pt idx="1332">
                  <c:v>137.1648</c:v>
                </c:pt>
                <c:pt idx="1333">
                  <c:v>137.2906</c:v>
                </c:pt>
                <c:pt idx="1334">
                  <c:v>137.4638</c:v>
                </c:pt>
                <c:pt idx="1335">
                  <c:v>137.6113</c:v>
                </c:pt>
                <c:pt idx="1336">
                  <c:v>137.8084</c:v>
                </c:pt>
                <c:pt idx="1337">
                  <c:v>137.9579</c:v>
                </c:pt>
                <c:pt idx="1338">
                  <c:v>138.1064</c:v>
                </c:pt>
                <c:pt idx="1339">
                  <c:v>138.3045</c:v>
                </c:pt>
                <c:pt idx="1340">
                  <c:v>138.455</c:v>
                </c:pt>
                <c:pt idx="1341">
                  <c:v>138.6026</c:v>
                </c:pt>
                <c:pt idx="1342">
                  <c:v>138.7739</c:v>
                </c:pt>
                <c:pt idx="1343">
                  <c:v>138.9234</c:v>
                </c:pt>
                <c:pt idx="1344">
                  <c:v>139.0988</c:v>
                </c:pt>
                <c:pt idx="1345">
                  <c:v>139.2473</c:v>
                </c:pt>
                <c:pt idx="1346">
                  <c:v>139.3949</c:v>
                </c:pt>
                <c:pt idx="1347">
                  <c:v>139.5673</c:v>
                </c:pt>
                <c:pt idx="1348">
                  <c:v>139.7416</c:v>
                </c:pt>
                <c:pt idx="1349">
                  <c:v>139.8902</c:v>
                </c:pt>
                <c:pt idx="1350">
                  <c:v>140.0626</c:v>
                </c:pt>
                <c:pt idx="1351">
                  <c:v>140.2359</c:v>
                </c:pt>
                <c:pt idx="1352">
                  <c:v>140.4103</c:v>
                </c:pt>
                <c:pt idx="1353">
                  <c:v>140.5617</c:v>
                </c:pt>
                <c:pt idx="1354">
                  <c:v>140.7323</c:v>
                </c:pt>
                <c:pt idx="1355">
                  <c:v>140.9057</c:v>
                </c:pt>
                <c:pt idx="1356">
                  <c:v>141.0781</c:v>
                </c:pt>
                <c:pt idx="1357">
                  <c:v>141.2278</c:v>
                </c:pt>
                <c:pt idx="1358">
                  <c:v>141.3432</c:v>
                </c:pt>
                <c:pt idx="1359">
                  <c:v>141.5506</c:v>
                </c:pt>
                <c:pt idx="1360">
                  <c:v>141.748</c:v>
                </c:pt>
                <c:pt idx="1361">
                  <c:v>141.8624</c:v>
                </c:pt>
                <c:pt idx="1362">
                  <c:v>142.0071</c:v>
                </c:pt>
                <c:pt idx="1363">
                  <c:v>142.2436</c:v>
                </c:pt>
                <c:pt idx="1364">
                  <c:v>142.392</c:v>
                </c:pt>
                <c:pt idx="1365">
                  <c:v>142.5427</c:v>
                </c:pt>
                <c:pt idx="1366">
                  <c:v>142.7392</c:v>
                </c:pt>
                <c:pt idx="1367">
                  <c:v>142.9384</c:v>
                </c:pt>
                <c:pt idx="1368">
                  <c:v>143.1109</c:v>
                </c:pt>
                <c:pt idx="1369">
                  <c:v>143.2213</c:v>
                </c:pt>
                <c:pt idx="1370">
                  <c:v>143.4459</c:v>
                </c:pt>
                <c:pt idx="1371">
                  <c:v>143.6076</c:v>
                </c:pt>
                <c:pt idx="1372">
                  <c:v>143.7333</c:v>
                </c:pt>
                <c:pt idx="1373">
                  <c:v>143.9048</c:v>
                </c:pt>
                <c:pt idx="1374">
                  <c:v>144.1033</c:v>
                </c:pt>
                <c:pt idx="1375">
                  <c:v>144.2225</c:v>
                </c:pt>
                <c:pt idx="1376">
                  <c:v>144.4141</c:v>
                </c:pt>
                <c:pt idx="1377">
                  <c:v>144.5846</c:v>
                </c:pt>
                <c:pt idx="1378">
                  <c:v>144.7784</c:v>
                </c:pt>
                <c:pt idx="1379">
                  <c:v>144.972</c:v>
                </c:pt>
                <c:pt idx="1380">
                  <c:v>145.1683</c:v>
                </c:pt>
                <c:pt idx="1381">
                  <c:v>145.2921</c:v>
                </c:pt>
                <c:pt idx="1382">
                  <c:v>145.4917</c:v>
                </c:pt>
                <c:pt idx="1383">
                  <c:v>145.6652</c:v>
                </c:pt>
                <c:pt idx="1384">
                  <c:v>145.8398</c:v>
                </c:pt>
                <c:pt idx="1385">
                  <c:v>145.9876</c:v>
                </c:pt>
                <c:pt idx="1386">
                  <c:v>146.1622</c:v>
                </c:pt>
                <c:pt idx="1387">
                  <c:v>146.3358</c:v>
                </c:pt>
                <c:pt idx="1388">
                  <c:v>146.4846</c:v>
                </c:pt>
                <c:pt idx="1389">
                  <c:v>146.683</c:v>
                </c:pt>
                <c:pt idx="1390">
                  <c:v>146.8566</c:v>
                </c:pt>
                <c:pt idx="1391">
                  <c:v>147.0302</c:v>
                </c:pt>
                <c:pt idx="1392">
                  <c:v>147.2038</c:v>
                </c:pt>
                <c:pt idx="1393">
                  <c:v>147.3516</c:v>
                </c:pt>
                <c:pt idx="1394">
                  <c:v>147.5511</c:v>
                </c:pt>
                <c:pt idx="1395">
                  <c:v>147.7237</c:v>
                </c:pt>
                <c:pt idx="1396">
                  <c:v>147.8993</c:v>
                </c:pt>
                <c:pt idx="1397">
                  <c:v>148.072</c:v>
                </c:pt>
                <c:pt idx="1398">
                  <c:v>148.2457</c:v>
                </c:pt>
                <c:pt idx="1399">
                  <c:v>148.4193</c:v>
                </c:pt>
                <c:pt idx="1400">
                  <c:v>148.594</c:v>
                </c:pt>
                <c:pt idx="1401">
                  <c:v>148.7915</c:v>
                </c:pt>
                <c:pt idx="1402">
                  <c:v>148.9651</c:v>
                </c:pt>
                <c:pt idx="1403">
                  <c:v>149.1408</c:v>
                </c:pt>
                <c:pt idx="1404">
                  <c:v>149.3135</c:v>
                </c:pt>
                <c:pt idx="1405">
                  <c:v>149.4882</c:v>
                </c:pt>
                <c:pt idx="1406">
                  <c:v>149.6857</c:v>
                </c:pt>
                <c:pt idx="1407">
                  <c:v>149.8594</c:v>
                </c:pt>
                <c:pt idx="1408">
                  <c:v>150.058</c:v>
                </c:pt>
                <c:pt idx="1409">
                  <c:v>150.2089</c:v>
                </c:pt>
                <c:pt idx="1410">
                  <c:v>150.4064</c:v>
                </c:pt>
                <c:pt idx="1411">
                  <c:v>150.5801</c:v>
                </c:pt>
                <c:pt idx="1412">
                  <c:v>150.7539</c:v>
                </c:pt>
                <c:pt idx="1413">
                  <c:v>150.9524</c:v>
                </c:pt>
                <c:pt idx="1414">
                  <c:v>151.1272</c:v>
                </c:pt>
                <c:pt idx="1415">
                  <c:v>151.3019</c:v>
                </c:pt>
                <c:pt idx="1416">
                  <c:v>151.4985</c:v>
                </c:pt>
                <c:pt idx="1417">
                  <c:v>151.6981</c:v>
                </c:pt>
                <c:pt idx="1418">
                  <c:v>151.8718</c:v>
                </c:pt>
                <c:pt idx="1419">
                  <c:v>152.0446</c:v>
                </c:pt>
                <c:pt idx="1420">
                  <c:v>152.2432</c:v>
                </c:pt>
                <c:pt idx="1421">
                  <c:v>152.417</c:v>
                </c:pt>
                <c:pt idx="1422">
                  <c:v>152.6016</c:v>
                </c:pt>
                <c:pt idx="1423">
                  <c:v>152.7491</c:v>
                </c:pt>
                <c:pt idx="1424">
                  <c:v>152.989</c:v>
                </c:pt>
                <c:pt idx="1425">
                  <c:v>153.1867</c:v>
                </c:pt>
                <c:pt idx="1426">
                  <c:v>153.3863</c:v>
                </c:pt>
                <c:pt idx="1427">
                  <c:v>153.584</c:v>
                </c:pt>
                <c:pt idx="1428">
                  <c:v>153.6946</c:v>
                </c:pt>
                <c:pt idx="1429">
                  <c:v>153.9574</c:v>
                </c:pt>
                <c:pt idx="1430">
                  <c:v>154.132</c:v>
                </c:pt>
                <c:pt idx="1431">
                  <c:v>154.2886</c:v>
                </c:pt>
                <c:pt idx="1432">
                  <c:v>154.5234</c:v>
                </c:pt>
                <c:pt idx="1433">
                  <c:v>154.6571</c:v>
                </c:pt>
                <c:pt idx="1434">
                  <c:v>154.927</c:v>
                </c:pt>
                <c:pt idx="1435">
                  <c:v>155.1237</c:v>
                </c:pt>
                <c:pt idx="1436">
                  <c:v>155.3472</c:v>
                </c:pt>
                <c:pt idx="1437">
                  <c:v>155.5211</c:v>
                </c:pt>
                <c:pt idx="1438">
                  <c:v>155.7208</c:v>
                </c:pt>
                <c:pt idx="1439">
                  <c:v>155.8947</c:v>
                </c:pt>
                <c:pt idx="1440">
                  <c:v>156.1173</c:v>
                </c:pt>
                <c:pt idx="1441">
                  <c:v>156.317</c:v>
                </c:pt>
                <c:pt idx="1442">
                  <c:v>156.5147</c:v>
                </c:pt>
                <c:pt idx="1443">
                  <c:v>156.6906</c:v>
                </c:pt>
                <c:pt idx="1444">
                  <c:v>156.8884</c:v>
                </c:pt>
                <c:pt idx="1445">
                  <c:v>157.113</c:v>
                </c:pt>
                <c:pt idx="1446">
                  <c:v>157.3118</c:v>
                </c:pt>
                <c:pt idx="1447">
                  <c:v>157.4847</c:v>
                </c:pt>
                <c:pt idx="1448">
                  <c:v>157.6824</c:v>
                </c:pt>
                <c:pt idx="1449">
                  <c:v>157.8822</c:v>
                </c:pt>
                <c:pt idx="1450">
                  <c:v>158.1049</c:v>
                </c:pt>
                <c:pt idx="1451">
                  <c:v>158.2808</c:v>
                </c:pt>
                <c:pt idx="1452">
                  <c:v>158.5034</c:v>
                </c:pt>
                <c:pt idx="1453">
                  <c:v>158.6774</c:v>
                </c:pt>
                <c:pt idx="1454">
                  <c:v>158.8513</c:v>
                </c:pt>
                <c:pt idx="1455">
                  <c:v>159.0512</c:v>
                </c:pt>
                <c:pt idx="1456">
                  <c:v>159.25</c:v>
                </c:pt>
                <c:pt idx="1457">
                  <c:v>159.4488</c:v>
                </c:pt>
                <c:pt idx="1458">
                  <c:v>159.6487</c:v>
                </c:pt>
                <c:pt idx="1459">
                  <c:v>159.7968</c:v>
                </c:pt>
                <c:pt idx="1460">
                  <c:v>160.0215</c:v>
                </c:pt>
                <c:pt idx="1461">
                  <c:v>160.2441</c:v>
                </c:pt>
                <c:pt idx="1462">
                  <c:v>160.4212</c:v>
                </c:pt>
                <c:pt idx="1463">
                  <c:v>160.5931</c:v>
                </c:pt>
                <c:pt idx="1464">
                  <c:v>160.8179</c:v>
                </c:pt>
                <c:pt idx="1465">
                  <c:v>160.967</c:v>
                </c:pt>
                <c:pt idx="1466">
                  <c:v>161.1649</c:v>
                </c:pt>
                <c:pt idx="1467">
                  <c:v>161.3637</c:v>
                </c:pt>
                <c:pt idx="1468">
                  <c:v>161.5378</c:v>
                </c:pt>
                <c:pt idx="1469">
                  <c:v>161.7625</c:v>
                </c:pt>
                <c:pt idx="1470">
                  <c:v>161.9365</c:v>
                </c:pt>
                <c:pt idx="1471">
                  <c:v>162.1209</c:v>
                </c:pt>
                <c:pt idx="1472">
                  <c:v>162.3343</c:v>
                </c:pt>
                <c:pt idx="1473">
                  <c:v>162.5332</c:v>
                </c:pt>
                <c:pt idx="1474">
                  <c:v>162.757</c:v>
                </c:pt>
                <c:pt idx="1475">
                  <c:v>162.9818</c:v>
                </c:pt>
                <c:pt idx="1476">
                  <c:v>163.082</c:v>
                </c:pt>
                <c:pt idx="1477">
                  <c:v>163.2935</c:v>
                </c:pt>
                <c:pt idx="1478">
                  <c:v>163.5288</c:v>
                </c:pt>
                <c:pt idx="1479">
                  <c:v>163.734</c:v>
                </c:pt>
                <c:pt idx="1480">
                  <c:v>163.9503</c:v>
                </c:pt>
                <c:pt idx="1481">
                  <c:v>164.1512</c:v>
                </c:pt>
                <c:pt idx="1482">
                  <c:v>164.2573</c:v>
                </c:pt>
                <c:pt idx="1483">
                  <c:v>164.5742</c:v>
                </c:pt>
                <c:pt idx="1484">
                  <c:v>164.6983</c:v>
                </c:pt>
                <c:pt idx="1485">
                  <c:v>164.9463</c:v>
                </c:pt>
                <c:pt idx="1486">
                  <c:v>165.1214</c:v>
                </c:pt>
                <c:pt idx="1487">
                  <c:v>165.2944</c:v>
                </c:pt>
                <c:pt idx="1488">
                  <c:v>165.4934</c:v>
                </c:pt>
                <c:pt idx="1489">
                  <c:v>165.6924</c:v>
                </c:pt>
                <c:pt idx="1490">
                  <c:v>165.8924</c:v>
                </c:pt>
                <c:pt idx="1491">
                  <c:v>166.0904</c:v>
                </c:pt>
                <c:pt idx="1492">
                  <c:v>166.2883</c:v>
                </c:pt>
                <c:pt idx="1493">
                  <c:v>166.4645</c:v>
                </c:pt>
                <c:pt idx="1494">
                  <c:v>166.6635</c:v>
                </c:pt>
                <c:pt idx="1495">
                  <c:v>166.8366</c:v>
                </c:pt>
                <c:pt idx="1496">
                  <c:v>167.0853</c:v>
                </c:pt>
                <c:pt idx="1497">
                  <c:v>167.2595</c:v>
                </c:pt>
                <c:pt idx="1498">
                  <c:v>167.5092</c:v>
                </c:pt>
                <c:pt idx="1499">
                  <c:v>167.7321</c:v>
                </c:pt>
                <c:pt idx="1500">
                  <c:v>167.9073</c:v>
                </c:pt>
                <c:pt idx="1501">
                  <c:v>168.1063</c:v>
                </c:pt>
                <c:pt idx="1502">
                  <c:v>168.3312</c:v>
                </c:pt>
                <c:pt idx="1503">
                  <c:v>168.5043</c:v>
                </c:pt>
                <c:pt idx="1504">
                  <c:v>168.778</c:v>
                </c:pt>
                <c:pt idx="1505">
                  <c:v>169.0029</c:v>
                </c:pt>
                <c:pt idx="1506">
                  <c:v>169.201</c:v>
                </c:pt>
                <c:pt idx="1507">
                  <c:v>169.4498</c:v>
                </c:pt>
                <c:pt idx="1508">
                  <c:v>169.6478</c:v>
                </c:pt>
                <c:pt idx="1509">
                  <c:v>169.8727</c:v>
                </c:pt>
                <c:pt idx="1510">
                  <c:v>170.0967</c:v>
                </c:pt>
                <c:pt idx="1511">
                  <c:v>170.3445</c:v>
                </c:pt>
                <c:pt idx="1512">
                  <c:v>170.5685</c:v>
                </c:pt>
                <c:pt idx="1513">
                  <c:v>170.7934</c:v>
                </c:pt>
                <c:pt idx="1514">
                  <c:v>171.0154</c:v>
                </c:pt>
                <c:pt idx="1515">
                  <c:v>171.2413</c:v>
                </c:pt>
                <c:pt idx="1516">
                  <c:v>171.4643</c:v>
                </c:pt>
                <c:pt idx="1517">
                  <c:v>171.6883</c:v>
                </c:pt>
                <c:pt idx="1518">
                  <c:v>171.9371</c:v>
                </c:pt>
                <c:pt idx="1519">
                  <c:v>172.1621</c:v>
                </c:pt>
                <c:pt idx="1520">
                  <c:v>172.41</c:v>
                </c:pt>
                <c:pt idx="1521">
                  <c:v>172.6588</c:v>
                </c:pt>
                <c:pt idx="1522">
                  <c:v>172.8828</c:v>
                </c:pt>
                <c:pt idx="1523">
                  <c:v>173.1815</c:v>
                </c:pt>
                <c:pt idx="1524">
                  <c:v>173.4055</c:v>
                </c:pt>
                <c:pt idx="1525">
                  <c:v>173.6295</c:v>
                </c:pt>
                <c:pt idx="1526">
                  <c:v>173.8296</c:v>
                </c:pt>
                <c:pt idx="1527">
                  <c:v>174.0765</c:v>
                </c:pt>
                <c:pt idx="1528">
                  <c:v>174.4021</c:v>
                </c:pt>
                <c:pt idx="1529">
                  <c:v>174.6251</c:v>
                </c:pt>
                <c:pt idx="1530">
                  <c:v>174.9238</c:v>
                </c:pt>
                <c:pt idx="1531">
                  <c:v>175.1488</c:v>
                </c:pt>
                <c:pt idx="1532">
                  <c:v>175.3967</c:v>
                </c:pt>
                <c:pt idx="1533">
                  <c:v>175.6466</c:v>
                </c:pt>
                <c:pt idx="1534">
                  <c:v>175.9214</c:v>
                </c:pt>
                <c:pt idx="1535">
                  <c:v>176.1684</c:v>
                </c:pt>
                <c:pt idx="1536">
                  <c:v>176.3934</c:v>
                </c:pt>
                <c:pt idx="1537">
                  <c:v>176.6672</c:v>
                </c:pt>
                <c:pt idx="1538">
                  <c:v>176.8923</c:v>
                </c:pt>
                <c:pt idx="1539">
                  <c:v>177.1641</c:v>
                </c:pt>
                <c:pt idx="1540">
                  <c:v>177.414</c:v>
                </c:pt>
                <c:pt idx="1541">
                  <c:v>177.663</c:v>
                </c:pt>
                <c:pt idx="1542">
                  <c:v>177.8871</c:v>
                </c:pt>
                <c:pt idx="1543">
                  <c:v>178.136</c:v>
                </c:pt>
                <c:pt idx="1544">
                  <c:v>178.4099</c:v>
                </c:pt>
                <c:pt idx="1545">
                  <c:v>178.6608</c:v>
                </c:pt>
                <c:pt idx="1546">
                  <c:v>178.9078</c:v>
                </c:pt>
                <c:pt idx="1547">
                  <c:v>179.1329</c:v>
                </c:pt>
                <c:pt idx="1548">
                  <c:v>179.4057</c:v>
                </c:pt>
                <c:pt idx="1549">
                  <c:v>179.7055</c:v>
                </c:pt>
                <c:pt idx="1550">
                  <c:v>179.9306</c:v>
                </c:pt>
                <c:pt idx="1551">
                  <c:v>180.1546</c:v>
                </c:pt>
                <c:pt idx="1552">
                  <c:v>180.4295</c:v>
                </c:pt>
                <c:pt idx="1553">
                  <c:v>180.6775</c:v>
                </c:pt>
                <c:pt idx="1554">
                  <c:v>180.9524</c:v>
                </c:pt>
                <c:pt idx="1555">
                  <c:v>181.2003</c:v>
                </c:pt>
                <c:pt idx="1556">
                  <c:v>181.4265</c:v>
                </c:pt>
                <c:pt idx="1557">
                  <c:v>181.6495</c:v>
                </c:pt>
                <c:pt idx="1558">
                  <c:v>181.8477</c:v>
                </c:pt>
                <c:pt idx="1559">
                  <c:v>181.9732</c:v>
                </c:pt>
                <c:pt idx="1560">
                  <c:v>182.0738</c:v>
                </c:pt>
                <c:pt idx="1561">
                  <c:v>182.1475</c:v>
                </c:pt>
                <c:pt idx="1562">
                  <c:v>182.272</c:v>
                </c:pt>
                <c:pt idx="1563">
                  <c:v>182.6455</c:v>
                </c:pt>
                <c:pt idx="1564">
                  <c:v>183.1186</c:v>
                </c:pt>
                <c:pt idx="1565">
                  <c:v>183.6415</c:v>
                </c:pt>
                <c:pt idx="1566">
                  <c:v>183.9911</c:v>
                </c:pt>
                <c:pt idx="1567">
                  <c:v>184.3138</c:v>
                </c:pt>
                <c:pt idx="1568">
                  <c:v>184.5877</c:v>
                </c:pt>
                <c:pt idx="1569">
                  <c:v>184.8865</c:v>
                </c:pt>
                <c:pt idx="1570">
                  <c:v>185.1604</c:v>
                </c:pt>
                <c:pt idx="1571">
                  <c:v>185.4602</c:v>
                </c:pt>
                <c:pt idx="1572">
                  <c:v>185.716</c:v>
                </c:pt>
                <c:pt idx="1573">
                  <c:v>186.007</c:v>
                </c:pt>
                <c:pt idx="1574">
                  <c:v>186.2809</c:v>
                </c:pt>
                <c:pt idx="1575">
                  <c:v>186.5061</c:v>
                </c:pt>
                <c:pt idx="1576">
                  <c:v>186.8059</c:v>
                </c:pt>
                <c:pt idx="1577">
                  <c:v>187.0778</c:v>
                </c:pt>
                <c:pt idx="1578">
                  <c:v>187.3776</c:v>
                </c:pt>
                <c:pt idx="1579">
                  <c:v>187.6764</c:v>
                </c:pt>
                <c:pt idx="1580">
                  <c:v>187.9254</c:v>
                </c:pt>
                <c:pt idx="1581">
                  <c:v>188.2491</c:v>
                </c:pt>
                <c:pt idx="1582">
                  <c:v>188.5231</c:v>
                </c:pt>
                <c:pt idx="1583">
                  <c:v>188.797</c:v>
                </c:pt>
                <c:pt idx="1584">
                  <c:v>189.1207</c:v>
                </c:pt>
                <c:pt idx="1585">
                  <c:v>189.4185</c:v>
                </c:pt>
                <c:pt idx="1586">
                  <c:v>189.7193</c:v>
                </c:pt>
                <c:pt idx="1587">
                  <c:v>190.0181</c:v>
                </c:pt>
                <c:pt idx="1588">
                  <c:v>190.3159</c:v>
                </c:pt>
                <c:pt idx="1589">
                  <c:v>190.5908</c:v>
                </c:pt>
                <c:pt idx="1590">
                  <c:v>190.8896</c:v>
                </c:pt>
                <c:pt idx="1591">
                  <c:v>191.2144</c:v>
                </c:pt>
                <c:pt idx="1592">
                  <c:v>191.4872</c:v>
                </c:pt>
                <c:pt idx="1593">
                  <c:v>191.812</c:v>
                </c:pt>
                <c:pt idx="1594">
                  <c:v>192.1087</c:v>
                </c:pt>
                <c:pt idx="1595">
                  <c:v>192.4345</c:v>
                </c:pt>
                <c:pt idx="1596">
                  <c:v>192.7332</c:v>
                </c:pt>
                <c:pt idx="1597">
                  <c:v>193.032</c:v>
                </c:pt>
                <c:pt idx="1598">
                  <c:v>193.3308</c:v>
                </c:pt>
                <c:pt idx="1599">
                  <c:v>193.6286</c:v>
                </c:pt>
                <c:pt idx="1600">
                  <c:v>193.9533</c:v>
                </c:pt>
                <c:pt idx="1601">
                  <c:v>194.2521</c:v>
                </c:pt>
                <c:pt idx="1602">
                  <c:v>194.5519</c:v>
                </c:pt>
                <c:pt idx="1603">
                  <c:v>194.8497</c:v>
                </c:pt>
                <c:pt idx="1604">
                  <c:v>195.1236</c:v>
                </c:pt>
                <c:pt idx="1605">
                  <c:v>195.4472</c:v>
                </c:pt>
                <c:pt idx="1606">
                  <c:v>195.7299</c:v>
                </c:pt>
                <c:pt idx="1607">
                  <c:v>196.0437</c:v>
                </c:pt>
                <c:pt idx="1608">
                  <c:v>196.3694</c:v>
                </c:pt>
                <c:pt idx="1609">
                  <c:v>196.6433</c:v>
                </c:pt>
                <c:pt idx="1610">
                  <c:v>196.9649</c:v>
                </c:pt>
                <c:pt idx="1611">
                  <c:v>197.2647</c:v>
                </c:pt>
                <c:pt idx="1612">
                  <c:v>197.5634</c:v>
                </c:pt>
                <c:pt idx="1613">
                  <c:v>197.8622</c:v>
                </c:pt>
                <c:pt idx="1614">
                  <c:v>198.1868</c:v>
                </c:pt>
                <c:pt idx="1615">
                  <c:v>198.4855</c:v>
                </c:pt>
                <c:pt idx="1616">
                  <c:v>198.8082</c:v>
                </c:pt>
                <c:pt idx="1617">
                  <c:v>199.1079</c:v>
                </c:pt>
                <c:pt idx="1618">
                  <c:v>199.4315</c:v>
                </c:pt>
                <c:pt idx="1619">
                  <c:v>199.7561</c:v>
                </c:pt>
                <c:pt idx="1620">
                  <c:v>200.0528</c:v>
                </c:pt>
                <c:pt idx="1621">
                  <c:v>200.3277</c:v>
                </c:pt>
                <c:pt idx="1622">
                  <c:v>200.6512</c:v>
                </c:pt>
                <c:pt idx="1623">
                  <c:v>200.9509</c:v>
                </c:pt>
                <c:pt idx="1624">
                  <c:v>201.2486</c:v>
                </c:pt>
                <c:pt idx="1625">
                  <c:v>201.5483</c:v>
                </c:pt>
                <c:pt idx="1626">
                  <c:v>201.8719</c:v>
                </c:pt>
                <c:pt idx="1627">
                  <c:v>202.1696</c:v>
                </c:pt>
                <c:pt idx="1628">
                  <c:v>202.4682</c:v>
                </c:pt>
                <c:pt idx="1629">
                  <c:v>202.7918</c:v>
                </c:pt>
                <c:pt idx="1630">
                  <c:v>203.0924</c:v>
                </c:pt>
                <c:pt idx="1631">
                  <c:v>203.3901</c:v>
                </c:pt>
                <c:pt idx="1632">
                  <c:v>203.6877</c:v>
                </c:pt>
                <c:pt idx="1633">
                  <c:v>203.9874</c:v>
                </c:pt>
                <c:pt idx="1634">
                  <c:v>204.286</c:v>
                </c:pt>
                <c:pt idx="1635">
                  <c:v>204.6095</c:v>
                </c:pt>
                <c:pt idx="1636">
                  <c:v>204.9081</c:v>
                </c:pt>
                <c:pt idx="1637">
                  <c:v>205.2326</c:v>
                </c:pt>
                <c:pt idx="1638">
                  <c:v>205.5561</c:v>
                </c:pt>
                <c:pt idx="1639">
                  <c:v>205.8298</c:v>
                </c:pt>
                <c:pt idx="1640">
                  <c:v>206.1523</c:v>
                </c:pt>
                <c:pt idx="1641">
                  <c:v>206.4518</c:v>
                </c:pt>
                <c:pt idx="1642">
                  <c:v>206.7504</c:v>
                </c:pt>
                <c:pt idx="1643">
                  <c:v>207.048</c:v>
                </c:pt>
                <c:pt idx="1644">
                  <c:v>207.3465</c:v>
                </c:pt>
                <c:pt idx="1645">
                  <c:v>207.6461</c:v>
                </c:pt>
                <c:pt idx="1646">
                  <c:v>207.9436</c:v>
                </c:pt>
                <c:pt idx="1647">
                  <c:v>208.2421</c:v>
                </c:pt>
                <c:pt idx="1648">
                  <c:v>208.5655</c:v>
                </c:pt>
                <c:pt idx="1649">
                  <c:v>208.9138</c:v>
                </c:pt>
                <c:pt idx="1650">
                  <c:v>209.2123</c:v>
                </c:pt>
                <c:pt idx="1651">
                  <c:v>209.5108</c:v>
                </c:pt>
                <c:pt idx="1652">
                  <c:v>209.8362</c:v>
                </c:pt>
                <c:pt idx="1653">
                  <c:v>210.1346</c:v>
                </c:pt>
                <c:pt idx="1654">
                  <c:v>210.4331</c:v>
                </c:pt>
                <c:pt idx="1655">
                  <c:v>210.7564</c:v>
                </c:pt>
                <c:pt idx="1656">
                  <c:v>211.0328</c:v>
                </c:pt>
                <c:pt idx="1657">
                  <c:v>211.3523</c:v>
                </c:pt>
                <c:pt idx="1658">
                  <c:v>211.6517</c:v>
                </c:pt>
                <c:pt idx="1659">
                  <c:v>211.974</c:v>
                </c:pt>
                <c:pt idx="1660">
                  <c:v>212.2983</c:v>
                </c:pt>
                <c:pt idx="1661">
                  <c:v>212.5967</c:v>
                </c:pt>
                <c:pt idx="1662">
                  <c:v>212.8951</c:v>
                </c:pt>
                <c:pt idx="1663">
                  <c:v>213.1945</c:v>
                </c:pt>
                <c:pt idx="1664">
                  <c:v>213.4928</c:v>
                </c:pt>
                <c:pt idx="1665">
                  <c:v>213.815</c:v>
                </c:pt>
                <c:pt idx="1666">
                  <c:v>214.1144</c:v>
                </c:pt>
                <c:pt idx="1667">
                  <c:v>214.4127</c:v>
                </c:pt>
                <c:pt idx="1668">
                  <c:v>214.7359</c:v>
                </c:pt>
                <c:pt idx="1669">
                  <c:v>215.0591</c:v>
                </c:pt>
                <c:pt idx="1670">
                  <c:v>215.3325</c:v>
                </c:pt>
                <c:pt idx="1671">
                  <c:v>215.6557</c:v>
                </c:pt>
                <c:pt idx="1672">
                  <c:v>215.9539</c:v>
                </c:pt>
                <c:pt idx="1673">
                  <c:v>216.2771</c:v>
                </c:pt>
                <c:pt idx="1674">
                  <c:v>216.6002</c:v>
                </c:pt>
                <c:pt idx="1675">
                  <c:v>216.8994</c:v>
                </c:pt>
                <c:pt idx="1676">
                  <c:v>217.2065</c:v>
                </c:pt>
                <c:pt idx="1677">
                  <c:v>217.5207</c:v>
                </c:pt>
                <c:pt idx="1678">
                  <c:v>217.8438</c:v>
                </c:pt>
                <c:pt idx="1679">
                  <c:v>218.1658</c:v>
                </c:pt>
                <c:pt idx="1680">
                  <c:v>218.463</c:v>
                </c:pt>
                <c:pt idx="1681">
                  <c:v>218.787</c:v>
                </c:pt>
                <c:pt idx="1682">
                  <c:v>219.0852</c:v>
                </c:pt>
                <c:pt idx="1683">
                  <c:v>219.4082</c:v>
                </c:pt>
                <c:pt idx="1684">
                  <c:v>219.7063</c:v>
                </c:pt>
                <c:pt idx="1685">
                  <c:v>220.0302</c:v>
                </c:pt>
                <c:pt idx="1686">
                  <c:v>220.3532</c:v>
                </c:pt>
                <c:pt idx="1687">
                  <c:v>220.6641</c:v>
                </c:pt>
                <c:pt idx="1688">
                  <c:v>220.9742</c:v>
                </c:pt>
                <c:pt idx="1689">
                  <c:v>221.3219</c:v>
                </c:pt>
                <c:pt idx="1690">
                  <c:v>221.5999</c:v>
                </c:pt>
                <c:pt idx="1691">
                  <c:v>221.9115</c:v>
                </c:pt>
                <c:pt idx="1692">
                  <c:v>222.2587</c:v>
                </c:pt>
                <c:pt idx="1693">
                  <c:v>222.5876</c:v>
                </c:pt>
                <c:pt idx="1694">
                  <c:v>222.9134</c:v>
                </c:pt>
                <c:pt idx="1695">
                  <c:v>223.2352</c:v>
                </c:pt>
                <c:pt idx="1696">
                  <c:v>223.558</c:v>
                </c:pt>
                <c:pt idx="1697">
                  <c:v>223.8559</c:v>
                </c:pt>
                <c:pt idx="1698">
                  <c:v>224.1797</c:v>
                </c:pt>
                <c:pt idx="1699">
                  <c:v>224.5014</c:v>
                </c:pt>
                <c:pt idx="1700">
                  <c:v>224.7783</c:v>
                </c:pt>
                <c:pt idx="1701">
                  <c:v>225.123</c:v>
                </c:pt>
                <c:pt idx="1702">
                  <c:v>225.4447</c:v>
                </c:pt>
                <c:pt idx="1703">
                  <c:v>225.7684</c:v>
                </c:pt>
                <c:pt idx="1704">
                  <c:v>226.0653</c:v>
                </c:pt>
                <c:pt idx="1705">
                  <c:v>226.4137</c:v>
                </c:pt>
                <c:pt idx="1706">
                  <c:v>226.7343</c:v>
                </c:pt>
                <c:pt idx="1707">
                  <c:v>226.988</c:v>
                </c:pt>
                <c:pt idx="1708">
                  <c:v>227.3567</c:v>
                </c:pt>
                <c:pt idx="1709">
                  <c:v>227.6535</c:v>
                </c:pt>
                <c:pt idx="1710">
                  <c:v>227.977</c:v>
                </c:pt>
                <c:pt idx="1711">
                  <c:v>228.2996</c:v>
                </c:pt>
                <c:pt idx="1712">
                  <c:v>228.5973</c:v>
                </c:pt>
                <c:pt idx="1713">
                  <c:v>228.9188</c:v>
                </c:pt>
                <c:pt idx="1714">
                  <c:v>229.2661</c:v>
                </c:pt>
                <c:pt idx="1715">
                  <c:v>229.5637</c:v>
                </c:pt>
                <c:pt idx="1716">
                  <c:v>229.8852</c:v>
                </c:pt>
                <c:pt idx="1717">
                  <c:v>230.2096</c:v>
                </c:pt>
                <c:pt idx="1718">
                  <c:v>230.5062</c:v>
                </c:pt>
                <c:pt idx="1719">
                  <c:v>230.8246</c:v>
                </c:pt>
                <c:pt idx="1720">
                  <c:v>231.151</c:v>
                </c:pt>
                <c:pt idx="1721">
                  <c:v>231.4485</c:v>
                </c:pt>
                <c:pt idx="1722">
                  <c:v>231.7709</c:v>
                </c:pt>
                <c:pt idx="1723">
                  <c:v>232.0932</c:v>
                </c:pt>
                <c:pt idx="1724">
                  <c:v>232.4165</c:v>
                </c:pt>
                <c:pt idx="1725">
                  <c:v>232.7388</c:v>
                </c:pt>
                <c:pt idx="1726">
                  <c:v>233.061</c:v>
                </c:pt>
                <c:pt idx="1727">
                  <c:v>233.3585</c:v>
                </c:pt>
                <c:pt idx="1728">
                  <c:v>233.6817</c:v>
                </c:pt>
                <c:pt idx="1729">
                  <c:v>234.0029</c:v>
                </c:pt>
                <c:pt idx="1730">
                  <c:v>234.3499</c:v>
                </c:pt>
                <c:pt idx="1731">
                  <c:v>234.6472</c:v>
                </c:pt>
                <c:pt idx="1732">
                  <c:v>234.9942</c:v>
                </c:pt>
                <c:pt idx="1733">
                  <c:v>235.3173</c:v>
                </c:pt>
                <c:pt idx="1734">
                  <c:v>235.6146</c:v>
                </c:pt>
                <c:pt idx="1735">
                  <c:v>235.9624</c:v>
                </c:pt>
                <c:pt idx="1736">
                  <c:v>236.2587</c:v>
                </c:pt>
                <c:pt idx="1737">
                  <c:v>236.5637</c:v>
                </c:pt>
                <c:pt idx="1738">
                  <c:v>236.9028</c:v>
                </c:pt>
                <c:pt idx="1739">
                  <c:v>237.2258</c:v>
                </c:pt>
                <c:pt idx="1740">
                  <c:v>237.5229</c:v>
                </c:pt>
                <c:pt idx="1741">
                  <c:v>237.8687</c:v>
                </c:pt>
                <c:pt idx="1742">
                  <c:v>238.1916</c:v>
                </c:pt>
                <c:pt idx="1743">
                  <c:v>238.5125</c:v>
                </c:pt>
                <c:pt idx="1744">
                  <c:v>238.8096</c:v>
                </c:pt>
                <c:pt idx="1745">
                  <c:v>239.1037</c:v>
                </c:pt>
                <c:pt idx="1746">
                  <c:v>239.4553</c:v>
                </c:pt>
                <c:pt idx="1747">
                  <c:v>239.7771</c:v>
                </c:pt>
                <c:pt idx="1748">
                  <c:v>240.0979</c:v>
                </c:pt>
                <c:pt idx="1749">
                  <c:v>240.395</c:v>
                </c:pt>
                <c:pt idx="1750">
                  <c:v>240.7177</c:v>
                </c:pt>
                <c:pt idx="1751">
                  <c:v>241.0632</c:v>
                </c:pt>
                <c:pt idx="1752">
                  <c:v>241.3859</c:v>
                </c:pt>
                <c:pt idx="1753">
                  <c:v>241.7076</c:v>
                </c:pt>
                <c:pt idx="1754">
                  <c:v>242.0282</c:v>
                </c:pt>
                <c:pt idx="1755">
                  <c:v>242.3261</c:v>
                </c:pt>
                <c:pt idx="1756">
                  <c:v>242.6477</c:v>
                </c:pt>
                <c:pt idx="1757">
                  <c:v>242.9683</c:v>
                </c:pt>
                <c:pt idx="1758">
                  <c:v>243.3156</c:v>
                </c:pt>
                <c:pt idx="1759">
                  <c:v>243.6134</c:v>
                </c:pt>
                <c:pt idx="1760">
                  <c:v>243.9307</c:v>
                </c:pt>
                <c:pt idx="1761">
                  <c:v>244.2575</c:v>
                </c:pt>
                <c:pt idx="1762">
                  <c:v>244.5779</c:v>
                </c:pt>
                <c:pt idx="1763">
                  <c:v>244.8994</c:v>
                </c:pt>
                <c:pt idx="1764">
                  <c:v>245.1734</c:v>
                </c:pt>
                <c:pt idx="1765">
                  <c:v>245.3692</c:v>
                </c:pt>
                <c:pt idx="1766">
                  <c:v>245.8389</c:v>
                </c:pt>
                <c:pt idx="1767">
                  <c:v>246.0679</c:v>
                </c:pt>
                <c:pt idx="1768">
                  <c:v>246.4588</c:v>
                </c:pt>
                <c:pt idx="1769">
                  <c:v>246.7554</c:v>
                </c:pt>
                <c:pt idx="1770">
                  <c:v>247.052</c:v>
                </c:pt>
                <c:pt idx="1771">
                  <c:v>247.398</c:v>
                </c:pt>
                <c:pt idx="1772">
                  <c:v>247.6945</c:v>
                </c:pt>
                <c:pt idx="1773">
                  <c:v>248.0157</c:v>
                </c:pt>
                <c:pt idx="1774">
                  <c:v>248.3112</c:v>
                </c:pt>
                <c:pt idx="1775">
                  <c:v>248.6324</c:v>
                </c:pt>
                <c:pt idx="1776">
                  <c:v>248.9535</c:v>
                </c:pt>
                <c:pt idx="1777">
                  <c:v>249.2509</c:v>
                </c:pt>
                <c:pt idx="1778">
                  <c:v>249.5473</c:v>
                </c:pt>
                <c:pt idx="1779">
                  <c:v>249.8427</c:v>
                </c:pt>
                <c:pt idx="1780">
                  <c:v>250.1894</c:v>
                </c:pt>
                <c:pt idx="1781">
                  <c:v>250.4867</c:v>
                </c:pt>
                <c:pt idx="1782">
                  <c:v>250.8077</c:v>
                </c:pt>
                <c:pt idx="1783">
                  <c:v>251.0793</c:v>
                </c:pt>
                <c:pt idx="1784">
                  <c:v>251.4003</c:v>
                </c:pt>
                <c:pt idx="1785">
                  <c:v>251.7459</c:v>
                </c:pt>
                <c:pt idx="1786">
                  <c:v>252.0174</c:v>
                </c:pt>
                <c:pt idx="1787">
                  <c:v>252.3373</c:v>
                </c:pt>
                <c:pt idx="1788">
                  <c:v>252.6581</c:v>
                </c:pt>
                <c:pt idx="1789">
                  <c:v>252.9552</c:v>
                </c:pt>
                <c:pt idx="1790">
                  <c:v>253.2514</c:v>
                </c:pt>
                <c:pt idx="1791">
                  <c:v>253.5484</c:v>
                </c:pt>
                <c:pt idx="1792">
                  <c:v>253.8929</c:v>
                </c:pt>
                <c:pt idx="1793">
                  <c:v>254.2136</c:v>
                </c:pt>
                <c:pt idx="1794">
                  <c:v>254.5096</c:v>
                </c:pt>
                <c:pt idx="1795">
                  <c:v>254.8066</c:v>
                </c:pt>
                <c:pt idx="1796">
                  <c:v>255.1026</c:v>
                </c:pt>
                <c:pt idx="1797">
                  <c:v>255.3985</c:v>
                </c:pt>
                <c:pt idx="1798">
                  <c:v>255.7191</c:v>
                </c:pt>
                <c:pt idx="1799">
                  <c:v>256.0387</c:v>
                </c:pt>
                <c:pt idx="1800">
                  <c:v>256.3612</c:v>
                </c:pt>
                <c:pt idx="1801">
                  <c:v>256.6561</c:v>
                </c:pt>
                <c:pt idx="1802">
                  <c:v>256.9519</c:v>
                </c:pt>
                <c:pt idx="1803">
                  <c:v>257.2723</c:v>
                </c:pt>
                <c:pt idx="1804">
                  <c:v>257.5928</c:v>
                </c:pt>
                <c:pt idx="1805">
                  <c:v>257.8885</c:v>
                </c:pt>
                <c:pt idx="1806">
                  <c:v>258.1843</c:v>
                </c:pt>
                <c:pt idx="1807">
                  <c:v>258.4354</c:v>
                </c:pt>
                <c:pt idx="1808">
                  <c:v>258.8013</c:v>
                </c:pt>
                <c:pt idx="1809">
                  <c:v>259.0959</c:v>
                </c:pt>
                <c:pt idx="1810">
                  <c:v>259.4162</c:v>
                </c:pt>
                <c:pt idx="1811">
                  <c:v>259.7128</c:v>
                </c:pt>
                <c:pt idx="1812">
                  <c:v>260.0331</c:v>
                </c:pt>
                <c:pt idx="1813">
                  <c:v>260.3532</c:v>
                </c:pt>
                <c:pt idx="1814">
                  <c:v>260.6488</c:v>
                </c:pt>
                <c:pt idx="1815">
                  <c:v>260.9196</c:v>
                </c:pt>
                <c:pt idx="1816">
                  <c:v>261.2398</c:v>
                </c:pt>
                <c:pt idx="1817">
                  <c:v>261.5608</c:v>
                </c:pt>
                <c:pt idx="1818">
                  <c:v>261.8553</c:v>
                </c:pt>
                <c:pt idx="1819">
                  <c:v>262.1763</c:v>
                </c:pt>
                <c:pt idx="1820">
                  <c:v>262.4707</c:v>
                </c:pt>
                <c:pt idx="1821">
                  <c:v>262.7897</c:v>
                </c:pt>
                <c:pt idx="1822">
                  <c:v>263.1106</c:v>
                </c:pt>
                <c:pt idx="1823">
                  <c:v>263.4551</c:v>
                </c:pt>
                <c:pt idx="1824">
                  <c:v>263.7248</c:v>
                </c:pt>
                <c:pt idx="1825">
                  <c:v>264.0703</c:v>
                </c:pt>
                <c:pt idx="1826">
                  <c:v>264.321</c:v>
                </c:pt>
                <c:pt idx="1827">
                  <c:v>264.6597</c:v>
                </c:pt>
                <c:pt idx="1828">
                  <c:v>264.9559</c:v>
                </c:pt>
                <c:pt idx="1829">
                  <c:v>265.2274</c:v>
                </c:pt>
                <c:pt idx="1830">
                  <c:v>265.5481</c:v>
                </c:pt>
                <c:pt idx="1831">
                  <c:v>265.8658</c:v>
                </c:pt>
                <c:pt idx="1832">
                  <c:v>266.1855</c:v>
                </c:pt>
                <c:pt idx="1833">
                  <c:v>266.4569</c:v>
                </c:pt>
                <c:pt idx="1834">
                  <c:v>266.752</c:v>
                </c:pt>
                <c:pt idx="1835">
                  <c:v>267.0705</c:v>
                </c:pt>
                <c:pt idx="1836">
                  <c:v>267.3901</c:v>
                </c:pt>
                <c:pt idx="1837">
                  <c:v>267.6624</c:v>
                </c:pt>
                <c:pt idx="1838">
                  <c:v>267.9564</c:v>
                </c:pt>
                <c:pt idx="1839">
                  <c:v>268.2344</c:v>
                </c:pt>
                <c:pt idx="1840">
                  <c:v>268.5451</c:v>
                </c:pt>
                <c:pt idx="1841">
                  <c:v>268.8409</c:v>
                </c:pt>
                <c:pt idx="1842">
                  <c:v>269.1613</c:v>
                </c:pt>
                <c:pt idx="1843">
                  <c:v>269.4306</c:v>
                </c:pt>
                <c:pt idx="1844">
                  <c:v>269.7253</c:v>
                </c:pt>
                <c:pt idx="1845">
                  <c:v>270.0201</c:v>
                </c:pt>
                <c:pt idx="1846">
                  <c:v>270.3393</c:v>
                </c:pt>
                <c:pt idx="1847">
                  <c:v>270.633</c:v>
                </c:pt>
                <c:pt idx="1848">
                  <c:v>270.9286</c:v>
                </c:pt>
                <c:pt idx="1849">
                  <c:v>271.2233</c:v>
                </c:pt>
                <c:pt idx="1850">
                  <c:v>271.5189</c:v>
                </c:pt>
                <c:pt idx="1851">
                  <c:v>271.8135</c:v>
                </c:pt>
                <c:pt idx="1852">
                  <c:v>272.108</c:v>
                </c:pt>
                <c:pt idx="1853">
                  <c:v>272.4016</c:v>
                </c:pt>
                <c:pt idx="1854">
                  <c:v>272.7206</c:v>
                </c:pt>
                <c:pt idx="1855">
                  <c:v>273.0151</c:v>
                </c:pt>
                <c:pt idx="1856">
                  <c:v>273.3095</c:v>
                </c:pt>
                <c:pt idx="1857">
                  <c:v>273.6049</c:v>
                </c:pt>
                <c:pt idx="1858">
                  <c:v>273.8748</c:v>
                </c:pt>
                <c:pt idx="1859">
                  <c:v>274.1947</c:v>
                </c:pt>
                <c:pt idx="1860">
                  <c:v>274.439</c:v>
                </c:pt>
                <c:pt idx="1861">
                  <c:v>274.7097</c:v>
                </c:pt>
                <c:pt idx="1862">
                  <c:v>275.0286</c:v>
                </c:pt>
                <c:pt idx="1863">
                  <c:v>275.2973</c:v>
                </c:pt>
                <c:pt idx="1864">
                  <c:v>275.5925</c:v>
                </c:pt>
                <c:pt idx="1865">
                  <c:v>275.8603</c:v>
                </c:pt>
                <c:pt idx="1866">
                  <c:v>276.1319</c:v>
                </c:pt>
                <c:pt idx="1867">
                  <c:v>276.377</c:v>
                </c:pt>
                <c:pt idx="1868">
                  <c:v>276.6712</c:v>
                </c:pt>
                <c:pt idx="1869">
                  <c:v>276.9673</c:v>
                </c:pt>
                <c:pt idx="1870">
                  <c:v>277.2349</c:v>
                </c:pt>
                <c:pt idx="1871">
                  <c:v>277.5044</c:v>
                </c:pt>
                <c:pt idx="1872">
                  <c:v>277.7985</c:v>
                </c:pt>
                <c:pt idx="1873">
                  <c:v>278.0935</c:v>
                </c:pt>
                <c:pt idx="1874">
                  <c:v>278.362</c:v>
                </c:pt>
                <c:pt idx="1875">
                  <c:v>278.6804</c:v>
                </c:pt>
                <c:pt idx="1876">
                  <c:v>278.9498</c:v>
                </c:pt>
                <c:pt idx="1877">
                  <c:v>279.2344</c:v>
                </c:pt>
                <c:pt idx="1878">
                  <c:v>279.5401</c:v>
                </c:pt>
                <c:pt idx="1879">
                  <c:v>279.8594</c:v>
                </c:pt>
                <c:pt idx="1880">
                  <c:v>280.1513</c:v>
                </c:pt>
                <c:pt idx="1881">
                  <c:v>280.4695</c:v>
                </c:pt>
                <c:pt idx="1882">
                  <c:v>280.8127</c:v>
                </c:pt>
                <c:pt idx="1883">
                  <c:v>281.1065</c:v>
                </c:pt>
                <c:pt idx="1884">
                  <c:v>281.4088</c:v>
                </c:pt>
                <c:pt idx="1885">
                  <c:v>281.7183</c:v>
                </c:pt>
                <c:pt idx="1886">
                  <c:v>282.0097</c:v>
                </c:pt>
                <c:pt idx="1887">
                  <c:v>282.3503</c:v>
                </c:pt>
                <c:pt idx="1888">
                  <c:v>282.6968</c:v>
                </c:pt>
                <c:pt idx="1889">
                  <c:v>282.9874</c:v>
                </c:pt>
                <c:pt idx="1890">
                  <c:v>283.333</c:v>
                </c:pt>
                <c:pt idx="1891">
                  <c:v>283.6744</c:v>
                </c:pt>
                <c:pt idx="1892">
                  <c:v>283.9689</c:v>
                </c:pt>
                <c:pt idx="1893">
                  <c:v>284.3102</c:v>
                </c:pt>
                <c:pt idx="1894">
                  <c:v>284.6026</c:v>
                </c:pt>
                <c:pt idx="1895">
                  <c:v>284.9703</c:v>
                </c:pt>
                <c:pt idx="1896">
                  <c:v>285.2871</c:v>
                </c:pt>
                <c:pt idx="1897">
                  <c:v>285.6068</c:v>
                </c:pt>
                <c:pt idx="1898">
                  <c:v>285.9245</c:v>
                </c:pt>
                <c:pt idx="1899">
                  <c:v>286.2666</c:v>
                </c:pt>
                <c:pt idx="1900">
                  <c:v>286.6087</c:v>
                </c:pt>
                <c:pt idx="1901">
                  <c:v>286.9253</c:v>
                </c:pt>
                <c:pt idx="1902">
                  <c:v>287.2449</c:v>
                </c:pt>
                <c:pt idx="1903">
                  <c:v>287.6591</c:v>
                </c:pt>
                <c:pt idx="1904">
                  <c:v>287.9766</c:v>
                </c:pt>
                <c:pt idx="1905">
                  <c:v>288.3195</c:v>
                </c:pt>
                <c:pt idx="1906">
                  <c:v>288.6623</c:v>
                </c:pt>
                <c:pt idx="1907">
                  <c:v>288.9778</c:v>
                </c:pt>
                <c:pt idx="1908">
                  <c:v>289.3195</c:v>
                </c:pt>
                <c:pt idx="1909">
                  <c:v>289.6632</c:v>
                </c:pt>
                <c:pt idx="1910">
                  <c:v>289.9795</c:v>
                </c:pt>
                <c:pt idx="1911">
                  <c:v>290.3222</c:v>
                </c:pt>
                <c:pt idx="1912">
                  <c:v>290.6628</c:v>
                </c:pt>
                <c:pt idx="1913">
                  <c:v>290.979</c:v>
                </c:pt>
                <c:pt idx="1914">
                  <c:v>291.3235</c:v>
                </c:pt>
                <c:pt idx="1915">
                  <c:v>291.665</c:v>
                </c:pt>
                <c:pt idx="1916">
                  <c:v>292.0065</c:v>
                </c:pt>
                <c:pt idx="1917">
                  <c:v>292.3713</c:v>
                </c:pt>
                <c:pt idx="1918">
                  <c:v>292.6893</c:v>
                </c:pt>
                <c:pt idx="1919">
                  <c:v>293.0306</c:v>
                </c:pt>
                <c:pt idx="1920">
                  <c:v>293.3719</c:v>
                </c:pt>
                <c:pt idx="1921">
                  <c:v>293.7142</c:v>
                </c:pt>
                <c:pt idx="1922">
                  <c:v>294.0057</c:v>
                </c:pt>
                <c:pt idx="1923">
                  <c:v>294.3469</c:v>
                </c:pt>
                <c:pt idx="1924">
                  <c:v>294.6646</c:v>
                </c:pt>
                <c:pt idx="1925">
                  <c:v>295.0058</c:v>
                </c:pt>
                <c:pt idx="1926">
                  <c:v>295.3468</c:v>
                </c:pt>
                <c:pt idx="1927">
                  <c:v>295.6889</c:v>
                </c:pt>
                <c:pt idx="1928">
                  <c:v>296.0055</c:v>
                </c:pt>
                <c:pt idx="1929">
                  <c:v>296.3455</c:v>
                </c:pt>
                <c:pt idx="1930">
                  <c:v>296.7108</c:v>
                </c:pt>
                <c:pt idx="1931">
                  <c:v>297.0517</c:v>
                </c:pt>
                <c:pt idx="1932">
                  <c:v>297.3682</c:v>
                </c:pt>
                <c:pt idx="1933">
                  <c:v>297.7099</c:v>
                </c:pt>
                <c:pt idx="1934">
                  <c:v>298.0497</c:v>
                </c:pt>
                <c:pt idx="1935">
                  <c:v>298.3651</c:v>
                </c:pt>
                <c:pt idx="1936">
                  <c:v>298.7311</c:v>
                </c:pt>
                <c:pt idx="1937">
                  <c:v>299.0971</c:v>
                </c:pt>
                <c:pt idx="1938">
                  <c:v>299.4367</c:v>
                </c:pt>
                <c:pt idx="1939">
                  <c:v>299.7773</c:v>
                </c:pt>
                <c:pt idx="1940">
                  <c:v>300.1431</c:v>
                </c:pt>
                <c:pt idx="1941">
                  <c:v>300.5079</c:v>
                </c:pt>
                <c:pt idx="1942">
                  <c:v>300.8484</c:v>
                </c:pt>
                <c:pt idx="1943">
                  <c:v>301.1878</c:v>
                </c:pt>
                <c:pt idx="1944">
                  <c:v>301.5301</c:v>
                </c:pt>
                <c:pt idx="1945">
                  <c:v>301.8694</c:v>
                </c:pt>
                <c:pt idx="1946">
                  <c:v>302.234</c:v>
                </c:pt>
                <c:pt idx="1947">
                  <c:v>302.5995</c:v>
                </c:pt>
                <c:pt idx="1948">
                  <c:v>302.9398</c:v>
                </c:pt>
                <c:pt idx="1949">
                  <c:v>303.2789</c:v>
                </c:pt>
                <c:pt idx="1950">
                  <c:v>303.6443</c:v>
                </c:pt>
                <c:pt idx="1951">
                  <c:v>303.9844</c:v>
                </c:pt>
                <c:pt idx="1952">
                  <c:v>304.3244</c:v>
                </c:pt>
                <c:pt idx="1953">
                  <c:v>304.6887</c:v>
                </c:pt>
                <c:pt idx="1954">
                  <c:v>305.0053</c:v>
                </c:pt>
                <c:pt idx="1955">
                  <c:v>305.3695</c:v>
                </c:pt>
                <c:pt idx="1956">
                  <c:v>305.7327</c:v>
                </c:pt>
                <c:pt idx="1957">
                  <c:v>306.0735</c:v>
                </c:pt>
                <c:pt idx="1958">
                  <c:v>306.4133</c:v>
                </c:pt>
                <c:pt idx="1959">
                  <c:v>306.7763</c:v>
                </c:pt>
                <c:pt idx="1960">
                  <c:v>307.0937</c:v>
                </c:pt>
                <c:pt idx="1961">
                  <c:v>307.4334</c:v>
                </c:pt>
                <c:pt idx="1962">
                  <c:v>307.8206</c:v>
                </c:pt>
                <c:pt idx="1963">
                  <c:v>308.1359</c:v>
                </c:pt>
                <c:pt idx="1964">
                  <c:v>308.5007</c:v>
                </c:pt>
                <c:pt idx="1965">
                  <c:v>308.8644</c:v>
                </c:pt>
                <c:pt idx="1966">
                  <c:v>309.1786</c:v>
                </c:pt>
                <c:pt idx="1967">
                  <c:v>309.5432</c:v>
                </c:pt>
                <c:pt idx="1968">
                  <c:v>309.8827</c:v>
                </c:pt>
                <c:pt idx="1969">
                  <c:v>310.222</c:v>
                </c:pt>
                <c:pt idx="1970">
                  <c:v>310.5845</c:v>
                </c:pt>
                <c:pt idx="1971">
                  <c:v>310.9258</c:v>
                </c:pt>
                <c:pt idx="1972">
                  <c:v>311.2872</c:v>
                </c:pt>
                <c:pt idx="1973">
                  <c:v>311.6274</c:v>
                </c:pt>
                <c:pt idx="1974">
                  <c:v>311.9675</c:v>
                </c:pt>
                <c:pt idx="1975">
                  <c:v>312.3308</c:v>
                </c:pt>
                <c:pt idx="1976">
                  <c:v>312.6456</c:v>
                </c:pt>
                <c:pt idx="1977">
                  <c:v>313.0331</c:v>
                </c:pt>
                <c:pt idx="1978">
                  <c:v>313.3478</c:v>
                </c:pt>
                <c:pt idx="1979">
                  <c:v>313.6625</c:v>
                </c:pt>
                <c:pt idx="1980">
                  <c:v>314.0256</c:v>
                </c:pt>
                <c:pt idx="1981">
                  <c:v>314.3654</c:v>
                </c:pt>
                <c:pt idx="1982">
                  <c:v>314.7023</c:v>
                </c:pt>
                <c:pt idx="1983">
                  <c:v>315.041</c:v>
                </c:pt>
                <c:pt idx="1984">
                  <c:v>315.3556</c:v>
                </c:pt>
                <c:pt idx="1985">
                  <c:v>315.6711</c:v>
                </c:pt>
                <c:pt idx="1986">
                  <c:v>315.9855</c:v>
                </c:pt>
                <c:pt idx="1987">
                  <c:v>316.2767</c:v>
                </c:pt>
                <c:pt idx="1988">
                  <c:v>316.6143</c:v>
                </c:pt>
                <c:pt idx="1989">
                  <c:v>316.9287</c:v>
                </c:pt>
                <c:pt idx="1990">
                  <c:v>317.2188</c:v>
                </c:pt>
                <c:pt idx="1991">
                  <c:v>317.5321</c:v>
                </c:pt>
                <c:pt idx="1992">
                  <c:v>317.8474</c:v>
                </c:pt>
                <c:pt idx="1993">
                  <c:v>318.1384</c:v>
                </c:pt>
                <c:pt idx="1994">
                  <c:v>318.4526</c:v>
                </c:pt>
                <c:pt idx="1995">
                  <c:v>318.7436</c:v>
                </c:pt>
                <c:pt idx="1996">
                  <c:v>319.0094</c:v>
                </c:pt>
                <c:pt idx="1997">
                  <c:v>319.2993</c:v>
                </c:pt>
                <c:pt idx="1998">
                  <c:v>319.5892</c:v>
                </c:pt>
                <c:pt idx="1999">
                  <c:v>319.9032</c:v>
                </c:pt>
                <c:pt idx="2000">
                  <c:v>320.1689</c:v>
                </c:pt>
                <c:pt idx="2001">
                  <c:v>322.5349</c:v>
                </c:pt>
                <c:pt idx="2002">
                  <c:v>322.8003</c:v>
                </c:pt>
                <c:pt idx="2003">
                  <c:v>323.0657</c:v>
                </c:pt>
                <c:pt idx="2004">
                  <c:v>323.3311</c:v>
                </c:pt>
                <c:pt idx="2005">
                  <c:v>323.5724</c:v>
                </c:pt>
                <c:pt idx="2006">
                  <c:v>323.8387</c:v>
                </c:pt>
                <c:pt idx="2007">
                  <c:v>324.105</c:v>
                </c:pt>
                <c:pt idx="2008">
                  <c:v>324.3452</c:v>
                </c:pt>
                <c:pt idx="2009">
                  <c:v>324.6105</c:v>
                </c:pt>
                <c:pt idx="2010">
                  <c:v>324.8748</c:v>
                </c:pt>
                <c:pt idx="2011">
                  <c:v>325.1178</c:v>
                </c:pt>
                <c:pt idx="2012">
                  <c:v>325.3821</c:v>
                </c:pt>
                <c:pt idx="2013">
                  <c:v>325.6473</c:v>
                </c:pt>
                <c:pt idx="2014">
                  <c:v>325.8903</c:v>
                </c:pt>
                <c:pt idx="2015">
                  <c:v>326.1293</c:v>
                </c:pt>
                <c:pt idx="2016">
                  <c:v>326.3713</c:v>
                </c:pt>
                <c:pt idx="2017">
                  <c:v>326.6364</c:v>
                </c:pt>
                <c:pt idx="2018">
                  <c:v>326.9015</c:v>
                </c:pt>
                <c:pt idx="2019">
                  <c:v>327.1414</c:v>
                </c:pt>
                <c:pt idx="2020">
                  <c:v>327.4065</c:v>
                </c:pt>
                <c:pt idx="2021">
                  <c:v>327.6474</c:v>
                </c:pt>
                <c:pt idx="2022">
                  <c:v>327.9133</c:v>
                </c:pt>
                <c:pt idx="2023">
                  <c:v>328.1552</c:v>
                </c:pt>
                <c:pt idx="2024">
                  <c:v>328.395</c:v>
                </c:pt>
                <c:pt idx="2025">
                  <c:v>328.6619</c:v>
                </c:pt>
                <c:pt idx="2026">
                  <c:v>328.902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2 FRFC 2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U$2:$U$2028</c:f>
              <c:numCache>
                <c:formatCode>General</c:formatCode>
                <c:ptCount val="2027"/>
                <c:pt idx="0">
                  <c:v>15.14616</c:v>
                </c:pt>
                <c:pt idx="1">
                  <c:v>15.14616</c:v>
                </c:pt>
                <c:pt idx="2">
                  <c:v>15.14616</c:v>
                </c:pt>
                <c:pt idx="3">
                  <c:v>15.14813</c:v>
                </c:pt>
                <c:pt idx="4">
                  <c:v>15.14912</c:v>
                </c:pt>
                <c:pt idx="5">
                  <c:v>15.15011</c:v>
                </c:pt>
                <c:pt idx="6">
                  <c:v>15.15011</c:v>
                </c:pt>
                <c:pt idx="7">
                  <c:v>15.15109</c:v>
                </c:pt>
                <c:pt idx="8">
                  <c:v>15.15307</c:v>
                </c:pt>
                <c:pt idx="9">
                  <c:v>15.15406</c:v>
                </c:pt>
                <c:pt idx="10">
                  <c:v>15.15505</c:v>
                </c:pt>
                <c:pt idx="11">
                  <c:v>15.15603</c:v>
                </c:pt>
                <c:pt idx="12">
                  <c:v>15.15603</c:v>
                </c:pt>
                <c:pt idx="13">
                  <c:v>15.15603</c:v>
                </c:pt>
                <c:pt idx="14">
                  <c:v>15.1815</c:v>
                </c:pt>
                <c:pt idx="15">
                  <c:v>15.15702</c:v>
                </c:pt>
                <c:pt idx="16">
                  <c:v>15.15801</c:v>
                </c:pt>
                <c:pt idx="17">
                  <c:v>15.15999</c:v>
                </c:pt>
                <c:pt idx="18">
                  <c:v>15.15999</c:v>
                </c:pt>
                <c:pt idx="19">
                  <c:v>15.16097</c:v>
                </c:pt>
                <c:pt idx="20">
                  <c:v>15.16196</c:v>
                </c:pt>
                <c:pt idx="21">
                  <c:v>15.13649</c:v>
                </c:pt>
                <c:pt idx="22">
                  <c:v>15.14044</c:v>
                </c:pt>
                <c:pt idx="23">
                  <c:v>15.13945</c:v>
                </c:pt>
                <c:pt idx="24">
                  <c:v>15.16492</c:v>
                </c:pt>
                <c:pt idx="25">
                  <c:v>15.14242</c:v>
                </c:pt>
                <c:pt idx="26">
                  <c:v>15.1669</c:v>
                </c:pt>
                <c:pt idx="27">
                  <c:v>15.1669</c:v>
                </c:pt>
                <c:pt idx="28">
                  <c:v>15.16789</c:v>
                </c:pt>
                <c:pt idx="29">
                  <c:v>15.14439</c:v>
                </c:pt>
                <c:pt idx="30">
                  <c:v>15.14538</c:v>
                </c:pt>
                <c:pt idx="31">
                  <c:v>15.17085</c:v>
                </c:pt>
                <c:pt idx="32">
                  <c:v>15.14637</c:v>
                </c:pt>
                <c:pt idx="33">
                  <c:v>15.17184</c:v>
                </c:pt>
                <c:pt idx="34">
                  <c:v>15.1748</c:v>
                </c:pt>
                <c:pt idx="35">
                  <c:v>15.15032</c:v>
                </c:pt>
                <c:pt idx="36">
                  <c:v>15.15032</c:v>
                </c:pt>
                <c:pt idx="37">
                  <c:v>15.17678</c:v>
                </c:pt>
                <c:pt idx="38">
                  <c:v>15.15131</c:v>
                </c:pt>
                <c:pt idx="39">
                  <c:v>15.17777</c:v>
                </c:pt>
                <c:pt idx="40">
                  <c:v>15.17777</c:v>
                </c:pt>
                <c:pt idx="41">
                  <c:v>15.1523</c:v>
                </c:pt>
                <c:pt idx="42">
                  <c:v>15.17875</c:v>
                </c:pt>
                <c:pt idx="43">
                  <c:v>15.15427</c:v>
                </c:pt>
                <c:pt idx="44">
                  <c:v>15.15427</c:v>
                </c:pt>
                <c:pt idx="45">
                  <c:v>15.15723</c:v>
                </c:pt>
                <c:pt idx="46">
                  <c:v>15.18271</c:v>
                </c:pt>
                <c:pt idx="47">
                  <c:v>15.15921</c:v>
                </c:pt>
                <c:pt idx="48">
                  <c:v>15.16119</c:v>
                </c:pt>
                <c:pt idx="49">
                  <c:v>15.1602</c:v>
                </c:pt>
                <c:pt idx="50">
                  <c:v>15.16119</c:v>
                </c:pt>
                <c:pt idx="51">
                  <c:v>15.16119</c:v>
                </c:pt>
                <c:pt idx="52">
                  <c:v>15.16316</c:v>
                </c:pt>
                <c:pt idx="53">
                  <c:v>15.18863</c:v>
                </c:pt>
                <c:pt idx="54">
                  <c:v>15.18863</c:v>
                </c:pt>
                <c:pt idx="55">
                  <c:v>15.16613</c:v>
                </c:pt>
                <c:pt idx="56">
                  <c:v>15.16613</c:v>
                </c:pt>
                <c:pt idx="57">
                  <c:v>15.16711</c:v>
                </c:pt>
                <c:pt idx="58">
                  <c:v>15.1681</c:v>
                </c:pt>
                <c:pt idx="59">
                  <c:v>15.16909</c:v>
                </c:pt>
                <c:pt idx="60">
                  <c:v>15.16909</c:v>
                </c:pt>
                <c:pt idx="61">
                  <c:v>15.14559</c:v>
                </c:pt>
                <c:pt idx="62">
                  <c:v>15.17008</c:v>
                </c:pt>
                <c:pt idx="63">
                  <c:v>15.17304</c:v>
                </c:pt>
                <c:pt idx="64">
                  <c:v>15.17304</c:v>
                </c:pt>
                <c:pt idx="65">
                  <c:v>15.17304</c:v>
                </c:pt>
                <c:pt idx="66">
                  <c:v>15.17304</c:v>
                </c:pt>
                <c:pt idx="67">
                  <c:v>15.17502</c:v>
                </c:pt>
                <c:pt idx="68">
                  <c:v>15.15152</c:v>
                </c:pt>
                <c:pt idx="69">
                  <c:v>15.17798</c:v>
                </c:pt>
                <c:pt idx="70">
                  <c:v>15.17798</c:v>
                </c:pt>
                <c:pt idx="71">
                  <c:v>15.1535</c:v>
                </c:pt>
                <c:pt idx="72">
                  <c:v>15.18094</c:v>
                </c:pt>
                <c:pt idx="73">
                  <c:v>15.15646</c:v>
                </c:pt>
                <c:pt idx="74">
                  <c:v>15.15547</c:v>
                </c:pt>
                <c:pt idx="75">
                  <c:v>15.15745</c:v>
                </c:pt>
                <c:pt idx="76">
                  <c:v>15.18193</c:v>
                </c:pt>
                <c:pt idx="77">
                  <c:v>15.15745</c:v>
                </c:pt>
                <c:pt idx="78">
                  <c:v>15.15942</c:v>
                </c:pt>
                <c:pt idx="79">
                  <c:v>15.16041</c:v>
                </c:pt>
                <c:pt idx="80">
                  <c:v>15.16041</c:v>
                </c:pt>
                <c:pt idx="81">
                  <c:v>15.16041</c:v>
                </c:pt>
                <c:pt idx="82">
                  <c:v>15.1614</c:v>
                </c:pt>
                <c:pt idx="83">
                  <c:v>15.18588</c:v>
                </c:pt>
                <c:pt idx="84">
                  <c:v>15.18786</c:v>
                </c:pt>
                <c:pt idx="85">
                  <c:v>15.16239</c:v>
                </c:pt>
                <c:pt idx="86">
                  <c:v>15.16338</c:v>
                </c:pt>
                <c:pt idx="87">
                  <c:v>15.16535</c:v>
                </c:pt>
                <c:pt idx="88">
                  <c:v>15.16535</c:v>
                </c:pt>
                <c:pt idx="89">
                  <c:v>15.16634</c:v>
                </c:pt>
                <c:pt idx="90">
                  <c:v>15.16733</c:v>
                </c:pt>
                <c:pt idx="91">
                  <c:v>15.16832</c:v>
                </c:pt>
                <c:pt idx="92">
                  <c:v>15.19181</c:v>
                </c:pt>
                <c:pt idx="93">
                  <c:v>15.1693</c:v>
                </c:pt>
                <c:pt idx="94">
                  <c:v>15.17029</c:v>
                </c:pt>
                <c:pt idx="95">
                  <c:v>15.17029</c:v>
                </c:pt>
                <c:pt idx="96">
                  <c:v>15.17029</c:v>
                </c:pt>
                <c:pt idx="97">
                  <c:v>15.17227</c:v>
                </c:pt>
                <c:pt idx="98">
                  <c:v>15.17227</c:v>
                </c:pt>
                <c:pt idx="99">
                  <c:v>15.17128</c:v>
                </c:pt>
                <c:pt idx="100">
                  <c:v>15.17227</c:v>
                </c:pt>
                <c:pt idx="101">
                  <c:v>15.17325</c:v>
                </c:pt>
                <c:pt idx="102">
                  <c:v>15.17325</c:v>
                </c:pt>
                <c:pt idx="103">
                  <c:v>15.17424</c:v>
                </c:pt>
                <c:pt idx="104">
                  <c:v>15.17523</c:v>
                </c:pt>
                <c:pt idx="105">
                  <c:v>15.17622</c:v>
                </c:pt>
                <c:pt idx="106">
                  <c:v>15.17622</c:v>
                </c:pt>
                <c:pt idx="107">
                  <c:v>15.17918</c:v>
                </c:pt>
                <c:pt idx="108">
                  <c:v>15.18017</c:v>
                </c:pt>
                <c:pt idx="109">
                  <c:v>15.18017</c:v>
                </c:pt>
                <c:pt idx="110">
                  <c:v>15.17918</c:v>
                </c:pt>
                <c:pt idx="111">
                  <c:v>15.18017</c:v>
                </c:pt>
                <c:pt idx="112">
                  <c:v>15.18215</c:v>
                </c:pt>
                <c:pt idx="113">
                  <c:v>15.18215</c:v>
                </c:pt>
                <c:pt idx="114">
                  <c:v>15.15766</c:v>
                </c:pt>
                <c:pt idx="115">
                  <c:v>15.18412</c:v>
                </c:pt>
                <c:pt idx="116">
                  <c:v>15.1861</c:v>
                </c:pt>
                <c:pt idx="117">
                  <c:v>15.18511</c:v>
                </c:pt>
                <c:pt idx="118">
                  <c:v>15.18412</c:v>
                </c:pt>
                <c:pt idx="119">
                  <c:v>15.16162</c:v>
                </c:pt>
                <c:pt idx="120">
                  <c:v>15.18709</c:v>
                </c:pt>
                <c:pt idx="121">
                  <c:v>15.1626</c:v>
                </c:pt>
                <c:pt idx="122">
                  <c:v>15.18807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9005</c:v>
                </c:pt>
                <c:pt idx="126">
                  <c:v>15.16557</c:v>
                </c:pt>
                <c:pt idx="127">
                  <c:v>15.19005</c:v>
                </c:pt>
                <c:pt idx="128">
                  <c:v>15.19202</c:v>
                </c:pt>
                <c:pt idx="129">
                  <c:v>15.19202</c:v>
                </c:pt>
                <c:pt idx="130">
                  <c:v>15.16952</c:v>
                </c:pt>
                <c:pt idx="131">
                  <c:v>15.19301</c:v>
                </c:pt>
                <c:pt idx="132">
                  <c:v>15.16952</c:v>
                </c:pt>
                <c:pt idx="133">
                  <c:v>15.19499</c:v>
                </c:pt>
                <c:pt idx="134">
                  <c:v>15.17051</c:v>
                </c:pt>
                <c:pt idx="135">
                  <c:v>15.19499</c:v>
                </c:pt>
                <c:pt idx="136">
                  <c:v>15.17149</c:v>
                </c:pt>
                <c:pt idx="137">
                  <c:v>15.19993</c:v>
                </c:pt>
                <c:pt idx="138">
                  <c:v>15.17347</c:v>
                </c:pt>
                <c:pt idx="139">
                  <c:v>15.17347</c:v>
                </c:pt>
                <c:pt idx="140">
                  <c:v>15.17446</c:v>
                </c:pt>
                <c:pt idx="141">
                  <c:v>15.17545</c:v>
                </c:pt>
                <c:pt idx="142">
                  <c:v>15.17742</c:v>
                </c:pt>
                <c:pt idx="143">
                  <c:v>15.17841</c:v>
                </c:pt>
                <c:pt idx="144">
                  <c:v>15.1794</c:v>
                </c:pt>
                <c:pt idx="145">
                  <c:v>15.17841</c:v>
                </c:pt>
                <c:pt idx="146">
                  <c:v>15.1794</c:v>
                </c:pt>
                <c:pt idx="147">
                  <c:v>15.18039</c:v>
                </c:pt>
                <c:pt idx="148">
                  <c:v>15.18039</c:v>
                </c:pt>
                <c:pt idx="149">
                  <c:v>15.1794</c:v>
                </c:pt>
                <c:pt idx="150">
                  <c:v>15.18137</c:v>
                </c:pt>
                <c:pt idx="151">
                  <c:v>15.18236</c:v>
                </c:pt>
                <c:pt idx="152">
                  <c:v>15.18434</c:v>
                </c:pt>
                <c:pt idx="153">
                  <c:v>15.18236</c:v>
                </c:pt>
                <c:pt idx="154">
                  <c:v>15.18335</c:v>
                </c:pt>
                <c:pt idx="155">
                  <c:v>15.18532</c:v>
                </c:pt>
                <c:pt idx="156">
                  <c:v>15.18434</c:v>
                </c:pt>
                <c:pt idx="157">
                  <c:v>15.18532</c:v>
                </c:pt>
                <c:pt idx="158">
                  <c:v>15.18631</c:v>
                </c:pt>
                <c:pt idx="159">
                  <c:v>15.18631</c:v>
                </c:pt>
                <c:pt idx="160">
                  <c:v>15.1873</c:v>
                </c:pt>
                <c:pt idx="161">
                  <c:v>15.18829</c:v>
                </c:pt>
                <c:pt idx="162">
                  <c:v>15.18928</c:v>
                </c:pt>
                <c:pt idx="163">
                  <c:v>15.18928</c:v>
                </c:pt>
                <c:pt idx="164">
                  <c:v>15.18928</c:v>
                </c:pt>
                <c:pt idx="165">
                  <c:v>15.19125</c:v>
                </c:pt>
                <c:pt idx="166">
                  <c:v>15.19224</c:v>
                </c:pt>
                <c:pt idx="167">
                  <c:v>15.19224</c:v>
                </c:pt>
                <c:pt idx="168">
                  <c:v>15.19224</c:v>
                </c:pt>
                <c:pt idx="169">
                  <c:v>15.19224</c:v>
                </c:pt>
                <c:pt idx="170">
                  <c:v>15.19422</c:v>
                </c:pt>
                <c:pt idx="171">
                  <c:v>15.1952</c:v>
                </c:pt>
                <c:pt idx="172">
                  <c:v>15.1952</c:v>
                </c:pt>
                <c:pt idx="173">
                  <c:v>15.1952</c:v>
                </c:pt>
                <c:pt idx="174">
                  <c:v>15.19718</c:v>
                </c:pt>
                <c:pt idx="175">
                  <c:v>15.19718</c:v>
                </c:pt>
                <c:pt idx="176">
                  <c:v>15.22462</c:v>
                </c:pt>
                <c:pt idx="177">
                  <c:v>15.19915</c:v>
                </c:pt>
                <c:pt idx="178">
                  <c:v>15.20014</c:v>
                </c:pt>
                <c:pt idx="179">
                  <c:v>15.17665</c:v>
                </c:pt>
                <c:pt idx="180">
                  <c:v>15.20113</c:v>
                </c:pt>
                <c:pt idx="181">
                  <c:v>15.20113</c:v>
                </c:pt>
                <c:pt idx="182">
                  <c:v>15.20113</c:v>
                </c:pt>
                <c:pt idx="183">
                  <c:v>15.20212</c:v>
                </c:pt>
                <c:pt idx="184">
                  <c:v>15.20212</c:v>
                </c:pt>
                <c:pt idx="185">
                  <c:v>15.20311</c:v>
                </c:pt>
                <c:pt idx="186">
                  <c:v>15.20409</c:v>
                </c:pt>
                <c:pt idx="187">
                  <c:v>15.20607</c:v>
                </c:pt>
                <c:pt idx="188">
                  <c:v>15.20409</c:v>
                </c:pt>
                <c:pt idx="189">
                  <c:v>15.20706</c:v>
                </c:pt>
                <c:pt idx="190">
                  <c:v>15.20607</c:v>
                </c:pt>
                <c:pt idx="191">
                  <c:v>15.20805</c:v>
                </c:pt>
                <c:pt idx="192">
                  <c:v>15.20607</c:v>
                </c:pt>
                <c:pt idx="193">
                  <c:v>15.18258</c:v>
                </c:pt>
                <c:pt idx="194">
                  <c:v>15.20805</c:v>
                </c:pt>
                <c:pt idx="195">
                  <c:v>15.21101</c:v>
                </c:pt>
                <c:pt idx="196">
                  <c:v>15.21002</c:v>
                </c:pt>
                <c:pt idx="197">
                  <c:v>15.21101</c:v>
                </c:pt>
                <c:pt idx="198">
                  <c:v>15.21002</c:v>
                </c:pt>
                <c:pt idx="199">
                  <c:v>15.212</c:v>
                </c:pt>
                <c:pt idx="200">
                  <c:v>15.212</c:v>
                </c:pt>
                <c:pt idx="201">
                  <c:v>15.1885</c:v>
                </c:pt>
                <c:pt idx="202">
                  <c:v>15.21299</c:v>
                </c:pt>
                <c:pt idx="203">
                  <c:v>15.1885</c:v>
                </c:pt>
                <c:pt idx="204">
                  <c:v>15.21496</c:v>
                </c:pt>
                <c:pt idx="205">
                  <c:v>15.21496</c:v>
                </c:pt>
                <c:pt idx="206">
                  <c:v>15.19147</c:v>
                </c:pt>
                <c:pt idx="207">
                  <c:v>15.21496</c:v>
                </c:pt>
                <c:pt idx="208">
                  <c:v>15.21694</c:v>
                </c:pt>
                <c:pt idx="209">
                  <c:v>15.21694</c:v>
                </c:pt>
                <c:pt idx="210">
                  <c:v>15.21694</c:v>
                </c:pt>
                <c:pt idx="211">
                  <c:v>15.21694</c:v>
                </c:pt>
                <c:pt idx="212">
                  <c:v>15.21891</c:v>
                </c:pt>
                <c:pt idx="213">
                  <c:v>15.21891</c:v>
                </c:pt>
                <c:pt idx="214">
                  <c:v>15.21891</c:v>
                </c:pt>
                <c:pt idx="215">
                  <c:v>15.22188</c:v>
                </c:pt>
                <c:pt idx="216">
                  <c:v>15.22089</c:v>
                </c:pt>
                <c:pt idx="217">
                  <c:v>15.22089</c:v>
                </c:pt>
                <c:pt idx="218">
                  <c:v>15.1974</c:v>
                </c:pt>
                <c:pt idx="219">
                  <c:v>15.22188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22385</c:v>
                </c:pt>
                <c:pt idx="223">
                  <c:v>15.22484</c:v>
                </c:pt>
                <c:pt idx="224">
                  <c:v>15.22583</c:v>
                </c:pt>
                <c:pt idx="225">
                  <c:v>15.22682</c:v>
                </c:pt>
                <c:pt idx="226">
                  <c:v>15.20135</c:v>
                </c:pt>
                <c:pt idx="227">
                  <c:v>15.22682</c:v>
                </c:pt>
                <c:pt idx="228">
                  <c:v>15.22879</c:v>
                </c:pt>
                <c:pt idx="229">
                  <c:v>15.22879</c:v>
                </c:pt>
                <c:pt idx="230">
                  <c:v>15.2278</c:v>
                </c:pt>
                <c:pt idx="231">
                  <c:v>15.20431</c:v>
                </c:pt>
                <c:pt idx="232">
                  <c:v>15.2278</c:v>
                </c:pt>
                <c:pt idx="233">
                  <c:v>15.2053</c:v>
                </c:pt>
                <c:pt idx="234">
                  <c:v>15.20629</c:v>
                </c:pt>
                <c:pt idx="235">
                  <c:v>15.20629</c:v>
                </c:pt>
                <c:pt idx="236">
                  <c:v>15.23077</c:v>
                </c:pt>
                <c:pt idx="237">
                  <c:v>15.23077</c:v>
                </c:pt>
                <c:pt idx="238">
                  <c:v>15.20727</c:v>
                </c:pt>
                <c:pt idx="239">
                  <c:v>15.23176</c:v>
                </c:pt>
                <c:pt idx="240">
                  <c:v>15.23077</c:v>
                </c:pt>
                <c:pt idx="241">
                  <c:v>15.23274</c:v>
                </c:pt>
                <c:pt idx="242">
                  <c:v>15.21024</c:v>
                </c:pt>
                <c:pt idx="243">
                  <c:v>15.23472</c:v>
                </c:pt>
                <c:pt idx="244">
                  <c:v>15.23571</c:v>
                </c:pt>
                <c:pt idx="245">
                  <c:v>15.21123</c:v>
                </c:pt>
                <c:pt idx="246">
                  <c:v>15.23669</c:v>
                </c:pt>
                <c:pt idx="247">
                  <c:v>15.23768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23867</c:v>
                </c:pt>
                <c:pt idx="252">
                  <c:v>15.21419</c:v>
                </c:pt>
                <c:pt idx="253">
                  <c:v>15.21518</c:v>
                </c:pt>
                <c:pt idx="254">
                  <c:v>15.23966</c:v>
                </c:pt>
                <c:pt idx="255">
                  <c:v>15.21715</c:v>
                </c:pt>
                <c:pt idx="256">
                  <c:v>15.21715</c:v>
                </c:pt>
                <c:pt idx="257">
                  <c:v>15.21715</c:v>
                </c:pt>
                <c:pt idx="258">
                  <c:v>15.21715</c:v>
                </c:pt>
                <c:pt idx="259">
                  <c:v>15.21814</c:v>
                </c:pt>
                <c:pt idx="260">
                  <c:v>15.24361</c:v>
                </c:pt>
                <c:pt idx="261">
                  <c:v>15.24262</c:v>
                </c:pt>
                <c:pt idx="262">
                  <c:v>15.21913</c:v>
                </c:pt>
                <c:pt idx="263">
                  <c:v>15.2446</c:v>
                </c:pt>
                <c:pt idx="264">
                  <c:v>15.2446</c:v>
                </c:pt>
                <c:pt idx="265">
                  <c:v>15.24559</c:v>
                </c:pt>
                <c:pt idx="266">
                  <c:v>15.2211</c:v>
                </c:pt>
                <c:pt idx="267">
                  <c:v>15.24559</c:v>
                </c:pt>
                <c:pt idx="268">
                  <c:v>15.2211</c:v>
                </c:pt>
                <c:pt idx="269">
                  <c:v>15.22209</c:v>
                </c:pt>
                <c:pt idx="270">
                  <c:v>15.24756</c:v>
                </c:pt>
                <c:pt idx="271">
                  <c:v>15.24855</c:v>
                </c:pt>
                <c:pt idx="272">
                  <c:v>15.22308</c:v>
                </c:pt>
                <c:pt idx="273">
                  <c:v>15.22506</c:v>
                </c:pt>
                <c:pt idx="274">
                  <c:v>15.22604</c:v>
                </c:pt>
                <c:pt idx="275">
                  <c:v>15.22506</c:v>
                </c:pt>
                <c:pt idx="276">
                  <c:v>15.25052</c:v>
                </c:pt>
                <c:pt idx="277">
                  <c:v>15.25052</c:v>
                </c:pt>
                <c:pt idx="278">
                  <c:v>15.22802</c:v>
                </c:pt>
                <c:pt idx="279">
                  <c:v>15.2525</c:v>
                </c:pt>
                <c:pt idx="280">
                  <c:v>15.22802</c:v>
                </c:pt>
                <c:pt idx="281">
                  <c:v>15.22901</c:v>
                </c:pt>
                <c:pt idx="282">
                  <c:v>15.23</c:v>
                </c:pt>
                <c:pt idx="283">
                  <c:v>15.23</c:v>
                </c:pt>
                <c:pt idx="284">
                  <c:v>15.22901</c:v>
                </c:pt>
                <c:pt idx="285">
                  <c:v>15.23098</c:v>
                </c:pt>
                <c:pt idx="286">
                  <c:v>15.23197</c:v>
                </c:pt>
                <c:pt idx="287">
                  <c:v>15.25645</c:v>
                </c:pt>
                <c:pt idx="288">
                  <c:v>15.23197</c:v>
                </c:pt>
                <c:pt idx="289">
                  <c:v>15.23296</c:v>
                </c:pt>
                <c:pt idx="290">
                  <c:v>15.23395</c:v>
                </c:pt>
                <c:pt idx="291">
                  <c:v>15.23296</c:v>
                </c:pt>
                <c:pt idx="292">
                  <c:v>15.23395</c:v>
                </c:pt>
                <c:pt idx="293">
                  <c:v>15.23494</c:v>
                </c:pt>
                <c:pt idx="294">
                  <c:v>15.23592</c:v>
                </c:pt>
                <c:pt idx="295">
                  <c:v>15.2604</c:v>
                </c:pt>
                <c:pt idx="296">
                  <c:v>15.25942</c:v>
                </c:pt>
                <c:pt idx="297">
                  <c:v>15.23592</c:v>
                </c:pt>
                <c:pt idx="298">
                  <c:v>15.2379</c:v>
                </c:pt>
                <c:pt idx="299">
                  <c:v>15.23691</c:v>
                </c:pt>
                <c:pt idx="300">
                  <c:v>15.2379</c:v>
                </c:pt>
                <c:pt idx="301">
                  <c:v>15.23889</c:v>
                </c:pt>
                <c:pt idx="302">
                  <c:v>15.26337</c:v>
                </c:pt>
                <c:pt idx="303">
                  <c:v>15.26435</c:v>
                </c:pt>
                <c:pt idx="304">
                  <c:v>15.23987</c:v>
                </c:pt>
                <c:pt idx="305">
                  <c:v>15.23889</c:v>
                </c:pt>
                <c:pt idx="306">
                  <c:v>15.23987</c:v>
                </c:pt>
                <c:pt idx="307">
                  <c:v>15.24185</c:v>
                </c:pt>
                <c:pt idx="308">
                  <c:v>15.24185</c:v>
                </c:pt>
                <c:pt idx="309">
                  <c:v>15.24185</c:v>
                </c:pt>
                <c:pt idx="310">
                  <c:v>15.24284</c:v>
                </c:pt>
                <c:pt idx="311">
                  <c:v>15.24383</c:v>
                </c:pt>
                <c:pt idx="312">
                  <c:v>15.24284</c:v>
                </c:pt>
                <c:pt idx="313">
                  <c:v>15.24284</c:v>
                </c:pt>
                <c:pt idx="314">
                  <c:v>15.26929</c:v>
                </c:pt>
                <c:pt idx="315">
                  <c:v>15.22033</c:v>
                </c:pt>
                <c:pt idx="316">
                  <c:v>15.24481</c:v>
                </c:pt>
                <c:pt idx="317">
                  <c:v>15.2458</c:v>
                </c:pt>
                <c:pt idx="318">
                  <c:v>15.2458</c:v>
                </c:pt>
                <c:pt idx="319">
                  <c:v>15.24778</c:v>
                </c:pt>
                <c:pt idx="320">
                  <c:v>15.24778</c:v>
                </c:pt>
                <c:pt idx="321">
                  <c:v>15.24679</c:v>
                </c:pt>
                <c:pt idx="322">
                  <c:v>15.24778</c:v>
                </c:pt>
                <c:pt idx="323">
                  <c:v>15.24877</c:v>
                </c:pt>
                <c:pt idx="324">
                  <c:v>15.24877</c:v>
                </c:pt>
                <c:pt idx="325">
                  <c:v>15.24976</c:v>
                </c:pt>
                <c:pt idx="326">
                  <c:v>15.24976</c:v>
                </c:pt>
                <c:pt idx="327">
                  <c:v>15.25074</c:v>
                </c:pt>
                <c:pt idx="328">
                  <c:v>15.25173</c:v>
                </c:pt>
                <c:pt idx="329">
                  <c:v>15.27522</c:v>
                </c:pt>
                <c:pt idx="330">
                  <c:v>15.25173</c:v>
                </c:pt>
                <c:pt idx="331">
                  <c:v>15.25173</c:v>
                </c:pt>
                <c:pt idx="332">
                  <c:v>15.25371</c:v>
                </c:pt>
                <c:pt idx="333">
                  <c:v>15.25371</c:v>
                </c:pt>
                <c:pt idx="334">
                  <c:v>15.25371</c:v>
                </c:pt>
                <c:pt idx="335">
                  <c:v>15.25469</c:v>
                </c:pt>
                <c:pt idx="336">
                  <c:v>15.25371</c:v>
                </c:pt>
                <c:pt idx="337">
                  <c:v>15.25371</c:v>
                </c:pt>
                <c:pt idx="338">
                  <c:v>15.25371</c:v>
                </c:pt>
                <c:pt idx="339">
                  <c:v>15.25469</c:v>
                </c:pt>
                <c:pt idx="340">
                  <c:v>15.25568</c:v>
                </c:pt>
                <c:pt idx="341">
                  <c:v>15.25667</c:v>
                </c:pt>
                <c:pt idx="342">
                  <c:v>15.25766</c:v>
                </c:pt>
                <c:pt idx="343">
                  <c:v>15.25766</c:v>
                </c:pt>
                <c:pt idx="344">
                  <c:v>15.25865</c:v>
                </c:pt>
                <c:pt idx="345">
                  <c:v>15.28312</c:v>
                </c:pt>
                <c:pt idx="346">
                  <c:v>15.25865</c:v>
                </c:pt>
                <c:pt idx="347">
                  <c:v>15.28411</c:v>
                </c:pt>
                <c:pt idx="348">
                  <c:v>15.25963</c:v>
                </c:pt>
                <c:pt idx="349">
                  <c:v>15.26062</c:v>
                </c:pt>
                <c:pt idx="350">
                  <c:v>15.26062</c:v>
                </c:pt>
                <c:pt idx="351">
                  <c:v>15.28609</c:v>
                </c:pt>
                <c:pt idx="352">
                  <c:v>15.26062</c:v>
                </c:pt>
                <c:pt idx="353">
                  <c:v>15.28708</c:v>
                </c:pt>
                <c:pt idx="354">
                  <c:v>15.26161</c:v>
                </c:pt>
                <c:pt idx="355">
                  <c:v>15.28609</c:v>
                </c:pt>
                <c:pt idx="356">
                  <c:v>15.28807</c:v>
                </c:pt>
                <c:pt idx="357">
                  <c:v>15.26359</c:v>
                </c:pt>
                <c:pt idx="358">
                  <c:v>15.26359</c:v>
                </c:pt>
                <c:pt idx="359">
                  <c:v>15.26556</c:v>
                </c:pt>
                <c:pt idx="360">
                  <c:v>15.26655</c:v>
                </c:pt>
                <c:pt idx="361">
                  <c:v>15.26655</c:v>
                </c:pt>
                <c:pt idx="362">
                  <c:v>15.26556</c:v>
                </c:pt>
                <c:pt idx="363">
                  <c:v>15.26754</c:v>
                </c:pt>
                <c:pt idx="364">
                  <c:v>15.26655</c:v>
                </c:pt>
                <c:pt idx="365">
                  <c:v>15.26754</c:v>
                </c:pt>
                <c:pt idx="366">
                  <c:v>15.26853</c:v>
                </c:pt>
                <c:pt idx="367">
                  <c:v>15.29399</c:v>
                </c:pt>
                <c:pt idx="368">
                  <c:v>15.26951</c:v>
                </c:pt>
                <c:pt idx="369">
                  <c:v>15.26951</c:v>
                </c:pt>
                <c:pt idx="370">
                  <c:v>15.29498</c:v>
                </c:pt>
                <c:pt idx="371">
                  <c:v>15.2705</c:v>
                </c:pt>
                <c:pt idx="372">
                  <c:v>15.26853</c:v>
                </c:pt>
                <c:pt idx="373">
                  <c:v>15.2705</c:v>
                </c:pt>
                <c:pt idx="374">
                  <c:v>15.27149</c:v>
                </c:pt>
                <c:pt idx="375">
                  <c:v>15.29597</c:v>
                </c:pt>
                <c:pt idx="376">
                  <c:v>15.29597</c:v>
                </c:pt>
                <c:pt idx="377">
                  <c:v>15.27248</c:v>
                </c:pt>
                <c:pt idx="378">
                  <c:v>15.27346</c:v>
                </c:pt>
                <c:pt idx="379">
                  <c:v>15.27248</c:v>
                </c:pt>
                <c:pt idx="380">
                  <c:v>15.27346</c:v>
                </c:pt>
                <c:pt idx="381">
                  <c:v>15.29696</c:v>
                </c:pt>
                <c:pt idx="382">
                  <c:v>15.27346</c:v>
                </c:pt>
                <c:pt idx="383">
                  <c:v>15.29794</c:v>
                </c:pt>
                <c:pt idx="384">
                  <c:v>15.29893</c:v>
                </c:pt>
                <c:pt idx="385">
                  <c:v>15.27643</c:v>
                </c:pt>
                <c:pt idx="386">
                  <c:v>15.27544</c:v>
                </c:pt>
                <c:pt idx="387">
                  <c:v>15.29992</c:v>
                </c:pt>
                <c:pt idx="388">
                  <c:v>15.27643</c:v>
                </c:pt>
                <c:pt idx="389">
                  <c:v>15.30091</c:v>
                </c:pt>
                <c:pt idx="390">
                  <c:v>15.30091</c:v>
                </c:pt>
                <c:pt idx="391">
                  <c:v>15.30091</c:v>
                </c:pt>
                <c:pt idx="392">
                  <c:v>15.32638</c:v>
                </c:pt>
                <c:pt idx="393">
                  <c:v>15.27742</c:v>
                </c:pt>
                <c:pt idx="394">
                  <c:v>15.32736</c:v>
                </c:pt>
                <c:pt idx="395">
                  <c:v>15.30288</c:v>
                </c:pt>
                <c:pt idx="396">
                  <c:v>15.27939</c:v>
                </c:pt>
                <c:pt idx="397">
                  <c:v>15.27939</c:v>
                </c:pt>
                <c:pt idx="398">
                  <c:v>15.27939</c:v>
                </c:pt>
                <c:pt idx="399">
                  <c:v>15.27939</c:v>
                </c:pt>
                <c:pt idx="400">
                  <c:v>15.30486</c:v>
                </c:pt>
                <c:pt idx="401">
                  <c:v>15.28038</c:v>
                </c:pt>
                <c:pt idx="402">
                  <c:v>15.30684</c:v>
                </c:pt>
                <c:pt idx="403">
                  <c:v>15.28137</c:v>
                </c:pt>
                <c:pt idx="404">
                  <c:v>15.30684</c:v>
                </c:pt>
                <c:pt idx="405">
                  <c:v>15.30585</c:v>
                </c:pt>
                <c:pt idx="406">
                  <c:v>15.30782</c:v>
                </c:pt>
                <c:pt idx="407">
                  <c:v>15.30782</c:v>
                </c:pt>
                <c:pt idx="408">
                  <c:v>15.30782</c:v>
                </c:pt>
                <c:pt idx="409">
                  <c:v>15.28334</c:v>
                </c:pt>
                <c:pt idx="410">
                  <c:v>15.30782</c:v>
                </c:pt>
                <c:pt idx="411">
                  <c:v>15.3098</c:v>
                </c:pt>
                <c:pt idx="412">
                  <c:v>15.28433</c:v>
                </c:pt>
                <c:pt idx="413">
                  <c:v>15.30881</c:v>
                </c:pt>
                <c:pt idx="414">
                  <c:v>15.28631</c:v>
                </c:pt>
                <c:pt idx="415">
                  <c:v>15.28532</c:v>
                </c:pt>
                <c:pt idx="416">
                  <c:v>15.31177</c:v>
                </c:pt>
                <c:pt idx="417">
                  <c:v>15.2873</c:v>
                </c:pt>
                <c:pt idx="418">
                  <c:v>15.31276</c:v>
                </c:pt>
                <c:pt idx="419">
                  <c:v>15.28828</c:v>
                </c:pt>
                <c:pt idx="420">
                  <c:v>15.31276</c:v>
                </c:pt>
                <c:pt idx="421">
                  <c:v>15.28828</c:v>
                </c:pt>
                <c:pt idx="422">
                  <c:v>15.31276</c:v>
                </c:pt>
                <c:pt idx="423">
                  <c:v>15.31375</c:v>
                </c:pt>
                <c:pt idx="424">
                  <c:v>15.28927</c:v>
                </c:pt>
                <c:pt idx="425">
                  <c:v>15.31474</c:v>
                </c:pt>
                <c:pt idx="426">
                  <c:v>15.31474</c:v>
                </c:pt>
                <c:pt idx="427">
                  <c:v>15.31474</c:v>
                </c:pt>
                <c:pt idx="428">
                  <c:v>15.31573</c:v>
                </c:pt>
                <c:pt idx="429">
                  <c:v>15.31671</c:v>
                </c:pt>
                <c:pt idx="430">
                  <c:v>15.31474</c:v>
                </c:pt>
                <c:pt idx="431">
                  <c:v>15.31671</c:v>
                </c:pt>
                <c:pt idx="432">
                  <c:v>15.31573</c:v>
                </c:pt>
                <c:pt idx="433">
                  <c:v>15.34119</c:v>
                </c:pt>
                <c:pt idx="434">
                  <c:v>15.3177</c:v>
                </c:pt>
                <c:pt idx="435">
                  <c:v>15.3177</c:v>
                </c:pt>
                <c:pt idx="436">
                  <c:v>15.31869</c:v>
                </c:pt>
                <c:pt idx="437">
                  <c:v>15.31869</c:v>
                </c:pt>
                <c:pt idx="438">
                  <c:v>15.31869</c:v>
                </c:pt>
                <c:pt idx="439">
                  <c:v>15.29421</c:v>
                </c:pt>
                <c:pt idx="440">
                  <c:v>15.31968</c:v>
                </c:pt>
                <c:pt idx="441">
                  <c:v>15.32067</c:v>
                </c:pt>
                <c:pt idx="442">
                  <c:v>15.31968</c:v>
                </c:pt>
                <c:pt idx="443">
                  <c:v>15.29717</c:v>
                </c:pt>
                <c:pt idx="444">
                  <c:v>15.32067</c:v>
                </c:pt>
                <c:pt idx="445">
                  <c:v>15.32067</c:v>
                </c:pt>
                <c:pt idx="446">
                  <c:v>15.32264</c:v>
                </c:pt>
                <c:pt idx="447">
                  <c:v>15.32067</c:v>
                </c:pt>
                <c:pt idx="448">
                  <c:v>15.32264</c:v>
                </c:pt>
                <c:pt idx="449">
                  <c:v>15.32264</c:v>
                </c:pt>
                <c:pt idx="450">
                  <c:v>15.29915</c:v>
                </c:pt>
                <c:pt idx="451">
                  <c:v>15.32264</c:v>
                </c:pt>
                <c:pt idx="452">
                  <c:v>15.32363</c:v>
                </c:pt>
                <c:pt idx="453">
                  <c:v>15.32363</c:v>
                </c:pt>
                <c:pt idx="454">
                  <c:v>15.3256</c:v>
                </c:pt>
                <c:pt idx="455">
                  <c:v>15.29915</c:v>
                </c:pt>
                <c:pt idx="456">
                  <c:v>15.30113</c:v>
                </c:pt>
                <c:pt idx="457">
                  <c:v>15.32462</c:v>
                </c:pt>
                <c:pt idx="458">
                  <c:v>15.30014</c:v>
                </c:pt>
                <c:pt idx="459">
                  <c:v>15.3256</c:v>
                </c:pt>
                <c:pt idx="460">
                  <c:v>15.32659</c:v>
                </c:pt>
                <c:pt idx="461">
                  <c:v>15.35305</c:v>
                </c:pt>
                <c:pt idx="462">
                  <c:v>15.32758</c:v>
                </c:pt>
                <c:pt idx="463">
                  <c:v>15.32758</c:v>
                </c:pt>
                <c:pt idx="464">
                  <c:v>15.32758</c:v>
                </c:pt>
                <c:pt idx="465">
                  <c:v>15.32659</c:v>
                </c:pt>
                <c:pt idx="466">
                  <c:v>15.32758</c:v>
                </c:pt>
                <c:pt idx="467">
                  <c:v>15.32659</c:v>
                </c:pt>
                <c:pt idx="468">
                  <c:v>15.32857</c:v>
                </c:pt>
                <c:pt idx="469">
                  <c:v>15.30508</c:v>
                </c:pt>
                <c:pt idx="470">
                  <c:v>15.30508</c:v>
                </c:pt>
                <c:pt idx="471">
                  <c:v>15.32956</c:v>
                </c:pt>
                <c:pt idx="472">
                  <c:v>15.33153</c:v>
                </c:pt>
                <c:pt idx="473">
                  <c:v>15.33054</c:v>
                </c:pt>
                <c:pt idx="474">
                  <c:v>15.33054</c:v>
                </c:pt>
                <c:pt idx="475">
                  <c:v>15.33054</c:v>
                </c:pt>
                <c:pt idx="476">
                  <c:v>15.33153</c:v>
                </c:pt>
                <c:pt idx="477">
                  <c:v>15.33153</c:v>
                </c:pt>
                <c:pt idx="478">
                  <c:v>15.33153</c:v>
                </c:pt>
                <c:pt idx="479">
                  <c:v>15.33252</c:v>
                </c:pt>
                <c:pt idx="480">
                  <c:v>15.33252</c:v>
                </c:pt>
                <c:pt idx="481">
                  <c:v>15.33153</c:v>
                </c:pt>
                <c:pt idx="482">
                  <c:v>15.30804</c:v>
                </c:pt>
                <c:pt idx="483">
                  <c:v>15.30804</c:v>
                </c:pt>
                <c:pt idx="484">
                  <c:v>15.33351</c:v>
                </c:pt>
                <c:pt idx="485">
                  <c:v>15.33252</c:v>
                </c:pt>
                <c:pt idx="486">
                  <c:v>15.33252</c:v>
                </c:pt>
                <c:pt idx="487">
                  <c:v>15.33351</c:v>
                </c:pt>
                <c:pt idx="488">
                  <c:v>15.33351</c:v>
                </c:pt>
                <c:pt idx="489">
                  <c:v>15.31002</c:v>
                </c:pt>
                <c:pt idx="490">
                  <c:v>15.3345</c:v>
                </c:pt>
                <c:pt idx="491">
                  <c:v>15.33548</c:v>
                </c:pt>
                <c:pt idx="492">
                  <c:v>15.33548</c:v>
                </c:pt>
                <c:pt idx="493">
                  <c:v>15.33647</c:v>
                </c:pt>
                <c:pt idx="494">
                  <c:v>15.33746</c:v>
                </c:pt>
                <c:pt idx="495">
                  <c:v>15.33746</c:v>
                </c:pt>
                <c:pt idx="496">
                  <c:v>15.33845</c:v>
                </c:pt>
                <c:pt idx="497">
                  <c:v>15.33746</c:v>
                </c:pt>
                <c:pt idx="498">
                  <c:v>15.33845</c:v>
                </c:pt>
                <c:pt idx="499">
                  <c:v>15.33845</c:v>
                </c:pt>
                <c:pt idx="500">
                  <c:v>15.33944</c:v>
                </c:pt>
                <c:pt idx="501">
                  <c:v>15.34042</c:v>
                </c:pt>
                <c:pt idx="502">
                  <c:v>15.33845</c:v>
                </c:pt>
                <c:pt idx="503">
                  <c:v>15.33944</c:v>
                </c:pt>
                <c:pt idx="504">
                  <c:v>15.33944</c:v>
                </c:pt>
                <c:pt idx="505">
                  <c:v>15.34042</c:v>
                </c:pt>
                <c:pt idx="506">
                  <c:v>15.34042</c:v>
                </c:pt>
                <c:pt idx="507">
                  <c:v>15.34141</c:v>
                </c:pt>
                <c:pt idx="508">
                  <c:v>15.34141</c:v>
                </c:pt>
                <c:pt idx="509">
                  <c:v>15.3424</c:v>
                </c:pt>
                <c:pt idx="510">
                  <c:v>15.34141</c:v>
                </c:pt>
                <c:pt idx="511">
                  <c:v>15.34339</c:v>
                </c:pt>
                <c:pt idx="512">
                  <c:v>15.3424</c:v>
                </c:pt>
                <c:pt idx="513">
                  <c:v>15.34339</c:v>
                </c:pt>
                <c:pt idx="514">
                  <c:v>15.34339</c:v>
                </c:pt>
                <c:pt idx="515">
                  <c:v>15.34339</c:v>
                </c:pt>
                <c:pt idx="516">
                  <c:v>15.3199</c:v>
                </c:pt>
                <c:pt idx="517">
                  <c:v>15.34437</c:v>
                </c:pt>
                <c:pt idx="518">
                  <c:v>15.34437</c:v>
                </c:pt>
                <c:pt idx="519">
                  <c:v>15.3199</c:v>
                </c:pt>
                <c:pt idx="520">
                  <c:v>15.34339</c:v>
                </c:pt>
                <c:pt idx="521">
                  <c:v>15.34437</c:v>
                </c:pt>
                <c:pt idx="522">
                  <c:v>15.34339</c:v>
                </c:pt>
                <c:pt idx="523">
                  <c:v>15.34536</c:v>
                </c:pt>
                <c:pt idx="524">
                  <c:v>15.34635</c:v>
                </c:pt>
                <c:pt idx="525">
                  <c:v>15.34536</c:v>
                </c:pt>
                <c:pt idx="526">
                  <c:v>15.34536</c:v>
                </c:pt>
                <c:pt idx="527">
                  <c:v>15.34536</c:v>
                </c:pt>
                <c:pt idx="528">
                  <c:v>15.34734</c:v>
                </c:pt>
                <c:pt idx="529">
                  <c:v>15.34734</c:v>
                </c:pt>
                <c:pt idx="530">
                  <c:v>15.34833</c:v>
                </c:pt>
                <c:pt idx="531">
                  <c:v>15.34734</c:v>
                </c:pt>
                <c:pt idx="532">
                  <c:v>15.32385</c:v>
                </c:pt>
                <c:pt idx="533">
                  <c:v>15.34833</c:v>
                </c:pt>
                <c:pt idx="534">
                  <c:v>15.35129</c:v>
                </c:pt>
                <c:pt idx="535">
                  <c:v>15.35129</c:v>
                </c:pt>
                <c:pt idx="536">
                  <c:v>15.35228</c:v>
                </c:pt>
                <c:pt idx="537">
                  <c:v>15.37577</c:v>
                </c:pt>
                <c:pt idx="538">
                  <c:v>15.37577</c:v>
                </c:pt>
                <c:pt idx="539">
                  <c:v>15.35129</c:v>
                </c:pt>
                <c:pt idx="540">
                  <c:v>15.35327</c:v>
                </c:pt>
                <c:pt idx="541">
                  <c:v>15.35425</c:v>
                </c:pt>
                <c:pt idx="542">
                  <c:v>15.35327</c:v>
                </c:pt>
                <c:pt idx="543">
                  <c:v>15.35425</c:v>
                </c:pt>
                <c:pt idx="544">
                  <c:v>15.35425</c:v>
                </c:pt>
                <c:pt idx="545">
                  <c:v>15.35623</c:v>
                </c:pt>
                <c:pt idx="546">
                  <c:v>15.35722</c:v>
                </c:pt>
                <c:pt idx="547">
                  <c:v>15.35722</c:v>
                </c:pt>
                <c:pt idx="548">
                  <c:v>15.35623</c:v>
                </c:pt>
                <c:pt idx="549">
                  <c:v>15.35722</c:v>
                </c:pt>
                <c:pt idx="550">
                  <c:v>15.3582</c:v>
                </c:pt>
                <c:pt idx="551">
                  <c:v>15.3582</c:v>
                </c:pt>
                <c:pt idx="552">
                  <c:v>15.35919</c:v>
                </c:pt>
                <c:pt idx="553">
                  <c:v>15.35722</c:v>
                </c:pt>
                <c:pt idx="554">
                  <c:v>15.35919</c:v>
                </c:pt>
                <c:pt idx="555">
                  <c:v>15.36018</c:v>
                </c:pt>
                <c:pt idx="556">
                  <c:v>15.36117</c:v>
                </c:pt>
                <c:pt idx="557">
                  <c:v>15.36117</c:v>
                </c:pt>
                <c:pt idx="558">
                  <c:v>15.36117</c:v>
                </c:pt>
                <c:pt idx="559">
                  <c:v>15.36216</c:v>
                </c:pt>
                <c:pt idx="560">
                  <c:v>15.36413</c:v>
                </c:pt>
                <c:pt idx="561">
                  <c:v>15.36216</c:v>
                </c:pt>
                <c:pt idx="562">
                  <c:v>15.36314</c:v>
                </c:pt>
                <c:pt idx="563">
                  <c:v>15.36413</c:v>
                </c:pt>
                <c:pt idx="564">
                  <c:v>15.36512</c:v>
                </c:pt>
                <c:pt idx="565">
                  <c:v>15.36413</c:v>
                </c:pt>
                <c:pt idx="566">
                  <c:v>15.36512</c:v>
                </c:pt>
                <c:pt idx="567">
                  <c:v>15.36611</c:v>
                </c:pt>
                <c:pt idx="568">
                  <c:v>15.36611</c:v>
                </c:pt>
                <c:pt idx="569">
                  <c:v>15.3671</c:v>
                </c:pt>
                <c:pt idx="570">
                  <c:v>15.36611</c:v>
                </c:pt>
                <c:pt idx="571">
                  <c:v>15.36611</c:v>
                </c:pt>
                <c:pt idx="572">
                  <c:v>15.36808</c:v>
                </c:pt>
                <c:pt idx="573">
                  <c:v>15.36907</c:v>
                </c:pt>
                <c:pt idx="574">
                  <c:v>15.36808</c:v>
                </c:pt>
                <c:pt idx="575">
                  <c:v>15.36907</c:v>
                </c:pt>
                <c:pt idx="576">
                  <c:v>15.36907</c:v>
                </c:pt>
                <c:pt idx="577">
                  <c:v>15.36907</c:v>
                </c:pt>
                <c:pt idx="578">
                  <c:v>15.37006</c:v>
                </c:pt>
                <c:pt idx="579">
                  <c:v>15.37006</c:v>
                </c:pt>
                <c:pt idx="580">
                  <c:v>15.39454</c:v>
                </c:pt>
                <c:pt idx="581">
                  <c:v>15.37105</c:v>
                </c:pt>
                <c:pt idx="582">
                  <c:v>15.39553</c:v>
                </c:pt>
                <c:pt idx="583">
                  <c:v>15.37302</c:v>
                </c:pt>
                <c:pt idx="584">
                  <c:v>15.37302</c:v>
                </c:pt>
                <c:pt idx="585">
                  <c:v>15.3975</c:v>
                </c:pt>
                <c:pt idx="586">
                  <c:v>15.37302</c:v>
                </c:pt>
                <c:pt idx="587">
                  <c:v>15.375</c:v>
                </c:pt>
                <c:pt idx="588">
                  <c:v>15.39948</c:v>
                </c:pt>
                <c:pt idx="589">
                  <c:v>15.39849</c:v>
                </c:pt>
                <c:pt idx="590">
                  <c:v>15.375</c:v>
                </c:pt>
                <c:pt idx="591">
                  <c:v>15.37599</c:v>
                </c:pt>
                <c:pt idx="592">
                  <c:v>15.37698</c:v>
                </c:pt>
                <c:pt idx="593">
                  <c:v>15.37698</c:v>
                </c:pt>
                <c:pt idx="594">
                  <c:v>15.40244</c:v>
                </c:pt>
                <c:pt idx="595">
                  <c:v>15.37796</c:v>
                </c:pt>
                <c:pt idx="596">
                  <c:v>15.37796</c:v>
                </c:pt>
                <c:pt idx="597">
                  <c:v>15.37796</c:v>
                </c:pt>
                <c:pt idx="598">
                  <c:v>15.37895</c:v>
                </c:pt>
                <c:pt idx="599">
                  <c:v>15.40442</c:v>
                </c:pt>
                <c:pt idx="600">
                  <c:v>15.37994</c:v>
                </c:pt>
                <c:pt idx="601">
                  <c:v>15.37895</c:v>
                </c:pt>
                <c:pt idx="602">
                  <c:v>15.40541</c:v>
                </c:pt>
                <c:pt idx="603">
                  <c:v>15.40639</c:v>
                </c:pt>
                <c:pt idx="604">
                  <c:v>15.40541</c:v>
                </c:pt>
                <c:pt idx="605">
                  <c:v>15.3829</c:v>
                </c:pt>
                <c:pt idx="606">
                  <c:v>15.38389</c:v>
                </c:pt>
                <c:pt idx="607">
                  <c:v>15.40837</c:v>
                </c:pt>
                <c:pt idx="608">
                  <c:v>15.38389</c:v>
                </c:pt>
                <c:pt idx="609">
                  <c:v>15.40837</c:v>
                </c:pt>
                <c:pt idx="610">
                  <c:v>15.38389</c:v>
                </c:pt>
                <c:pt idx="611">
                  <c:v>15.38686</c:v>
                </c:pt>
                <c:pt idx="612">
                  <c:v>15.41133</c:v>
                </c:pt>
                <c:pt idx="613">
                  <c:v>15.41034</c:v>
                </c:pt>
                <c:pt idx="614">
                  <c:v>15.38587</c:v>
                </c:pt>
                <c:pt idx="615">
                  <c:v>15.38686</c:v>
                </c:pt>
                <c:pt idx="616">
                  <c:v>15.38784</c:v>
                </c:pt>
                <c:pt idx="617">
                  <c:v>15.38784</c:v>
                </c:pt>
                <c:pt idx="618">
                  <c:v>15.38784</c:v>
                </c:pt>
                <c:pt idx="619">
                  <c:v>15.41232</c:v>
                </c:pt>
                <c:pt idx="620">
                  <c:v>15.41232</c:v>
                </c:pt>
                <c:pt idx="621">
                  <c:v>15.41331</c:v>
                </c:pt>
                <c:pt idx="622">
                  <c:v>15.41331</c:v>
                </c:pt>
                <c:pt idx="623">
                  <c:v>15.4143</c:v>
                </c:pt>
                <c:pt idx="624">
                  <c:v>15.4143</c:v>
                </c:pt>
                <c:pt idx="625">
                  <c:v>15.4143</c:v>
                </c:pt>
                <c:pt idx="626">
                  <c:v>15.41627</c:v>
                </c:pt>
                <c:pt idx="627">
                  <c:v>15.41528</c:v>
                </c:pt>
                <c:pt idx="628">
                  <c:v>15.39179</c:v>
                </c:pt>
                <c:pt idx="629">
                  <c:v>15.41528</c:v>
                </c:pt>
                <c:pt idx="630">
                  <c:v>15.41627</c:v>
                </c:pt>
                <c:pt idx="631">
                  <c:v>15.41627</c:v>
                </c:pt>
                <c:pt idx="632">
                  <c:v>15.41726</c:v>
                </c:pt>
                <c:pt idx="633">
                  <c:v>15.42022</c:v>
                </c:pt>
                <c:pt idx="634">
                  <c:v>15.41825</c:v>
                </c:pt>
                <c:pt idx="635">
                  <c:v>15.41825</c:v>
                </c:pt>
                <c:pt idx="636">
                  <c:v>15.41726</c:v>
                </c:pt>
                <c:pt idx="637">
                  <c:v>15.41924</c:v>
                </c:pt>
                <c:pt idx="638">
                  <c:v>15.42022</c:v>
                </c:pt>
                <c:pt idx="639">
                  <c:v>15.42022</c:v>
                </c:pt>
                <c:pt idx="640">
                  <c:v>15.42022</c:v>
                </c:pt>
                <c:pt idx="641">
                  <c:v>15.42022</c:v>
                </c:pt>
                <c:pt idx="642">
                  <c:v>15.42022</c:v>
                </c:pt>
                <c:pt idx="643">
                  <c:v>15.44668</c:v>
                </c:pt>
                <c:pt idx="644">
                  <c:v>15.4447</c:v>
                </c:pt>
                <c:pt idx="645">
                  <c:v>15.42121</c:v>
                </c:pt>
                <c:pt idx="646">
                  <c:v>15.4222</c:v>
                </c:pt>
                <c:pt idx="647">
                  <c:v>15.4222</c:v>
                </c:pt>
                <c:pt idx="648">
                  <c:v>15.42417</c:v>
                </c:pt>
                <c:pt idx="649">
                  <c:v>15.42319</c:v>
                </c:pt>
                <c:pt idx="650">
                  <c:v>15.42319</c:v>
                </c:pt>
                <c:pt idx="651">
                  <c:v>15.44865</c:v>
                </c:pt>
                <c:pt idx="652">
                  <c:v>15.42516</c:v>
                </c:pt>
                <c:pt idx="653">
                  <c:v>15.42417</c:v>
                </c:pt>
                <c:pt idx="654">
                  <c:v>15.44964</c:v>
                </c:pt>
                <c:pt idx="655">
                  <c:v>15.42417</c:v>
                </c:pt>
                <c:pt idx="656">
                  <c:v>15.44964</c:v>
                </c:pt>
                <c:pt idx="657">
                  <c:v>15.45063</c:v>
                </c:pt>
                <c:pt idx="658">
                  <c:v>15.44964</c:v>
                </c:pt>
                <c:pt idx="659">
                  <c:v>15.45063</c:v>
                </c:pt>
                <c:pt idx="660">
                  <c:v>15.45162</c:v>
                </c:pt>
                <c:pt idx="661">
                  <c:v>15.48202</c:v>
                </c:pt>
                <c:pt idx="662">
                  <c:v>15.55051</c:v>
                </c:pt>
                <c:pt idx="663">
                  <c:v>15.67189</c:v>
                </c:pt>
                <c:pt idx="664">
                  <c:v>15.89213</c:v>
                </c:pt>
                <c:pt idx="665">
                  <c:v>16.09083</c:v>
                </c:pt>
                <c:pt idx="666">
                  <c:v>16.40786</c:v>
                </c:pt>
                <c:pt idx="667">
                  <c:v>16.77471</c:v>
                </c:pt>
                <c:pt idx="668">
                  <c:v>17.16691</c:v>
                </c:pt>
                <c:pt idx="669">
                  <c:v>17.6538</c:v>
                </c:pt>
                <c:pt idx="670">
                  <c:v>18.21777</c:v>
                </c:pt>
                <c:pt idx="671">
                  <c:v>18.82841</c:v>
                </c:pt>
                <c:pt idx="672">
                  <c:v>19.39097</c:v>
                </c:pt>
                <c:pt idx="673">
                  <c:v>20.12218</c:v>
                </c:pt>
                <c:pt idx="674">
                  <c:v>20.75649</c:v>
                </c:pt>
                <c:pt idx="675">
                  <c:v>21.68412</c:v>
                </c:pt>
                <c:pt idx="676">
                  <c:v>22.87733</c:v>
                </c:pt>
                <c:pt idx="677">
                  <c:v>24.33958</c:v>
                </c:pt>
                <c:pt idx="678">
                  <c:v>26.23768</c:v>
                </c:pt>
                <c:pt idx="679">
                  <c:v>29.76214</c:v>
                </c:pt>
                <c:pt idx="680">
                  <c:v>33.98672</c:v>
                </c:pt>
                <c:pt idx="681">
                  <c:v>38.30257</c:v>
                </c:pt>
                <c:pt idx="682">
                  <c:v>42.95422</c:v>
                </c:pt>
                <c:pt idx="683">
                  <c:v>47.79853</c:v>
                </c:pt>
                <c:pt idx="684">
                  <c:v>52.35088</c:v>
                </c:pt>
                <c:pt idx="685">
                  <c:v>57.63001</c:v>
                </c:pt>
                <c:pt idx="686">
                  <c:v>62.1394</c:v>
                </c:pt>
                <c:pt idx="687">
                  <c:v>66.81986</c:v>
                </c:pt>
                <c:pt idx="688">
                  <c:v>71.74854</c:v>
                </c:pt>
                <c:pt idx="689">
                  <c:v>76.17127</c:v>
                </c:pt>
                <c:pt idx="690">
                  <c:v>80.98666</c:v>
                </c:pt>
                <c:pt idx="691">
                  <c:v>85.10654</c:v>
                </c:pt>
                <c:pt idx="692">
                  <c:v>89.49599</c:v>
                </c:pt>
                <c:pt idx="693">
                  <c:v>93.94122</c:v>
                </c:pt>
                <c:pt idx="694">
                  <c:v>97.73187</c:v>
                </c:pt>
                <c:pt idx="695">
                  <c:v>102.0171</c:v>
                </c:pt>
                <c:pt idx="696">
                  <c:v>106.0383</c:v>
                </c:pt>
                <c:pt idx="697">
                  <c:v>109.9191</c:v>
                </c:pt>
                <c:pt idx="698">
                  <c:v>113.6797</c:v>
                </c:pt>
                <c:pt idx="699">
                  <c:v>117.8385</c:v>
                </c:pt>
                <c:pt idx="700">
                  <c:v>121.6563</c:v>
                </c:pt>
                <c:pt idx="701">
                  <c:v>125.654</c:v>
                </c:pt>
                <c:pt idx="702">
                  <c:v>129.4554</c:v>
                </c:pt>
                <c:pt idx="703">
                  <c:v>133.2389</c:v>
                </c:pt>
                <c:pt idx="704">
                  <c:v>136.5279</c:v>
                </c:pt>
                <c:pt idx="705">
                  <c:v>139.5696</c:v>
                </c:pt>
                <c:pt idx="706">
                  <c:v>142.7685</c:v>
                </c:pt>
                <c:pt idx="707">
                  <c:v>146.0903</c:v>
                </c:pt>
                <c:pt idx="708">
                  <c:v>149.8139</c:v>
                </c:pt>
                <c:pt idx="709">
                  <c:v>153.1882</c:v>
                </c:pt>
                <c:pt idx="710">
                  <c:v>157.0564</c:v>
                </c:pt>
                <c:pt idx="711">
                  <c:v>160.6921</c:v>
                </c:pt>
                <c:pt idx="712">
                  <c:v>164.3231</c:v>
                </c:pt>
                <c:pt idx="713">
                  <c:v>167.5814</c:v>
                </c:pt>
                <c:pt idx="714">
                  <c:v>171.0647</c:v>
                </c:pt>
                <c:pt idx="715">
                  <c:v>174.5977</c:v>
                </c:pt>
                <c:pt idx="716">
                  <c:v>178.4572</c:v>
                </c:pt>
                <c:pt idx="717">
                  <c:v>181.0475</c:v>
                </c:pt>
                <c:pt idx="718">
                  <c:v>183.0892</c:v>
                </c:pt>
                <c:pt idx="719">
                  <c:v>187.8712</c:v>
                </c:pt>
                <c:pt idx="720">
                  <c:v>191.7308</c:v>
                </c:pt>
                <c:pt idx="721">
                  <c:v>193.672</c:v>
                </c:pt>
                <c:pt idx="722">
                  <c:v>195.7136</c:v>
                </c:pt>
                <c:pt idx="723">
                  <c:v>197.4564</c:v>
                </c:pt>
                <c:pt idx="724">
                  <c:v>199.201</c:v>
                </c:pt>
                <c:pt idx="725">
                  <c:v>200.9674</c:v>
                </c:pt>
                <c:pt idx="726">
                  <c:v>202.41</c:v>
                </c:pt>
                <c:pt idx="727">
                  <c:v>204.3014</c:v>
                </c:pt>
                <c:pt idx="728">
                  <c:v>205.9437</c:v>
                </c:pt>
                <c:pt idx="729">
                  <c:v>207.6605</c:v>
                </c:pt>
                <c:pt idx="730">
                  <c:v>209.4257</c:v>
                </c:pt>
                <c:pt idx="731">
                  <c:v>211.6382</c:v>
                </c:pt>
                <c:pt idx="732">
                  <c:v>213.4068</c:v>
                </c:pt>
                <c:pt idx="733">
                  <c:v>215.2942</c:v>
                </c:pt>
                <c:pt idx="734">
                  <c:v>216.9346</c:v>
                </c:pt>
                <c:pt idx="735">
                  <c:v>219.0737</c:v>
                </c:pt>
                <c:pt idx="736">
                  <c:v>221.1853</c:v>
                </c:pt>
                <c:pt idx="737">
                  <c:v>223.2962</c:v>
                </c:pt>
                <c:pt idx="738">
                  <c:v>225.5047</c:v>
                </c:pt>
                <c:pt idx="739">
                  <c:v>227.8405</c:v>
                </c:pt>
                <c:pt idx="740">
                  <c:v>230.2448</c:v>
                </c:pt>
                <c:pt idx="741">
                  <c:v>231.8814</c:v>
                </c:pt>
                <c:pt idx="742">
                  <c:v>234.3094</c:v>
                </c:pt>
                <c:pt idx="743">
                  <c:v>236.491</c:v>
                </c:pt>
                <c:pt idx="744">
                  <c:v>238.8695</c:v>
                </c:pt>
                <c:pt idx="745">
                  <c:v>240.7003</c:v>
                </c:pt>
                <c:pt idx="746">
                  <c:v>242.4032</c:v>
                </c:pt>
                <c:pt idx="747">
                  <c:v>244.3617</c:v>
                </c:pt>
                <c:pt idx="748">
                  <c:v>246.3158</c:v>
                </c:pt>
                <c:pt idx="749">
                  <c:v>248.2938</c:v>
                </c:pt>
                <c:pt idx="750">
                  <c:v>250.6155</c:v>
                </c:pt>
                <c:pt idx="751">
                  <c:v>252.3673</c:v>
                </c:pt>
                <c:pt idx="752">
                  <c:v>254.5642</c:v>
                </c:pt>
                <c:pt idx="753">
                  <c:v>256.6347</c:v>
                </c:pt>
                <c:pt idx="754">
                  <c:v>258.6824</c:v>
                </c:pt>
                <c:pt idx="755">
                  <c:v>260.7506</c:v>
                </c:pt>
                <c:pt idx="756">
                  <c:v>262.6217</c:v>
                </c:pt>
                <c:pt idx="757">
                  <c:v>264.8844</c:v>
                </c:pt>
                <c:pt idx="758">
                  <c:v>266.829</c:v>
                </c:pt>
                <c:pt idx="759">
                  <c:v>268.7889</c:v>
                </c:pt>
                <c:pt idx="760">
                  <c:v>271.0302</c:v>
                </c:pt>
                <c:pt idx="761">
                  <c:v>272.8221</c:v>
                </c:pt>
                <c:pt idx="762">
                  <c:v>274.2686</c:v>
                </c:pt>
                <c:pt idx="763">
                  <c:v>276.2303</c:v>
                </c:pt>
                <c:pt idx="764">
                  <c:v>277.7282</c:v>
                </c:pt>
                <c:pt idx="765">
                  <c:v>279.1716</c:v>
                </c:pt>
                <c:pt idx="766">
                  <c:v>280.3009</c:v>
                </c:pt>
                <c:pt idx="767">
                  <c:v>281.7431</c:v>
                </c:pt>
                <c:pt idx="768">
                  <c:v>282.6973</c:v>
                </c:pt>
                <c:pt idx="769">
                  <c:v>283.9213</c:v>
                </c:pt>
                <c:pt idx="770">
                  <c:v>284.7729</c:v>
                </c:pt>
                <c:pt idx="771">
                  <c:v>285.6528</c:v>
                </c:pt>
                <c:pt idx="772">
                  <c:v>286.8553</c:v>
                </c:pt>
                <c:pt idx="773">
                  <c:v>287.9779</c:v>
                </c:pt>
                <c:pt idx="774">
                  <c:v>289.0757</c:v>
                </c:pt>
                <c:pt idx="775">
                  <c:v>290.1009</c:v>
                </c:pt>
                <c:pt idx="776">
                  <c:v>291.1033</c:v>
                </c:pt>
                <c:pt idx="777">
                  <c:v>292.078</c:v>
                </c:pt>
                <c:pt idx="778">
                  <c:v>292.9314</c:v>
                </c:pt>
                <c:pt idx="779">
                  <c:v>293.9309</c:v>
                </c:pt>
                <c:pt idx="780">
                  <c:v>295.1747</c:v>
                </c:pt>
                <c:pt idx="781">
                  <c:v>296.6117</c:v>
                </c:pt>
                <c:pt idx="782">
                  <c:v>297.5856</c:v>
                </c:pt>
                <c:pt idx="783">
                  <c:v>298.1221</c:v>
                </c:pt>
                <c:pt idx="784">
                  <c:v>299.4117</c:v>
                </c:pt>
                <c:pt idx="785">
                  <c:v>300.409</c:v>
                </c:pt>
                <c:pt idx="786">
                  <c:v>301.5275</c:v>
                </c:pt>
                <c:pt idx="787">
                  <c:v>302.6455</c:v>
                </c:pt>
                <c:pt idx="788">
                  <c:v>303.5698</c:v>
                </c:pt>
                <c:pt idx="789">
                  <c:v>304.6375</c:v>
                </c:pt>
                <c:pt idx="790">
                  <c:v>305.9</c:v>
                </c:pt>
                <c:pt idx="791">
                  <c:v>307.1377</c:v>
                </c:pt>
                <c:pt idx="792">
                  <c:v>308.2778</c:v>
                </c:pt>
                <c:pt idx="793">
                  <c:v>309.5639</c:v>
                </c:pt>
                <c:pt idx="794">
                  <c:v>311.115</c:v>
                </c:pt>
                <c:pt idx="795">
                  <c:v>312.2293</c:v>
                </c:pt>
                <c:pt idx="796">
                  <c:v>313.7538</c:v>
                </c:pt>
                <c:pt idx="797">
                  <c:v>314.8671</c:v>
                </c:pt>
                <c:pt idx="798">
                  <c:v>315.9316</c:v>
                </c:pt>
                <c:pt idx="799">
                  <c:v>316.9473</c:v>
                </c:pt>
                <c:pt idx="800">
                  <c:v>318.7622</c:v>
                </c:pt>
                <c:pt idx="801">
                  <c:v>319.9218</c:v>
                </c:pt>
                <c:pt idx="802">
                  <c:v>321.1757</c:v>
                </c:pt>
                <c:pt idx="803">
                  <c:v>322.4801</c:v>
                </c:pt>
                <c:pt idx="804">
                  <c:v>324.0001</c:v>
                </c:pt>
                <c:pt idx="805">
                  <c:v>325.2782</c:v>
                </c:pt>
                <c:pt idx="806">
                  <c:v>326.6039</c:v>
                </c:pt>
                <c:pt idx="807">
                  <c:v>328.0504</c:v>
                </c:pt>
                <c:pt idx="808">
                  <c:v>329.5202</c:v>
                </c:pt>
                <c:pt idx="809">
                  <c:v>330.9392</c:v>
                </c:pt>
                <c:pt idx="810">
                  <c:v>332.0228</c:v>
                </c:pt>
                <c:pt idx="811">
                  <c:v>333.2973</c:v>
                </c:pt>
                <c:pt idx="812">
                  <c:v>334.6423</c:v>
                </c:pt>
                <c:pt idx="813">
                  <c:v>335.7946</c:v>
                </c:pt>
                <c:pt idx="814">
                  <c:v>337.3556</c:v>
                </c:pt>
                <c:pt idx="815">
                  <c:v>338.4607</c:v>
                </c:pt>
                <c:pt idx="816">
                  <c:v>339.7084</c:v>
                </c:pt>
                <c:pt idx="817">
                  <c:v>341.1953</c:v>
                </c:pt>
                <c:pt idx="818">
                  <c:v>342.4908</c:v>
                </c:pt>
                <c:pt idx="819">
                  <c:v>343.5691</c:v>
                </c:pt>
                <c:pt idx="820">
                  <c:v>344.6709</c:v>
                </c:pt>
                <c:pt idx="821">
                  <c:v>345.7245</c:v>
                </c:pt>
                <c:pt idx="822">
                  <c:v>347.1605</c:v>
                </c:pt>
                <c:pt idx="823">
                  <c:v>348.4055</c:v>
                </c:pt>
                <c:pt idx="824">
                  <c:v>349.7188</c:v>
                </c:pt>
                <c:pt idx="825">
                  <c:v>350.7237</c:v>
                </c:pt>
                <c:pt idx="826">
                  <c:v>352.0628</c:v>
                </c:pt>
                <c:pt idx="827">
                  <c:v>353.5197</c:v>
                </c:pt>
                <c:pt idx="828">
                  <c:v>354.9759</c:v>
                </c:pt>
                <c:pt idx="829">
                  <c:v>356.5507</c:v>
                </c:pt>
                <c:pt idx="830">
                  <c:v>358.2659</c:v>
                </c:pt>
                <c:pt idx="831">
                  <c:v>359.3395</c:v>
                </c:pt>
                <c:pt idx="832">
                  <c:v>360.7225</c:v>
                </c:pt>
                <c:pt idx="833">
                  <c:v>362.0801</c:v>
                </c:pt>
                <c:pt idx="834">
                  <c:v>363.4371</c:v>
                </c:pt>
                <c:pt idx="835">
                  <c:v>364.864</c:v>
                </c:pt>
                <c:pt idx="836">
                  <c:v>366.5309</c:v>
                </c:pt>
                <c:pt idx="837">
                  <c:v>368.0039</c:v>
                </c:pt>
                <c:pt idx="838">
                  <c:v>369.0258</c:v>
                </c:pt>
                <c:pt idx="839">
                  <c:v>370.1909</c:v>
                </c:pt>
                <c:pt idx="840">
                  <c:v>371.8048</c:v>
                </c:pt>
                <c:pt idx="841">
                  <c:v>373.2764</c:v>
                </c:pt>
                <c:pt idx="842">
                  <c:v>375.0093</c:v>
                </c:pt>
                <c:pt idx="843">
                  <c:v>375.958</c:v>
                </c:pt>
                <c:pt idx="844">
                  <c:v>377.1197</c:v>
                </c:pt>
                <c:pt idx="845">
                  <c:v>378.5427</c:v>
                </c:pt>
                <c:pt idx="846">
                  <c:v>379.5131</c:v>
                </c:pt>
                <c:pt idx="847">
                  <c:v>381.1946</c:v>
                </c:pt>
                <c:pt idx="848">
                  <c:v>382.3556</c:v>
                </c:pt>
                <c:pt idx="849">
                  <c:v>383.8237</c:v>
                </c:pt>
                <c:pt idx="850">
                  <c:v>384.5089</c:v>
                </c:pt>
                <c:pt idx="851">
                  <c:v>385.4077</c:v>
                </c:pt>
                <c:pt idx="852">
                  <c:v>386.7791</c:v>
                </c:pt>
                <c:pt idx="853">
                  <c:v>388.1047</c:v>
                </c:pt>
                <c:pt idx="854">
                  <c:v>389.3316</c:v>
                </c:pt>
                <c:pt idx="855">
                  <c:v>390.6344</c:v>
                </c:pt>
                <c:pt idx="856">
                  <c:v>391.6944</c:v>
                </c:pt>
                <c:pt idx="857">
                  <c:v>393.0636</c:v>
                </c:pt>
                <c:pt idx="858">
                  <c:v>394.6673</c:v>
                </c:pt>
                <c:pt idx="859">
                  <c:v>395.8242</c:v>
                </c:pt>
                <c:pt idx="860">
                  <c:v>396.9572</c:v>
                </c:pt>
                <c:pt idx="861">
                  <c:v>398.5113</c:v>
                </c:pt>
                <c:pt idx="862">
                  <c:v>399.8782</c:v>
                </c:pt>
                <c:pt idx="863">
                  <c:v>400.7029</c:v>
                </c:pt>
                <c:pt idx="864">
                  <c:v>401.8816</c:v>
                </c:pt>
                <c:pt idx="865">
                  <c:v>402.9178</c:v>
                </c:pt>
                <c:pt idx="866">
                  <c:v>403.7655</c:v>
                </c:pt>
                <c:pt idx="867">
                  <c:v>405.2268</c:v>
                </c:pt>
                <c:pt idx="868">
                  <c:v>406.5446</c:v>
                </c:pt>
                <c:pt idx="869">
                  <c:v>407.4602</c:v>
                </c:pt>
                <c:pt idx="870">
                  <c:v>409.7425</c:v>
                </c:pt>
                <c:pt idx="871">
                  <c:v>410.7534</c:v>
                </c:pt>
                <c:pt idx="872">
                  <c:v>413.0566</c:v>
                </c:pt>
                <c:pt idx="873">
                  <c:v>414.4662</c:v>
                </c:pt>
                <c:pt idx="874">
                  <c:v>415.4762</c:v>
                </c:pt>
                <c:pt idx="875">
                  <c:v>417.3077</c:v>
                </c:pt>
                <c:pt idx="876">
                  <c:v>418.7641</c:v>
                </c:pt>
                <c:pt idx="877">
                  <c:v>420.6874</c:v>
                </c:pt>
                <c:pt idx="878">
                  <c:v>422.2367</c:v>
                </c:pt>
                <c:pt idx="879">
                  <c:v>423.7448</c:v>
                </c:pt>
                <c:pt idx="880">
                  <c:v>426.2932</c:v>
                </c:pt>
                <c:pt idx="881">
                  <c:v>428.4962</c:v>
                </c:pt>
                <c:pt idx="882">
                  <c:v>431.0049</c:v>
                </c:pt>
                <c:pt idx="883">
                  <c:v>432.7136</c:v>
                </c:pt>
                <c:pt idx="884">
                  <c:v>438.6573</c:v>
                </c:pt>
                <c:pt idx="885">
                  <c:v>444.5057</c:v>
                </c:pt>
                <c:pt idx="886">
                  <c:v>446.1657</c:v>
                </c:pt>
                <c:pt idx="887">
                  <c:v>446.6576</c:v>
                </c:pt>
                <c:pt idx="888">
                  <c:v>449.0389</c:v>
                </c:pt>
                <c:pt idx="889">
                  <c:v>449.9756</c:v>
                </c:pt>
                <c:pt idx="890">
                  <c:v>454.0177</c:v>
                </c:pt>
                <c:pt idx="891">
                  <c:v>457.7315</c:v>
                </c:pt>
                <c:pt idx="892">
                  <c:v>458.1051</c:v>
                </c:pt>
                <c:pt idx="893">
                  <c:v>453.7383</c:v>
                </c:pt>
                <c:pt idx="894">
                  <c:v>457.9874</c:v>
                </c:pt>
                <c:pt idx="895">
                  <c:v>450.2794</c:v>
                </c:pt>
                <c:pt idx="896">
                  <c:v>457.5232</c:v>
                </c:pt>
                <c:pt idx="897">
                  <c:v>461.3742</c:v>
                </c:pt>
                <c:pt idx="898">
                  <c:v>462.5677</c:v>
                </c:pt>
                <c:pt idx="899">
                  <c:v>462.2867</c:v>
                </c:pt>
                <c:pt idx="900">
                  <c:v>464.0376</c:v>
                </c:pt>
                <c:pt idx="901">
                  <c:v>465.8817</c:v>
                </c:pt>
                <c:pt idx="902">
                  <c:v>468.7983</c:v>
                </c:pt>
                <c:pt idx="903">
                  <c:v>470.432</c:v>
                </c:pt>
                <c:pt idx="904">
                  <c:v>471.7389</c:v>
                </c:pt>
                <c:pt idx="905">
                  <c:v>472.0199</c:v>
                </c:pt>
                <c:pt idx="906">
                  <c:v>473.9791</c:v>
                </c:pt>
                <c:pt idx="907">
                  <c:v>472.789</c:v>
                </c:pt>
                <c:pt idx="908">
                  <c:v>475.2634</c:v>
                </c:pt>
                <c:pt idx="909">
                  <c:v>475.9634</c:v>
                </c:pt>
                <c:pt idx="910">
                  <c:v>478.1558</c:v>
                </c:pt>
                <c:pt idx="911">
                  <c:v>479.79</c:v>
                </c:pt>
                <c:pt idx="912">
                  <c:v>482.3118</c:v>
                </c:pt>
                <c:pt idx="913">
                  <c:v>497.3585</c:v>
                </c:pt>
                <c:pt idx="914">
                  <c:v>493.3701</c:v>
                </c:pt>
                <c:pt idx="915">
                  <c:v>489.0994</c:v>
                </c:pt>
                <c:pt idx="916">
                  <c:v>486.4153</c:v>
                </c:pt>
                <c:pt idx="917">
                  <c:v>487.1637</c:v>
                </c:pt>
                <c:pt idx="918">
                  <c:v>489.287</c:v>
                </c:pt>
                <c:pt idx="919">
                  <c:v>491.3168</c:v>
                </c:pt>
                <c:pt idx="920">
                  <c:v>492.9501</c:v>
                </c:pt>
                <c:pt idx="921">
                  <c:v>495.0502</c:v>
                </c:pt>
                <c:pt idx="922">
                  <c:v>495.9136</c:v>
                </c:pt>
                <c:pt idx="923">
                  <c:v>498.0838</c:v>
                </c:pt>
                <c:pt idx="924">
                  <c:v>497.5247</c:v>
                </c:pt>
                <c:pt idx="925">
                  <c:v>499.624</c:v>
                </c:pt>
                <c:pt idx="926">
                  <c:v>502.1213</c:v>
                </c:pt>
                <c:pt idx="927">
                  <c:v>501.6778</c:v>
                </c:pt>
                <c:pt idx="928">
                  <c:v>501.8654</c:v>
                </c:pt>
                <c:pt idx="929">
                  <c:v>500.6752</c:v>
                </c:pt>
                <c:pt idx="930">
                  <c:v>502.4966</c:v>
                </c:pt>
                <c:pt idx="931">
                  <c:v>504.8307</c:v>
                </c:pt>
                <c:pt idx="932">
                  <c:v>506.9092</c:v>
                </c:pt>
                <c:pt idx="933">
                  <c:v>505.5652</c:v>
                </c:pt>
                <c:pt idx="934">
                  <c:v>511.0994</c:v>
                </c:pt>
                <c:pt idx="935">
                  <c:v>511.7225</c:v>
                </c:pt>
                <c:pt idx="936">
                  <c:v>510.9557</c:v>
                </c:pt>
                <c:pt idx="937">
                  <c:v>511.1741</c:v>
                </c:pt>
                <c:pt idx="938">
                  <c:v>510.7734</c:v>
                </c:pt>
                <c:pt idx="939">
                  <c:v>510.7408</c:v>
                </c:pt>
                <c:pt idx="940">
                  <c:v>511.0911</c:v>
                </c:pt>
                <c:pt idx="941">
                  <c:v>512.6882</c:v>
                </c:pt>
                <c:pt idx="942">
                  <c:v>514.5518</c:v>
                </c:pt>
                <c:pt idx="943">
                  <c:v>493.6985</c:v>
                </c:pt>
                <c:pt idx="944">
                  <c:v>494.1663</c:v>
                </c:pt>
                <c:pt idx="945">
                  <c:v>493.813</c:v>
                </c:pt>
                <c:pt idx="946">
                  <c:v>539.3051</c:v>
                </c:pt>
                <c:pt idx="947">
                  <c:v>549.3745</c:v>
                </c:pt>
                <c:pt idx="948">
                  <c:v>553.5417</c:v>
                </c:pt>
                <c:pt idx="949">
                  <c:v>550.217</c:v>
                </c:pt>
                <c:pt idx="950">
                  <c:v>561.9376</c:v>
                </c:pt>
                <c:pt idx="951">
                  <c:v>569.4794</c:v>
                </c:pt>
                <c:pt idx="952">
                  <c:v>573.2216</c:v>
                </c:pt>
                <c:pt idx="953">
                  <c:v>575.4299</c:v>
                </c:pt>
                <c:pt idx="954">
                  <c:v>577.1049</c:v>
                </c:pt>
                <c:pt idx="955">
                  <c:v>579.1716</c:v>
                </c:pt>
                <c:pt idx="956">
                  <c:v>578.9167</c:v>
                </c:pt>
                <c:pt idx="957">
                  <c:v>581.8489</c:v>
                </c:pt>
                <c:pt idx="958">
                  <c:v>579.6903</c:v>
                </c:pt>
                <c:pt idx="959">
                  <c:v>582.3031</c:v>
                </c:pt>
                <c:pt idx="960">
                  <c:v>584.959</c:v>
                </c:pt>
                <c:pt idx="961">
                  <c:v>584.8943</c:v>
                </c:pt>
                <c:pt idx="962">
                  <c:v>585.6951</c:v>
                </c:pt>
                <c:pt idx="963">
                  <c:v>566.6653</c:v>
                </c:pt>
                <c:pt idx="964">
                  <c:v>554.1983</c:v>
                </c:pt>
                <c:pt idx="965">
                  <c:v>546.1378</c:v>
                </c:pt>
                <c:pt idx="966">
                  <c:v>515.2228</c:v>
                </c:pt>
                <c:pt idx="967">
                  <c:v>515.1681</c:v>
                </c:pt>
                <c:pt idx="968">
                  <c:v>516.8111</c:v>
                </c:pt>
                <c:pt idx="969">
                  <c:v>520.5052</c:v>
                </c:pt>
                <c:pt idx="970">
                  <c:v>521.5518</c:v>
                </c:pt>
                <c:pt idx="971">
                  <c:v>522.1107</c:v>
                </c:pt>
                <c:pt idx="972">
                  <c:v>519.1715</c:v>
                </c:pt>
                <c:pt idx="973">
                  <c:v>519.632</c:v>
                </c:pt>
                <c:pt idx="974">
                  <c:v>525.2026</c:v>
                </c:pt>
                <c:pt idx="975">
                  <c:v>529.9714</c:v>
                </c:pt>
                <c:pt idx="976">
                  <c:v>534.3831</c:v>
                </c:pt>
                <c:pt idx="977">
                  <c:v>539.1198</c:v>
                </c:pt>
                <c:pt idx="978">
                  <c:v>541.2725</c:v>
                </c:pt>
                <c:pt idx="979">
                  <c:v>543.1332</c:v>
                </c:pt>
                <c:pt idx="980">
                  <c:v>545.7143</c:v>
                </c:pt>
                <c:pt idx="981">
                  <c:v>548.5109</c:v>
                </c:pt>
                <c:pt idx="982">
                  <c:v>551.1611</c:v>
                </c:pt>
                <c:pt idx="983">
                  <c:v>554.1533</c:v>
                </c:pt>
                <c:pt idx="984">
                  <c:v>561.1962</c:v>
                </c:pt>
                <c:pt idx="985">
                  <c:v>567.7701</c:v>
                </c:pt>
                <c:pt idx="986">
                  <c:v>573.053</c:v>
                </c:pt>
                <c:pt idx="987">
                  <c:v>579.0687</c:v>
                </c:pt>
                <c:pt idx="988">
                  <c:v>583.5058</c:v>
                </c:pt>
                <c:pt idx="989">
                  <c:v>586.1122</c:v>
                </c:pt>
                <c:pt idx="990">
                  <c:v>588.218</c:v>
                </c:pt>
                <c:pt idx="991">
                  <c:v>590.3242</c:v>
                </c:pt>
                <c:pt idx="992">
                  <c:v>591.1319</c:v>
                </c:pt>
                <c:pt idx="993">
                  <c:v>592.013</c:v>
                </c:pt>
                <c:pt idx="994">
                  <c:v>592.9808</c:v>
                </c:pt>
                <c:pt idx="995">
                  <c:v>591.8109</c:v>
                </c:pt>
                <c:pt idx="996">
                  <c:v>595.8478</c:v>
                </c:pt>
                <c:pt idx="997">
                  <c:v>597.7465</c:v>
                </c:pt>
                <c:pt idx="998">
                  <c:v>599.8118</c:v>
                </c:pt>
                <c:pt idx="999">
                  <c:v>599.3277</c:v>
                </c:pt>
                <c:pt idx="1000">
                  <c:v>602.4498</c:v>
                </c:pt>
                <c:pt idx="1001">
                  <c:v>608.4417</c:v>
                </c:pt>
                <c:pt idx="1002">
                  <c:v>589.681</c:v>
                </c:pt>
                <c:pt idx="1003">
                  <c:v>588.064</c:v>
                </c:pt>
                <c:pt idx="1004">
                  <c:v>590.1053</c:v>
                </c:pt>
                <c:pt idx="1005">
                  <c:v>592.8455</c:v>
                </c:pt>
                <c:pt idx="1006">
                  <c:v>595.1753</c:v>
                </c:pt>
                <c:pt idx="1007">
                  <c:v>595.7679</c:v>
                </c:pt>
                <c:pt idx="1008">
                  <c:v>596.2697</c:v>
                </c:pt>
                <c:pt idx="1009">
                  <c:v>596.6371</c:v>
                </c:pt>
                <c:pt idx="1010">
                  <c:v>596.7532</c:v>
                </c:pt>
                <c:pt idx="1011">
                  <c:v>597.07</c:v>
                </c:pt>
                <c:pt idx="1012">
                  <c:v>596.5673</c:v>
                </c:pt>
                <c:pt idx="1013">
                  <c:v>595.8685</c:v>
                </c:pt>
                <c:pt idx="1014">
                  <c:v>595.2668</c:v>
                </c:pt>
                <c:pt idx="1015">
                  <c:v>595.3876</c:v>
                </c:pt>
                <c:pt idx="1016">
                  <c:v>593.8615</c:v>
                </c:pt>
                <c:pt idx="1017">
                  <c:v>594.0175</c:v>
                </c:pt>
                <c:pt idx="1018">
                  <c:v>594.281</c:v>
                </c:pt>
                <c:pt idx="1019">
                  <c:v>593.7248</c:v>
                </c:pt>
                <c:pt idx="1020">
                  <c:v>587.0408</c:v>
                </c:pt>
                <c:pt idx="1021">
                  <c:v>573.5186</c:v>
                </c:pt>
                <c:pt idx="1022">
                  <c:v>570.2646</c:v>
                </c:pt>
                <c:pt idx="1023">
                  <c:v>568.3152</c:v>
                </c:pt>
                <c:pt idx="1024">
                  <c:v>567.0351</c:v>
                </c:pt>
                <c:pt idx="1025">
                  <c:v>573.4399</c:v>
                </c:pt>
                <c:pt idx="1026">
                  <c:v>580.4277</c:v>
                </c:pt>
                <c:pt idx="1027">
                  <c:v>584.5078</c:v>
                </c:pt>
                <c:pt idx="1028">
                  <c:v>597.228</c:v>
                </c:pt>
                <c:pt idx="1029">
                  <c:v>608.8937</c:v>
                </c:pt>
                <c:pt idx="1030">
                  <c:v>611.5562</c:v>
                </c:pt>
                <c:pt idx="1031">
                  <c:v>614.1713</c:v>
                </c:pt>
                <c:pt idx="1032">
                  <c:v>613.4005</c:v>
                </c:pt>
                <c:pt idx="1033">
                  <c:v>614.2196</c:v>
                </c:pt>
                <c:pt idx="1034">
                  <c:v>611.0012</c:v>
                </c:pt>
                <c:pt idx="1035">
                  <c:v>611.2951</c:v>
                </c:pt>
                <c:pt idx="1036">
                  <c:v>613.7227</c:v>
                </c:pt>
                <c:pt idx="1037">
                  <c:v>615.7926</c:v>
                </c:pt>
                <c:pt idx="1038">
                  <c:v>616.5362</c:v>
                </c:pt>
                <c:pt idx="1039">
                  <c:v>618.7173</c:v>
                </c:pt>
                <c:pt idx="1040">
                  <c:v>621.9479</c:v>
                </c:pt>
                <c:pt idx="1041">
                  <c:v>621.8687</c:v>
                </c:pt>
                <c:pt idx="1042">
                  <c:v>622.3242</c:v>
                </c:pt>
                <c:pt idx="1043">
                  <c:v>623.5236</c:v>
                </c:pt>
                <c:pt idx="1044">
                  <c:v>623.9119</c:v>
                </c:pt>
                <c:pt idx="1045">
                  <c:v>624.759</c:v>
                </c:pt>
                <c:pt idx="1046">
                  <c:v>625.2422</c:v>
                </c:pt>
                <c:pt idx="1047">
                  <c:v>626.6578</c:v>
                </c:pt>
                <c:pt idx="1048">
                  <c:v>627.7021</c:v>
                </c:pt>
                <c:pt idx="1049">
                  <c:v>630.0505</c:v>
                </c:pt>
                <c:pt idx="1050">
                  <c:v>630.4754</c:v>
                </c:pt>
                <c:pt idx="1051">
                  <c:v>626.6604</c:v>
                </c:pt>
                <c:pt idx="1052">
                  <c:v>624.3591</c:v>
                </c:pt>
                <c:pt idx="1053">
                  <c:v>613.7021</c:v>
                </c:pt>
                <c:pt idx="1054">
                  <c:v>613.163</c:v>
                </c:pt>
                <c:pt idx="1055">
                  <c:v>613.9169</c:v>
                </c:pt>
                <c:pt idx="1056">
                  <c:v>612.5189</c:v>
                </c:pt>
                <c:pt idx="1057">
                  <c:v>613.2624</c:v>
                </c:pt>
                <c:pt idx="1058">
                  <c:v>611.8556</c:v>
                </c:pt>
                <c:pt idx="1059">
                  <c:v>613.7772</c:v>
                </c:pt>
                <c:pt idx="1060">
                  <c:v>614.7215</c:v>
                </c:pt>
                <c:pt idx="1061">
                  <c:v>615.6909</c:v>
                </c:pt>
                <c:pt idx="1062">
                  <c:v>615.2176</c:v>
                </c:pt>
                <c:pt idx="1063">
                  <c:v>613.7267</c:v>
                </c:pt>
                <c:pt idx="1064">
                  <c:v>615.4323</c:v>
                </c:pt>
                <c:pt idx="1065">
                  <c:v>614.0116</c:v>
                </c:pt>
                <c:pt idx="1066">
                  <c:v>613.562</c:v>
                </c:pt>
                <c:pt idx="1067">
                  <c:v>547.3931</c:v>
                </c:pt>
                <c:pt idx="1068">
                  <c:v>556.4897</c:v>
                </c:pt>
                <c:pt idx="1069">
                  <c:v>559.0685</c:v>
                </c:pt>
                <c:pt idx="1070">
                  <c:v>560.6886</c:v>
                </c:pt>
                <c:pt idx="1071">
                  <c:v>562.5439</c:v>
                </c:pt>
                <c:pt idx="1072">
                  <c:v>563.9291</c:v>
                </c:pt>
                <c:pt idx="1073">
                  <c:v>564.5386</c:v>
                </c:pt>
                <c:pt idx="1074">
                  <c:v>567.0046</c:v>
                </c:pt>
                <c:pt idx="1075">
                  <c:v>567.544</c:v>
                </c:pt>
                <c:pt idx="1076">
                  <c:v>568.2281</c:v>
                </c:pt>
                <c:pt idx="1077">
                  <c:v>568.7911</c:v>
                </c:pt>
                <c:pt idx="1078">
                  <c:v>569.4725</c:v>
                </c:pt>
                <c:pt idx="1079">
                  <c:v>570.5065</c:v>
                </c:pt>
                <c:pt idx="1080">
                  <c:v>571.3065</c:v>
                </c:pt>
                <c:pt idx="1081">
                  <c:v>571.7757</c:v>
                </c:pt>
                <c:pt idx="1082">
                  <c:v>572.1527</c:v>
                </c:pt>
                <c:pt idx="1083">
                  <c:v>573.0931</c:v>
                </c:pt>
                <c:pt idx="1084">
                  <c:v>573.2107</c:v>
                </c:pt>
                <c:pt idx="1085">
                  <c:v>573.3987</c:v>
                </c:pt>
                <c:pt idx="1086">
                  <c:v>573.7994</c:v>
                </c:pt>
                <c:pt idx="1087">
                  <c:v>574.6448</c:v>
                </c:pt>
                <c:pt idx="1088">
                  <c:v>574.9977</c:v>
                </c:pt>
                <c:pt idx="1089">
                  <c:v>575.9404</c:v>
                </c:pt>
                <c:pt idx="1090">
                  <c:v>576.3393</c:v>
                </c:pt>
                <c:pt idx="1091">
                  <c:v>577.4205</c:v>
                </c:pt>
                <c:pt idx="1092">
                  <c:v>577.9625</c:v>
                </c:pt>
                <c:pt idx="1093">
                  <c:v>578.7841</c:v>
                </c:pt>
                <c:pt idx="1094">
                  <c:v>579.2792</c:v>
                </c:pt>
                <c:pt idx="1095">
                  <c:v>580.1039</c:v>
                </c:pt>
                <c:pt idx="1096">
                  <c:v>580.504</c:v>
                </c:pt>
                <c:pt idx="1097">
                  <c:v>581.3749</c:v>
                </c:pt>
                <c:pt idx="1098">
                  <c:v>582.812</c:v>
                </c:pt>
                <c:pt idx="1099">
                  <c:v>583.6125</c:v>
                </c:pt>
                <c:pt idx="1100">
                  <c:v>583.9187</c:v>
                </c:pt>
                <c:pt idx="1101">
                  <c:v>585.2375</c:v>
                </c:pt>
                <c:pt idx="1102">
                  <c:v>585.6142</c:v>
                </c:pt>
                <c:pt idx="1103">
                  <c:v>586.0372</c:v>
                </c:pt>
                <c:pt idx="1104">
                  <c:v>586.28</c:v>
                </c:pt>
                <c:pt idx="1105">
                  <c:v>587.07</c:v>
                </c:pt>
                <c:pt idx="1106">
                  <c:v>588.0188</c:v>
                </c:pt>
                <c:pt idx="1107">
                  <c:v>588.7471</c:v>
                </c:pt>
                <c:pt idx="1108">
                  <c:v>588.9137</c:v>
                </c:pt>
                <c:pt idx="1109">
                  <c:v>590.4215</c:v>
                </c:pt>
                <c:pt idx="1110">
                  <c:v>590.2329</c:v>
                </c:pt>
                <c:pt idx="1111">
                  <c:v>591.0314</c:v>
                </c:pt>
                <c:pt idx="1112">
                  <c:v>591.6987</c:v>
                </c:pt>
                <c:pt idx="1113">
                  <c:v>592.6664</c:v>
                </c:pt>
                <c:pt idx="1114">
                  <c:v>593.416</c:v>
                </c:pt>
                <c:pt idx="1115">
                  <c:v>594.0507</c:v>
                </c:pt>
                <c:pt idx="1116">
                  <c:v>595.1614</c:v>
                </c:pt>
                <c:pt idx="1117">
                  <c:v>596.0394</c:v>
                </c:pt>
                <c:pt idx="1118">
                  <c:v>596.9556</c:v>
                </c:pt>
                <c:pt idx="1119">
                  <c:v>597.0981</c:v>
                </c:pt>
                <c:pt idx="1120">
                  <c:v>597.9241</c:v>
                </c:pt>
                <c:pt idx="1121">
                  <c:v>599.2449</c:v>
                </c:pt>
                <c:pt idx="1122">
                  <c:v>585.906</c:v>
                </c:pt>
                <c:pt idx="1123">
                  <c:v>595.6342</c:v>
                </c:pt>
                <c:pt idx="1124">
                  <c:v>598.9574</c:v>
                </c:pt>
                <c:pt idx="1125">
                  <c:v>600.8976</c:v>
                </c:pt>
                <c:pt idx="1126">
                  <c:v>601.5577</c:v>
                </c:pt>
                <c:pt idx="1127">
                  <c:v>601.724</c:v>
                </c:pt>
                <c:pt idx="1128">
                  <c:v>602.7869</c:v>
                </c:pt>
                <c:pt idx="1129">
                  <c:v>603.4482</c:v>
                </c:pt>
                <c:pt idx="1130">
                  <c:v>604.2515</c:v>
                </c:pt>
                <c:pt idx="1131">
                  <c:v>605.5982</c:v>
                </c:pt>
                <c:pt idx="1132">
                  <c:v>606.6616</c:v>
                </c:pt>
                <c:pt idx="1133">
                  <c:v>607.5599</c:v>
                </c:pt>
                <c:pt idx="1134">
                  <c:v>607.8208</c:v>
                </c:pt>
                <c:pt idx="1135">
                  <c:v>609.4521</c:v>
                </c:pt>
                <c:pt idx="1136">
                  <c:v>610.066</c:v>
                </c:pt>
                <c:pt idx="1137">
                  <c:v>610.8474</c:v>
                </c:pt>
                <c:pt idx="1138">
                  <c:v>611.4642</c:v>
                </c:pt>
                <c:pt idx="1139">
                  <c:v>612.2438</c:v>
                </c:pt>
                <c:pt idx="1140">
                  <c:v>612.9999</c:v>
                </c:pt>
                <c:pt idx="1141">
                  <c:v>614.3022</c:v>
                </c:pt>
                <c:pt idx="1142">
                  <c:v>615.3208</c:v>
                </c:pt>
                <c:pt idx="1143">
                  <c:v>615.2015</c:v>
                </c:pt>
                <c:pt idx="1144">
                  <c:v>616.5497</c:v>
                </c:pt>
                <c:pt idx="1145">
                  <c:v>617.9949</c:v>
                </c:pt>
                <c:pt idx="1146">
                  <c:v>618.1854</c:v>
                </c:pt>
                <c:pt idx="1147">
                  <c:v>619.1079</c:v>
                </c:pt>
                <c:pt idx="1148">
                  <c:v>620.4352</c:v>
                </c:pt>
                <c:pt idx="1149">
                  <c:v>620.7896</c:v>
                </c:pt>
                <c:pt idx="1150">
                  <c:v>620.1036</c:v>
                </c:pt>
                <c:pt idx="1151">
                  <c:v>617.6635</c:v>
                </c:pt>
                <c:pt idx="1152">
                  <c:v>617.8775</c:v>
                </c:pt>
                <c:pt idx="1153">
                  <c:v>618.1389</c:v>
                </c:pt>
                <c:pt idx="1154">
                  <c:v>619.0862</c:v>
                </c:pt>
                <c:pt idx="1155">
                  <c:v>619.7493</c:v>
                </c:pt>
                <c:pt idx="1156">
                  <c:v>620.3405</c:v>
                </c:pt>
                <c:pt idx="1157">
                  <c:v>620.6484</c:v>
                </c:pt>
                <c:pt idx="1158">
                  <c:v>621.5951</c:v>
                </c:pt>
                <c:pt idx="1159">
                  <c:v>622.4007</c:v>
                </c:pt>
                <c:pt idx="1160">
                  <c:v>622.8765</c:v>
                </c:pt>
                <c:pt idx="1161">
                  <c:v>623.6586</c:v>
                </c:pt>
                <c:pt idx="1162">
                  <c:v>624.4872</c:v>
                </c:pt>
                <c:pt idx="1163">
                  <c:v>624.9148</c:v>
                </c:pt>
                <c:pt idx="1164">
                  <c:v>625.9807</c:v>
                </c:pt>
                <c:pt idx="1165">
                  <c:v>626.4559</c:v>
                </c:pt>
                <c:pt idx="1166">
                  <c:v>627.3095</c:v>
                </c:pt>
                <c:pt idx="1167">
                  <c:v>627.4518</c:v>
                </c:pt>
                <c:pt idx="1168">
                  <c:v>627.5201</c:v>
                </c:pt>
                <c:pt idx="1169">
                  <c:v>628.447</c:v>
                </c:pt>
                <c:pt idx="1170">
                  <c:v>629.1876</c:v>
                </c:pt>
                <c:pt idx="1171">
                  <c:v>628.8275</c:v>
                </c:pt>
                <c:pt idx="1172">
                  <c:v>629.4451</c:v>
                </c:pt>
                <c:pt idx="1173">
                  <c:v>629.9196</c:v>
                </c:pt>
                <c:pt idx="1174">
                  <c:v>630.5118</c:v>
                </c:pt>
                <c:pt idx="1175">
                  <c:v>631.2958</c:v>
                </c:pt>
                <c:pt idx="1176">
                  <c:v>632.1264</c:v>
                </c:pt>
                <c:pt idx="1177">
                  <c:v>632.3436</c:v>
                </c:pt>
                <c:pt idx="1178">
                  <c:v>632.8375</c:v>
                </c:pt>
                <c:pt idx="1179">
                  <c:v>633.3616</c:v>
                </c:pt>
                <c:pt idx="1180">
                  <c:v>634.5477</c:v>
                </c:pt>
                <c:pt idx="1181">
                  <c:v>635.8299</c:v>
                </c:pt>
                <c:pt idx="1182">
                  <c:v>636.282</c:v>
                </c:pt>
                <c:pt idx="1183">
                  <c:v>636.5424</c:v>
                </c:pt>
                <c:pt idx="1184">
                  <c:v>636.9708</c:v>
                </c:pt>
                <c:pt idx="1185">
                  <c:v>637.9932</c:v>
                </c:pt>
                <c:pt idx="1186">
                  <c:v>638.6328</c:v>
                </c:pt>
                <c:pt idx="1187">
                  <c:v>639.2277</c:v>
                </c:pt>
                <c:pt idx="1188">
                  <c:v>639.798</c:v>
                </c:pt>
                <c:pt idx="1189">
                  <c:v>640.4387</c:v>
                </c:pt>
                <c:pt idx="1190">
                  <c:v>640.7714</c:v>
                </c:pt>
                <c:pt idx="1191">
                  <c:v>641.6042</c:v>
                </c:pt>
                <c:pt idx="1192">
                  <c:v>642.2946</c:v>
                </c:pt>
                <c:pt idx="1193">
                  <c:v>642.6264</c:v>
                </c:pt>
                <c:pt idx="1194">
                  <c:v>643.5309</c:v>
                </c:pt>
                <c:pt idx="1195">
                  <c:v>644.1025</c:v>
                </c:pt>
                <c:pt idx="1196">
                  <c:v>644.2699</c:v>
                </c:pt>
                <c:pt idx="1197">
                  <c:v>644.8873</c:v>
                </c:pt>
                <c:pt idx="1198">
                  <c:v>646.2668</c:v>
                </c:pt>
                <c:pt idx="1199">
                  <c:v>646.9081</c:v>
                </c:pt>
                <c:pt idx="1200">
                  <c:v>647.0746</c:v>
                </c:pt>
                <c:pt idx="1201">
                  <c:v>647.6464</c:v>
                </c:pt>
                <c:pt idx="1202">
                  <c:v>648.6232</c:v>
                </c:pt>
                <c:pt idx="1203">
                  <c:v>648.8364</c:v>
                </c:pt>
                <c:pt idx="1204">
                  <c:v>649.4552</c:v>
                </c:pt>
                <c:pt idx="1205">
                  <c:v>650.4548</c:v>
                </c:pt>
                <c:pt idx="1206">
                  <c:v>650.9538</c:v>
                </c:pt>
                <c:pt idx="1207">
                  <c:v>651.7166</c:v>
                </c:pt>
                <c:pt idx="1208">
                  <c:v>652.1204</c:v>
                </c:pt>
                <c:pt idx="1209">
                  <c:v>652.2404</c:v>
                </c:pt>
                <c:pt idx="1210">
                  <c:v>652.931</c:v>
                </c:pt>
                <c:pt idx="1211">
                  <c:v>653.0272</c:v>
                </c:pt>
                <c:pt idx="1212">
                  <c:v>653.3824</c:v>
                </c:pt>
                <c:pt idx="1213">
                  <c:v>653.1234</c:v>
                </c:pt>
                <c:pt idx="1214">
                  <c:v>653.6702</c:v>
                </c:pt>
                <c:pt idx="1215">
                  <c:v>654.4075</c:v>
                </c:pt>
                <c:pt idx="1216">
                  <c:v>655.147</c:v>
                </c:pt>
                <c:pt idx="1217">
                  <c:v>655.6949</c:v>
                </c:pt>
                <c:pt idx="1218">
                  <c:v>656.076</c:v>
                </c:pt>
                <c:pt idx="1219">
                  <c:v>656.7203</c:v>
                </c:pt>
                <c:pt idx="1220">
                  <c:v>657.5295</c:v>
                </c:pt>
                <c:pt idx="1221">
                  <c:v>658.1887</c:v>
                </c:pt>
                <c:pt idx="1222">
                  <c:v>658.557</c:v>
                </c:pt>
                <c:pt idx="1223">
                  <c:v>658.3289</c:v>
                </c:pt>
                <c:pt idx="1224">
                  <c:v>659.1274</c:v>
                </c:pt>
                <c:pt idx="1225">
                  <c:v>659.6895</c:v>
                </c:pt>
                <c:pt idx="1226">
                  <c:v>660.0938</c:v>
                </c:pt>
                <c:pt idx="1227">
                  <c:v>660.6531</c:v>
                </c:pt>
                <c:pt idx="1228">
                  <c:v>661.13</c:v>
                </c:pt>
                <c:pt idx="1229">
                  <c:v>661.7975</c:v>
                </c:pt>
                <c:pt idx="1230">
                  <c:v>662.2513</c:v>
                </c:pt>
                <c:pt idx="1231">
                  <c:v>662.967</c:v>
                </c:pt>
                <c:pt idx="1232">
                  <c:v>663.4094</c:v>
                </c:pt>
                <c:pt idx="1233">
                  <c:v>663.6359</c:v>
                </c:pt>
                <c:pt idx="1234">
                  <c:v>664.2472</c:v>
                </c:pt>
                <c:pt idx="1235">
                  <c:v>663.5624</c:v>
                </c:pt>
                <c:pt idx="1236">
                  <c:v>664.1757</c:v>
                </c:pt>
                <c:pt idx="1237">
                  <c:v>664.5894</c:v>
                </c:pt>
                <c:pt idx="1238">
                  <c:v>665.663</c:v>
                </c:pt>
                <c:pt idx="1239">
                  <c:v>666.1639</c:v>
                </c:pt>
                <c:pt idx="1240">
                  <c:v>666.6113</c:v>
                </c:pt>
                <c:pt idx="1241">
                  <c:v>666.8571</c:v>
                </c:pt>
                <c:pt idx="1242">
                  <c:v>667.0876</c:v>
                </c:pt>
                <c:pt idx="1243">
                  <c:v>668.3847</c:v>
                </c:pt>
                <c:pt idx="1244">
                  <c:v>669.3406</c:v>
                </c:pt>
                <c:pt idx="1245">
                  <c:v>669.4378</c:v>
                </c:pt>
                <c:pt idx="1246">
                  <c:v>669.6686</c:v>
                </c:pt>
                <c:pt idx="1247">
                  <c:v>670.6049</c:v>
                </c:pt>
                <c:pt idx="1248">
                  <c:v>671.2757</c:v>
                </c:pt>
                <c:pt idx="1249">
                  <c:v>671.4171</c:v>
                </c:pt>
                <c:pt idx="1250">
                  <c:v>672.2999</c:v>
                </c:pt>
                <c:pt idx="1251">
                  <c:v>672.6352</c:v>
                </c:pt>
                <c:pt idx="1252">
                  <c:v>673.0423</c:v>
                </c:pt>
                <c:pt idx="1253">
                  <c:v>673.543</c:v>
                </c:pt>
                <c:pt idx="1254">
                  <c:v>673.9492</c:v>
                </c:pt>
                <c:pt idx="1255">
                  <c:v>674.7615</c:v>
                </c:pt>
                <c:pt idx="1256">
                  <c:v>674.7854</c:v>
                </c:pt>
                <c:pt idx="1257">
                  <c:v>675.2627</c:v>
                </c:pt>
                <c:pt idx="1258">
                  <c:v>675.2394</c:v>
                </c:pt>
                <c:pt idx="1259">
                  <c:v>676.3159</c:v>
                </c:pt>
                <c:pt idx="1260">
                  <c:v>676.4354</c:v>
                </c:pt>
                <c:pt idx="1261">
                  <c:v>677.008</c:v>
                </c:pt>
                <c:pt idx="1262">
                  <c:v>677.3924</c:v>
                </c:pt>
                <c:pt idx="1263">
                  <c:v>678.4214</c:v>
                </c:pt>
                <c:pt idx="1264">
                  <c:v>679.0389</c:v>
                </c:pt>
                <c:pt idx="1265">
                  <c:v>679.0409</c:v>
                </c:pt>
                <c:pt idx="1266">
                  <c:v>679.4695</c:v>
                </c:pt>
                <c:pt idx="1267">
                  <c:v>679.9495</c:v>
                </c:pt>
                <c:pt idx="1268">
                  <c:v>680.3085</c:v>
                </c:pt>
                <c:pt idx="1269">
                  <c:v>681.2164</c:v>
                </c:pt>
                <c:pt idx="1270">
                  <c:v>681.5053</c:v>
                </c:pt>
                <c:pt idx="1271">
                  <c:v>681.6967</c:v>
                </c:pt>
                <c:pt idx="1272">
                  <c:v>682.2478</c:v>
                </c:pt>
                <c:pt idx="1273">
                  <c:v>683.1807</c:v>
                </c:pt>
                <c:pt idx="1274">
                  <c:v>684.8549</c:v>
                </c:pt>
                <c:pt idx="1275">
                  <c:v>685.1431</c:v>
                </c:pt>
                <c:pt idx="1276">
                  <c:v>685.6217</c:v>
                </c:pt>
                <c:pt idx="1277">
                  <c:v>686.2451</c:v>
                </c:pt>
                <c:pt idx="1278">
                  <c:v>686.6041</c:v>
                </c:pt>
                <c:pt idx="1279">
                  <c:v>686.8921</c:v>
                </c:pt>
                <c:pt idx="1280">
                  <c:v>687.5305</c:v>
                </c:pt>
                <c:pt idx="1281">
                  <c:v>688.1121</c:v>
                </c:pt>
                <c:pt idx="1282">
                  <c:v>688.7516</c:v>
                </c:pt>
                <c:pt idx="1283">
                  <c:v>689.6209</c:v>
                </c:pt>
                <c:pt idx="1284">
                  <c:v>690.3862</c:v>
                </c:pt>
                <c:pt idx="1285">
                  <c:v>689.3982</c:v>
                </c:pt>
                <c:pt idx="1286">
                  <c:v>690.1239</c:v>
                </c:pt>
                <c:pt idx="1287">
                  <c:v>691.1548</c:v>
                </c:pt>
                <c:pt idx="1288">
                  <c:v>690.6288</c:v>
                </c:pt>
                <c:pt idx="1289">
                  <c:v>691.609</c:v>
                </c:pt>
                <c:pt idx="1290">
                  <c:v>692.08</c:v>
                </c:pt>
                <c:pt idx="1291">
                  <c:v>692.4722</c:v>
                </c:pt>
                <c:pt idx="1292">
                  <c:v>693.2569</c:v>
                </c:pt>
                <c:pt idx="1293">
                  <c:v>693.4078</c:v>
                </c:pt>
                <c:pt idx="1294">
                  <c:v>693.7903</c:v>
                </c:pt>
                <c:pt idx="1295">
                  <c:v>694.2696</c:v>
                </c:pt>
                <c:pt idx="1296">
                  <c:v>695.3232</c:v>
                </c:pt>
                <c:pt idx="1297">
                  <c:v>695.8505</c:v>
                </c:pt>
                <c:pt idx="1298">
                  <c:v>695.3951</c:v>
                </c:pt>
                <c:pt idx="1299">
                  <c:v>696.6665</c:v>
                </c:pt>
                <c:pt idx="1300">
                  <c:v>696.3069</c:v>
                </c:pt>
                <c:pt idx="1301">
                  <c:v>697.4807</c:v>
                </c:pt>
                <c:pt idx="1302">
                  <c:v>697.3608</c:v>
                </c:pt>
                <c:pt idx="1303">
                  <c:v>697.7944</c:v>
                </c:pt>
                <c:pt idx="1304">
                  <c:v>697.4817</c:v>
                </c:pt>
                <c:pt idx="1305">
                  <c:v>698.0342</c:v>
                </c:pt>
                <c:pt idx="1306">
                  <c:v>699.6879</c:v>
                </c:pt>
                <c:pt idx="1307">
                  <c:v>702.8776</c:v>
                </c:pt>
                <c:pt idx="1308">
                  <c:v>703.5745</c:v>
                </c:pt>
                <c:pt idx="1309">
                  <c:v>704.4865</c:v>
                </c:pt>
                <c:pt idx="1310">
                  <c:v>704.5115</c:v>
                </c:pt>
                <c:pt idx="1311">
                  <c:v>703.5745</c:v>
                </c:pt>
                <c:pt idx="1312">
                  <c:v>704.2004</c:v>
                </c:pt>
                <c:pt idx="1313">
                  <c:v>705.1125</c:v>
                </c:pt>
                <c:pt idx="1314">
                  <c:v>704.2244</c:v>
                </c:pt>
                <c:pt idx="1315">
                  <c:v>707.1521</c:v>
                </c:pt>
                <c:pt idx="1316">
                  <c:v>707.2</c:v>
                </c:pt>
                <c:pt idx="1317">
                  <c:v>708.3066</c:v>
                </c:pt>
                <c:pt idx="1318">
                  <c:v>707.9731</c:v>
                </c:pt>
                <c:pt idx="1319">
                  <c:v>707.5623</c:v>
                </c:pt>
                <c:pt idx="1320">
                  <c:v>707.8264</c:v>
                </c:pt>
                <c:pt idx="1321">
                  <c:v>707.8254</c:v>
                </c:pt>
                <c:pt idx="1322">
                  <c:v>709.0031</c:v>
                </c:pt>
                <c:pt idx="1323">
                  <c:v>709.0041</c:v>
                </c:pt>
                <c:pt idx="1324">
                  <c:v>710.0829</c:v>
                </c:pt>
                <c:pt idx="1325">
                  <c:v>710.8276</c:v>
                </c:pt>
                <c:pt idx="1326">
                  <c:v>710.5875</c:v>
                </c:pt>
                <c:pt idx="1327">
                  <c:v>711.7646</c:v>
                </c:pt>
                <c:pt idx="1328">
                  <c:v>712.4134</c:v>
                </c:pt>
                <c:pt idx="1329">
                  <c:v>713.5438</c:v>
                </c:pt>
                <c:pt idx="1330">
                  <c:v>713.6387</c:v>
                </c:pt>
                <c:pt idx="1331">
                  <c:v>712.2932</c:v>
                </c:pt>
                <c:pt idx="1332">
                  <c:v>713.5448</c:v>
                </c:pt>
                <c:pt idx="1333">
                  <c:v>713.8091</c:v>
                </c:pt>
                <c:pt idx="1334">
                  <c:v>714.0475</c:v>
                </c:pt>
                <c:pt idx="1335">
                  <c:v>711.213</c:v>
                </c:pt>
                <c:pt idx="1336">
                  <c:v>712.2702</c:v>
                </c:pt>
                <c:pt idx="1337">
                  <c:v>711.5493</c:v>
                </c:pt>
                <c:pt idx="1338">
                  <c:v>713.1093</c:v>
                </c:pt>
                <c:pt idx="1339">
                  <c:v>712.5355</c:v>
                </c:pt>
                <c:pt idx="1340">
                  <c:v>713.4727</c:v>
                </c:pt>
                <c:pt idx="1341">
                  <c:v>714.408</c:v>
                </c:pt>
                <c:pt idx="1342">
                  <c:v>714.3849</c:v>
                </c:pt>
                <c:pt idx="1343">
                  <c:v>714.7946</c:v>
                </c:pt>
                <c:pt idx="1344">
                  <c:v>715.4897</c:v>
                </c:pt>
                <c:pt idx="1345">
                  <c:v>716.2369</c:v>
                </c:pt>
                <c:pt idx="1346">
                  <c:v>716.6466</c:v>
                </c:pt>
                <c:pt idx="1347">
                  <c:v>717.0073</c:v>
                </c:pt>
                <c:pt idx="1348">
                  <c:v>717.6816</c:v>
                </c:pt>
                <c:pt idx="1349">
                  <c:v>717.3911</c:v>
                </c:pt>
                <c:pt idx="1350">
                  <c:v>717.5834</c:v>
                </c:pt>
                <c:pt idx="1351">
                  <c:v>719.0283</c:v>
                </c:pt>
                <c:pt idx="1352">
                  <c:v>719.5565</c:v>
                </c:pt>
                <c:pt idx="1353">
                  <c:v>720.3513</c:v>
                </c:pt>
                <c:pt idx="1354">
                  <c:v>720.2069</c:v>
                </c:pt>
                <c:pt idx="1355">
                  <c:v>720.3031</c:v>
                </c:pt>
                <c:pt idx="1356">
                  <c:v>721.2431</c:v>
                </c:pt>
                <c:pt idx="1357">
                  <c:v>720.5095</c:v>
                </c:pt>
                <c:pt idx="1358">
                  <c:v>720.5427</c:v>
                </c:pt>
                <c:pt idx="1359">
                  <c:v>721.218</c:v>
                </c:pt>
                <c:pt idx="1360">
                  <c:v>722.0079</c:v>
                </c:pt>
                <c:pt idx="1361">
                  <c:v>722.6127</c:v>
                </c:pt>
                <c:pt idx="1362">
                  <c:v>722.1085</c:v>
                </c:pt>
                <c:pt idx="1363">
                  <c:v>723.2145</c:v>
                </c:pt>
                <c:pt idx="1364">
                  <c:v>722.4702</c:v>
                </c:pt>
                <c:pt idx="1365">
                  <c:v>723.1411</c:v>
                </c:pt>
                <c:pt idx="1366">
                  <c:v>723.3127</c:v>
                </c:pt>
                <c:pt idx="1367">
                  <c:v>723.5264</c:v>
                </c:pt>
                <c:pt idx="1368">
                  <c:v>723.6744</c:v>
                </c:pt>
                <c:pt idx="1369">
                  <c:v>723.433</c:v>
                </c:pt>
                <c:pt idx="1370">
                  <c:v>724.9715</c:v>
                </c:pt>
                <c:pt idx="1371">
                  <c:v>724.8268</c:v>
                </c:pt>
                <c:pt idx="1372">
                  <c:v>724.3945</c:v>
                </c:pt>
                <c:pt idx="1373">
                  <c:v>725.0447</c:v>
                </c:pt>
                <c:pt idx="1374">
                  <c:v>725.2854</c:v>
                </c:pt>
                <c:pt idx="1375">
                  <c:v>725.4788</c:v>
                </c:pt>
                <c:pt idx="1376">
                  <c:v>725.5558</c:v>
                </c:pt>
                <c:pt idx="1377">
                  <c:v>726.2734</c:v>
                </c:pt>
                <c:pt idx="1378">
                  <c:v>725.8652</c:v>
                </c:pt>
                <c:pt idx="1379">
                  <c:v>726.0327</c:v>
                </c:pt>
                <c:pt idx="1380">
                  <c:v>727.0439</c:v>
                </c:pt>
                <c:pt idx="1381">
                  <c:v>728.9714</c:v>
                </c:pt>
                <c:pt idx="1382">
                  <c:v>729.1632</c:v>
                </c:pt>
                <c:pt idx="1383">
                  <c:v>728.9233</c:v>
                </c:pt>
                <c:pt idx="1384">
                  <c:v>728.3925</c:v>
                </c:pt>
                <c:pt idx="1385">
                  <c:v>729.7914</c:v>
                </c:pt>
                <c:pt idx="1386">
                  <c:v>730.4167</c:v>
                </c:pt>
                <c:pt idx="1387">
                  <c:v>729.4782</c:v>
                </c:pt>
                <c:pt idx="1388">
                  <c:v>730.3696</c:v>
                </c:pt>
                <c:pt idx="1389">
                  <c:v>730.0554</c:v>
                </c:pt>
                <c:pt idx="1390">
                  <c:v>732.2719</c:v>
                </c:pt>
                <c:pt idx="1391">
                  <c:v>730.9477</c:v>
                </c:pt>
                <c:pt idx="1392">
                  <c:v>731.3332</c:v>
                </c:pt>
                <c:pt idx="1393">
                  <c:v>731.3804</c:v>
                </c:pt>
                <c:pt idx="1394">
                  <c:v>730.5372</c:v>
                </c:pt>
                <c:pt idx="1395">
                  <c:v>731.791</c:v>
                </c:pt>
                <c:pt idx="1396">
                  <c:v>733.4537</c:v>
                </c:pt>
                <c:pt idx="1397">
                  <c:v>733.0209</c:v>
                </c:pt>
                <c:pt idx="1398">
                  <c:v>732.1042</c:v>
                </c:pt>
                <c:pt idx="1399">
                  <c:v>733.285</c:v>
                </c:pt>
                <c:pt idx="1400">
                  <c:v>732.4435</c:v>
                </c:pt>
                <c:pt idx="1401">
                  <c:v>734.0804</c:v>
                </c:pt>
                <c:pt idx="1402">
                  <c:v>733.9117</c:v>
                </c:pt>
                <c:pt idx="1403">
                  <c:v>733.3121</c:v>
                </c:pt>
                <c:pt idx="1404">
                  <c:v>733.9367</c:v>
                </c:pt>
                <c:pt idx="1405">
                  <c:v>734.5634</c:v>
                </c:pt>
                <c:pt idx="1406">
                  <c:v>735.8652</c:v>
                </c:pt>
                <c:pt idx="1407">
                  <c:v>736.493</c:v>
                </c:pt>
                <c:pt idx="1408">
                  <c:v>737.119</c:v>
                </c:pt>
                <c:pt idx="1409">
                  <c:v>736.0339</c:v>
                </c:pt>
                <c:pt idx="1410">
                  <c:v>735.7446</c:v>
                </c:pt>
                <c:pt idx="1411">
                  <c:v>737.144</c:v>
                </c:pt>
                <c:pt idx="1412">
                  <c:v>736.8286</c:v>
                </c:pt>
                <c:pt idx="1413">
                  <c:v>738.4211</c:v>
                </c:pt>
                <c:pt idx="1414">
                  <c:v>737.7448</c:v>
                </c:pt>
                <c:pt idx="1415">
                  <c:v>738.808</c:v>
                </c:pt>
                <c:pt idx="1416">
                  <c:v>739.3377</c:v>
                </c:pt>
                <c:pt idx="1417">
                  <c:v>739.7246</c:v>
                </c:pt>
                <c:pt idx="1418">
                  <c:v>742.5474</c:v>
                </c:pt>
                <c:pt idx="1419">
                  <c:v>740.1357</c:v>
                </c:pt>
                <c:pt idx="1420">
                  <c:v>740.7147</c:v>
                </c:pt>
                <c:pt idx="1421">
                  <c:v>740.8835</c:v>
                </c:pt>
                <c:pt idx="1422">
                  <c:v>741.7521</c:v>
                </c:pt>
                <c:pt idx="1423">
                  <c:v>741.6575</c:v>
                </c:pt>
                <c:pt idx="1424">
                  <c:v>741.9601</c:v>
                </c:pt>
                <c:pt idx="1425">
                  <c:v>741.8255</c:v>
                </c:pt>
                <c:pt idx="1426">
                  <c:v>742.9114</c:v>
                </c:pt>
                <c:pt idx="1427">
                  <c:v>742.693</c:v>
                </c:pt>
                <c:pt idx="1428">
                  <c:v>743.1515</c:v>
                </c:pt>
                <c:pt idx="1429">
                  <c:v>743.3395</c:v>
                </c:pt>
                <c:pt idx="1430">
                  <c:v>744.8808</c:v>
                </c:pt>
                <c:pt idx="1431">
                  <c:v>744.6016</c:v>
                </c:pt>
                <c:pt idx="1432">
                  <c:v>745.5682</c:v>
                </c:pt>
                <c:pt idx="1433">
                  <c:v>744.9045</c:v>
                </c:pt>
                <c:pt idx="1434">
                  <c:v>747.2083</c:v>
                </c:pt>
                <c:pt idx="1435">
                  <c:v>746.5815</c:v>
                </c:pt>
                <c:pt idx="1436">
                  <c:v>746.5542</c:v>
                </c:pt>
                <c:pt idx="1437">
                  <c:v>746.7264</c:v>
                </c:pt>
                <c:pt idx="1438">
                  <c:v>747.5947</c:v>
                </c:pt>
                <c:pt idx="1439">
                  <c:v>747.9096</c:v>
                </c:pt>
                <c:pt idx="1440">
                  <c:v>748.6332</c:v>
                </c:pt>
                <c:pt idx="1441">
                  <c:v>748.4641</c:v>
                </c:pt>
                <c:pt idx="1442">
                  <c:v>748.8505</c:v>
                </c:pt>
                <c:pt idx="1443">
                  <c:v>749.8409</c:v>
                </c:pt>
                <c:pt idx="1444">
                  <c:v>749.1404</c:v>
                </c:pt>
                <c:pt idx="1445">
                  <c:v>750.9039</c:v>
                </c:pt>
                <c:pt idx="1446">
                  <c:v>750.3734</c:v>
                </c:pt>
                <c:pt idx="1447">
                  <c:v>751.7998</c:v>
                </c:pt>
                <c:pt idx="1448">
                  <c:v>752.8137</c:v>
                </c:pt>
                <c:pt idx="1449">
                  <c:v>753.2507</c:v>
                </c:pt>
                <c:pt idx="1450">
                  <c:v>753.8781</c:v>
                </c:pt>
                <c:pt idx="1451">
                  <c:v>753.4894</c:v>
                </c:pt>
                <c:pt idx="1452">
                  <c:v>753.2729</c:v>
                </c:pt>
                <c:pt idx="1453">
                  <c:v>753.7805</c:v>
                </c:pt>
                <c:pt idx="1454">
                  <c:v>755.6901</c:v>
                </c:pt>
                <c:pt idx="1455">
                  <c:v>755.6186</c:v>
                </c:pt>
                <c:pt idx="1456">
                  <c:v>756.4164</c:v>
                </c:pt>
                <c:pt idx="1457">
                  <c:v>756.2966</c:v>
                </c:pt>
                <c:pt idx="1458">
                  <c:v>756.9001</c:v>
                </c:pt>
                <c:pt idx="1459">
                  <c:v>757.5287</c:v>
                </c:pt>
                <c:pt idx="1460">
                  <c:v>756.8285</c:v>
                </c:pt>
                <c:pt idx="1461">
                  <c:v>759.1976</c:v>
                </c:pt>
                <c:pt idx="1462">
                  <c:v>757.6517</c:v>
                </c:pt>
                <c:pt idx="1463">
                  <c:v>757.6275</c:v>
                </c:pt>
                <c:pt idx="1464">
                  <c:v>758.3782</c:v>
                </c:pt>
                <c:pt idx="1465">
                  <c:v>758.1111</c:v>
                </c:pt>
                <c:pt idx="1466">
                  <c:v>759.9001</c:v>
                </c:pt>
                <c:pt idx="1467">
                  <c:v>760.1904</c:v>
                </c:pt>
                <c:pt idx="1468">
                  <c:v>761.2801</c:v>
                </c:pt>
                <c:pt idx="1469">
                  <c:v>762.129</c:v>
                </c:pt>
                <c:pt idx="1470">
                  <c:v>762.5132</c:v>
                </c:pt>
                <c:pt idx="1471">
                  <c:v>762.368</c:v>
                </c:pt>
                <c:pt idx="1472">
                  <c:v>762.8772</c:v>
                </c:pt>
                <c:pt idx="1473">
                  <c:v>763.3845</c:v>
                </c:pt>
                <c:pt idx="1474">
                  <c:v>764.3547</c:v>
                </c:pt>
                <c:pt idx="1475">
                  <c:v>765.5651</c:v>
                </c:pt>
                <c:pt idx="1476">
                  <c:v>766.2418</c:v>
                </c:pt>
                <c:pt idx="1477">
                  <c:v>766.6547</c:v>
                </c:pt>
                <c:pt idx="1478">
                  <c:v>767.5475</c:v>
                </c:pt>
                <c:pt idx="1479">
                  <c:v>767.6422</c:v>
                </c:pt>
                <c:pt idx="1480">
                  <c:v>769.4135</c:v>
                </c:pt>
                <c:pt idx="1481">
                  <c:v>770.306</c:v>
                </c:pt>
                <c:pt idx="1482">
                  <c:v>771.7649</c:v>
                </c:pt>
                <c:pt idx="1483">
                  <c:v>769.7296</c:v>
                </c:pt>
                <c:pt idx="1484">
                  <c:v>770.525</c:v>
                </c:pt>
                <c:pt idx="1485">
                  <c:v>771.8153</c:v>
                </c:pt>
                <c:pt idx="1486">
                  <c:v>773.824</c:v>
                </c:pt>
                <c:pt idx="1487">
                  <c:v>774.5532</c:v>
                </c:pt>
                <c:pt idx="1488">
                  <c:v>774.432</c:v>
                </c:pt>
                <c:pt idx="1489">
                  <c:v>774.6744</c:v>
                </c:pt>
                <c:pt idx="1490">
                  <c:v>774.626</c:v>
                </c:pt>
                <c:pt idx="1491">
                  <c:v>775.4998</c:v>
                </c:pt>
                <c:pt idx="1492">
                  <c:v>775.815</c:v>
                </c:pt>
                <c:pt idx="1493">
                  <c:v>779.1367</c:v>
                </c:pt>
                <c:pt idx="1494">
                  <c:v>778.9436</c:v>
                </c:pt>
                <c:pt idx="1495">
                  <c:v>779.1134</c:v>
                </c:pt>
                <c:pt idx="1496">
                  <c:v>777.9976</c:v>
                </c:pt>
                <c:pt idx="1497">
                  <c:v>780.7875</c:v>
                </c:pt>
                <c:pt idx="1498">
                  <c:v>781.371</c:v>
                </c:pt>
                <c:pt idx="1499">
                  <c:v>780.7399</c:v>
                </c:pt>
                <c:pt idx="1500">
                  <c:v>784.5994</c:v>
                </c:pt>
                <c:pt idx="1501">
                  <c:v>783.6039</c:v>
                </c:pt>
                <c:pt idx="1502">
                  <c:v>784.5498</c:v>
                </c:pt>
                <c:pt idx="1503">
                  <c:v>784.8897</c:v>
                </c:pt>
                <c:pt idx="1504">
                  <c:v>783.1436</c:v>
                </c:pt>
                <c:pt idx="1505">
                  <c:v>782.8271</c:v>
                </c:pt>
                <c:pt idx="1506">
                  <c:v>785.1093</c:v>
                </c:pt>
                <c:pt idx="1507">
                  <c:v>785.7153</c:v>
                </c:pt>
                <c:pt idx="1508">
                  <c:v>784.9625</c:v>
                </c:pt>
                <c:pt idx="1509">
                  <c:v>784.3089</c:v>
                </c:pt>
                <c:pt idx="1510">
                  <c:v>785.7899</c:v>
                </c:pt>
                <c:pt idx="1511">
                  <c:v>784.8198</c:v>
                </c:pt>
                <c:pt idx="1512">
                  <c:v>786.6635</c:v>
                </c:pt>
                <c:pt idx="1513">
                  <c:v>786.5419</c:v>
                </c:pt>
                <c:pt idx="1514">
                  <c:v>787.2725</c:v>
                </c:pt>
                <c:pt idx="1515">
                  <c:v>788.8506</c:v>
                </c:pt>
                <c:pt idx="1516">
                  <c:v>785.2559</c:v>
                </c:pt>
                <c:pt idx="1517">
                  <c:v>787.2959</c:v>
                </c:pt>
                <c:pt idx="1518">
                  <c:v>789.1179</c:v>
                </c:pt>
                <c:pt idx="1519">
                  <c:v>788.9973</c:v>
                </c:pt>
                <c:pt idx="1520">
                  <c:v>787.4416</c:v>
                </c:pt>
                <c:pt idx="1521">
                  <c:v>787.225</c:v>
                </c:pt>
                <c:pt idx="1522">
                  <c:v>789.9207</c:v>
                </c:pt>
                <c:pt idx="1523">
                  <c:v>792.278</c:v>
                </c:pt>
                <c:pt idx="1524">
                  <c:v>788.9244</c:v>
                </c:pt>
                <c:pt idx="1525">
                  <c:v>789.7992</c:v>
                </c:pt>
                <c:pt idx="1526">
                  <c:v>791.0872</c:v>
                </c:pt>
                <c:pt idx="1527">
                  <c:v>789.8488</c:v>
                </c:pt>
                <c:pt idx="1528">
                  <c:v>789.2665</c:v>
                </c:pt>
                <c:pt idx="1529">
                  <c:v>790.6021</c:v>
                </c:pt>
                <c:pt idx="1530">
                  <c:v>790.2133</c:v>
                </c:pt>
                <c:pt idx="1531">
                  <c:v>791.162</c:v>
                </c:pt>
                <c:pt idx="1532">
                  <c:v>789.5086</c:v>
                </c:pt>
                <c:pt idx="1533">
                  <c:v>789.8488</c:v>
                </c:pt>
                <c:pt idx="1534">
                  <c:v>790.4097</c:v>
                </c:pt>
                <c:pt idx="1535">
                  <c:v>791.8183</c:v>
                </c:pt>
                <c:pt idx="1536">
                  <c:v>793.6911</c:v>
                </c:pt>
                <c:pt idx="1537">
                  <c:v>793.837</c:v>
                </c:pt>
                <c:pt idx="1538">
                  <c:v>794.6152</c:v>
                </c:pt>
                <c:pt idx="1539">
                  <c:v>791.819</c:v>
                </c:pt>
                <c:pt idx="1540">
                  <c:v>794.4936</c:v>
                </c:pt>
                <c:pt idx="1541">
                  <c:v>795.0043</c:v>
                </c:pt>
                <c:pt idx="1542">
                  <c:v>792.6224</c:v>
                </c:pt>
                <c:pt idx="1543">
                  <c:v>794.0569</c:v>
                </c:pt>
                <c:pt idx="1544">
                  <c:v>793.91</c:v>
                </c:pt>
                <c:pt idx="1545">
                  <c:v>795.1006</c:v>
                </c:pt>
                <c:pt idx="1546">
                  <c:v>794.1046</c:v>
                </c:pt>
                <c:pt idx="1547">
                  <c:v>795.7835</c:v>
                </c:pt>
                <c:pt idx="1548">
                  <c:v>793.3021</c:v>
                </c:pt>
                <c:pt idx="1549">
                  <c:v>794.7072</c:v>
                </c:pt>
                <c:pt idx="1550">
                  <c:v>794.3973</c:v>
                </c:pt>
                <c:pt idx="1551">
                  <c:v>795.1512</c:v>
                </c:pt>
                <c:pt idx="1552">
                  <c:v>795.2728</c:v>
                </c:pt>
                <c:pt idx="1553">
                  <c:v>793.6931</c:v>
                </c:pt>
                <c:pt idx="1554">
                  <c:v>794.5928</c:v>
                </c:pt>
                <c:pt idx="1555">
                  <c:v>794.5685</c:v>
                </c:pt>
                <c:pt idx="1556">
                  <c:v>794.3496</c:v>
                </c:pt>
                <c:pt idx="1557">
                  <c:v>794.7883</c:v>
                </c:pt>
                <c:pt idx="1558">
                  <c:v>795.2017</c:v>
                </c:pt>
                <c:pt idx="1559">
                  <c:v>793.0714</c:v>
                </c:pt>
                <c:pt idx="1560">
                  <c:v>793.8867</c:v>
                </c:pt>
                <c:pt idx="1561">
                  <c:v>794.6614</c:v>
                </c:pt>
                <c:pt idx="1562">
                  <c:v>794.8338</c:v>
                </c:pt>
                <c:pt idx="1563">
                  <c:v>796.3916</c:v>
                </c:pt>
                <c:pt idx="1564">
                  <c:v>794.8846</c:v>
                </c:pt>
                <c:pt idx="1565">
                  <c:v>795.5908</c:v>
                </c:pt>
                <c:pt idx="1566">
                  <c:v>796.6854</c:v>
                </c:pt>
                <c:pt idx="1567">
                  <c:v>795.6649</c:v>
                </c:pt>
                <c:pt idx="1568">
                  <c:v>795.9051</c:v>
                </c:pt>
                <c:pt idx="1569">
                  <c:v>794.4225</c:v>
                </c:pt>
                <c:pt idx="1570">
                  <c:v>795.1045</c:v>
                </c:pt>
                <c:pt idx="1571">
                  <c:v>795.444</c:v>
                </c:pt>
                <c:pt idx="1572">
                  <c:v>797.1243</c:v>
                </c:pt>
                <c:pt idx="1573">
                  <c:v>795.3729</c:v>
                </c:pt>
                <c:pt idx="1574">
                  <c:v>796.1999</c:v>
                </c:pt>
                <c:pt idx="1575">
                  <c:v>794.9109</c:v>
                </c:pt>
                <c:pt idx="1576">
                  <c:v>795.8351</c:v>
                </c:pt>
                <c:pt idx="1577">
                  <c:v>796.054</c:v>
                </c:pt>
                <c:pt idx="1578">
                  <c:v>795.6395</c:v>
                </c:pt>
                <c:pt idx="1579">
                  <c:v>794.9595</c:v>
                </c:pt>
                <c:pt idx="1580">
                  <c:v>794.764</c:v>
                </c:pt>
                <c:pt idx="1581">
                  <c:v>795.2513</c:v>
                </c:pt>
                <c:pt idx="1582">
                  <c:v>793.7681</c:v>
                </c:pt>
                <c:pt idx="1583">
                  <c:v>793.8409</c:v>
                </c:pt>
                <c:pt idx="1584">
                  <c:v>794.8389</c:v>
                </c:pt>
                <c:pt idx="1585">
                  <c:v>794.9321</c:v>
                </c:pt>
                <c:pt idx="1586">
                  <c:v>794.2552</c:v>
                </c:pt>
                <c:pt idx="1587">
                  <c:v>795.0578</c:v>
                </c:pt>
                <c:pt idx="1588">
                  <c:v>794.3516</c:v>
                </c:pt>
                <c:pt idx="1589">
                  <c:v>794.4469</c:v>
                </c:pt>
                <c:pt idx="1590">
                  <c:v>794.4509</c:v>
                </c:pt>
                <c:pt idx="1591">
                  <c:v>792.3356</c:v>
                </c:pt>
                <c:pt idx="1592">
                  <c:v>793.1125</c:v>
                </c:pt>
                <c:pt idx="1593">
                  <c:v>792.3599</c:v>
                </c:pt>
                <c:pt idx="1594">
                  <c:v>793.5016</c:v>
                </c:pt>
                <c:pt idx="1595">
                  <c:v>793.8177</c:v>
                </c:pt>
                <c:pt idx="1596">
                  <c:v>791.9943</c:v>
                </c:pt>
                <c:pt idx="1597">
                  <c:v>791.4109</c:v>
                </c:pt>
                <c:pt idx="1598">
                  <c:v>792.137</c:v>
                </c:pt>
                <c:pt idx="1599">
                  <c:v>791.7998</c:v>
                </c:pt>
                <c:pt idx="1600">
                  <c:v>791.8802</c:v>
                </c:pt>
                <c:pt idx="1601">
                  <c:v>791.2904</c:v>
                </c:pt>
                <c:pt idx="1602">
                  <c:v>792.7975</c:v>
                </c:pt>
                <c:pt idx="1603">
                  <c:v>790.5127</c:v>
                </c:pt>
                <c:pt idx="1604">
                  <c:v>790.3183</c:v>
                </c:pt>
                <c:pt idx="1605">
                  <c:v>790.6595</c:v>
                </c:pt>
                <c:pt idx="1606">
                  <c:v>791.1447</c:v>
                </c:pt>
                <c:pt idx="1607">
                  <c:v>789.9052</c:v>
                </c:pt>
                <c:pt idx="1608">
                  <c:v>789.8576</c:v>
                </c:pt>
                <c:pt idx="1609">
                  <c:v>789.9585</c:v>
                </c:pt>
                <c:pt idx="1610">
                  <c:v>790.5127</c:v>
                </c:pt>
                <c:pt idx="1611">
                  <c:v>789.1287</c:v>
                </c:pt>
                <c:pt idx="1612">
                  <c:v>788.1335</c:v>
                </c:pt>
                <c:pt idx="1613">
                  <c:v>790.0763</c:v>
                </c:pt>
                <c:pt idx="1614">
                  <c:v>787.842</c:v>
                </c:pt>
                <c:pt idx="1615">
                  <c:v>787.6719</c:v>
                </c:pt>
                <c:pt idx="1616">
                  <c:v>789.1782</c:v>
                </c:pt>
                <c:pt idx="1617">
                  <c:v>787.7925</c:v>
                </c:pt>
                <c:pt idx="1618">
                  <c:v>787.5496</c:v>
                </c:pt>
                <c:pt idx="1619">
                  <c:v>787.7449</c:v>
                </c:pt>
                <c:pt idx="1620">
                  <c:v>787.4039</c:v>
                </c:pt>
                <c:pt idx="1621">
                  <c:v>788.7399</c:v>
                </c:pt>
                <c:pt idx="1622">
                  <c:v>785.7047</c:v>
                </c:pt>
                <c:pt idx="1623">
                  <c:v>786.8462</c:v>
                </c:pt>
                <c:pt idx="1624">
                  <c:v>786.9623</c:v>
                </c:pt>
                <c:pt idx="1625">
                  <c:v>786.7014</c:v>
                </c:pt>
                <c:pt idx="1626">
                  <c:v>785.6805</c:v>
                </c:pt>
                <c:pt idx="1627">
                  <c:v>784.7577</c:v>
                </c:pt>
                <c:pt idx="1628">
                  <c:v>785.73</c:v>
                </c:pt>
                <c:pt idx="1629">
                  <c:v>784.1031</c:v>
                </c:pt>
                <c:pt idx="1630">
                  <c:v>783.9565</c:v>
                </c:pt>
                <c:pt idx="1631">
                  <c:v>783.3263</c:v>
                </c:pt>
                <c:pt idx="1632">
                  <c:v>783.9332</c:v>
                </c:pt>
                <c:pt idx="1633">
                  <c:v>782.4039</c:v>
                </c:pt>
                <c:pt idx="1634">
                  <c:v>782.7438</c:v>
                </c:pt>
                <c:pt idx="1635">
                  <c:v>782.8409</c:v>
                </c:pt>
                <c:pt idx="1636">
                  <c:v>781.9924</c:v>
                </c:pt>
                <c:pt idx="1637">
                  <c:v>781.0146</c:v>
                </c:pt>
                <c:pt idx="1638">
                  <c:v>781.605</c:v>
                </c:pt>
                <c:pt idx="1639">
                  <c:v>780.8275</c:v>
                </c:pt>
                <c:pt idx="1640">
                  <c:v>780.2209</c:v>
                </c:pt>
                <c:pt idx="1641">
                  <c:v>780.9245</c:v>
                </c:pt>
                <c:pt idx="1642">
                  <c:v>781.0953</c:v>
                </c:pt>
                <c:pt idx="1643">
                  <c:v>780.7304</c:v>
                </c:pt>
                <c:pt idx="1644">
                  <c:v>780.15</c:v>
                </c:pt>
                <c:pt idx="1645">
                  <c:v>779.2989</c:v>
                </c:pt>
                <c:pt idx="1646">
                  <c:v>779.034</c:v>
                </c:pt>
                <c:pt idx="1647">
                  <c:v>778.1345</c:v>
                </c:pt>
                <c:pt idx="1648">
                  <c:v>777.3583</c:v>
                </c:pt>
                <c:pt idx="1649">
                  <c:v>776.8005</c:v>
                </c:pt>
                <c:pt idx="1650">
                  <c:v>776.9703</c:v>
                </c:pt>
                <c:pt idx="1651">
                  <c:v>777.0927</c:v>
                </c:pt>
                <c:pt idx="1652">
                  <c:v>776.2206</c:v>
                </c:pt>
                <c:pt idx="1653">
                  <c:v>776.269</c:v>
                </c:pt>
                <c:pt idx="1654">
                  <c:v>775.7356</c:v>
                </c:pt>
                <c:pt idx="1655">
                  <c:v>775.2022</c:v>
                </c:pt>
                <c:pt idx="1656">
                  <c:v>775.0316</c:v>
                </c:pt>
                <c:pt idx="1657">
                  <c:v>774.8627</c:v>
                </c:pt>
                <c:pt idx="1658">
                  <c:v>774.5001</c:v>
                </c:pt>
                <c:pt idx="1659">
                  <c:v>773.4244</c:v>
                </c:pt>
                <c:pt idx="1660">
                  <c:v>773.0932</c:v>
                </c:pt>
                <c:pt idx="1661">
                  <c:v>772.5599</c:v>
                </c:pt>
                <c:pt idx="1662">
                  <c:v>773.0224</c:v>
                </c:pt>
                <c:pt idx="1663">
                  <c:v>772.8276</c:v>
                </c:pt>
                <c:pt idx="1664">
                  <c:v>771.737</c:v>
                </c:pt>
                <c:pt idx="1665">
                  <c:v>772.2449</c:v>
                </c:pt>
                <c:pt idx="1666">
                  <c:v>771.0827</c:v>
                </c:pt>
                <c:pt idx="1667">
                  <c:v>771.1555</c:v>
                </c:pt>
                <c:pt idx="1668">
                  <c:v>770.8143</c:v>
                </c:pt>
                <c:pt idx="1669">
                  <c:v>770.1388</c:v>
                </c:pt>
                <c:pt idx="1670">
                  <c:v>770.2347</c:v>
                </c:pt>
                <c:pt idx="1671">
                  <c:v>769.5796</c:v>
                </c:pt>
                <c:pt idx="1672">
                  <c:v>769.4343</c:v>
                </c:pt>
                <c:pt idx="1673">
                  <c:v>768.9507</c:v>
                </c:pt>
                <c:pt idx="1674">
                  <c:v>769.1204</c:v>
                </c:pt>
                <c:pt idx="1675">
                  <c:v>768.5884</c:v>
                </c:pt>
                <c:pt idx="1676">
                  <c:v>768.0798</c:v>
                </c:pt>
                <c:pt idx="1677">
                  <c:v>767.8144</c:v>
                </c:pt>
                <c:pt idx="1678">
                  <c:v>767.1595</c:v>
                </c:pt>
                <c:pt idx="1679">
                  <c:v>767.0627</c:v>
                </c:pt>
                <c:pt idx="1680">
                  <c:v>766.65</c:v>
                </c:pt>
                <c:pt idx="1681">
                  <c:v>765.9972</c:v>
                </c:pt>
                <c:pt idx="1682">
                  <c:v>765.7561</c:v>
                </c:pt>
                <c:pt idx="1683">
                  <c:v>765.4645</c:v>
                </c:pt>
                <c:pt idx="1684">
                  <c:v>765.6108</c:v>
                </c:pt>
                <c:pt idx="1685">
                  <c:v>765.4171</c:v>
                </c:pt>
                <c:pt idx="1686">
                  <c:v>765.2728</c:v>
                </c:pt>
                <c:pt idx="1687">
                  <c:v>764.4739</c:v>
                </c:pt>
                <c:pt idx="1688">
                  <c:v>764.0847</c:v>
                </c:pt>
                <c:pt idx="1689">
                  <c:v>763.8427</c:v>
                </c:pt>
                <c:pt idx="1690">
                  <c:v>763.5762</c:v>
                </c:pt>
                <c:pt idx="1691">
                  <c:v>762.8228</c:v>
                </c:pt>
                <c:pt idx="1692">
                  <c:v>762.8038</c:v>
                </c:pt>
                <c:pt idx="1693">
                  <c:v>762.0527</c:v>
                </c:pt>
                <c:pt idx="1694">
                  <c:v>762.3441</c:v>
                </c:pt>
                <c:pt idx="1695">
                  <c:v>761.6171</c:v>
                </c:pt>
                <c:pt idx="1696">
                  <c:v>761.231</c:v>
                </c:pt>
                <c:pt idx="1697">
                  <c:v>761.0858</c:v>
                </c:pt>
                <c:pt idx="1698">
                  <c:v>760.9406</c:v>
                </c:pt>
                <c:pt idx="1699">
                  <c:v>760.5535</c:v>
                </c:pt>
                <c:pt idx="1700">
                  <c:v>760.1906</c:v>
                </c:pt>
                <c:pt idx="1701">
                  <c:v>759.2733</c:v>
                </c:pt>
                <c:pt idx="1702">
                  <c:v>759.5375</c:v>
                </c:pt>
                <c:pt idx="1703">
                  <c:v>759.1282</c:v>
                </c:pt>
                <c:pt idx="1704">
                  <c:v>758.8853</c:v>
                </c:pt>
                <c:pt idx="1705">
                  <c:v>758.8621</c:v>
                </c:pt>
                <c:pt idx="1706">
                  <c:v>758.329</c:v>
                </c:pt>
                <c:pt idx="1707">
                  <c:v>757.5078</c:v>
                </c:pt>
                <c:pt idx="1708">
                  <c:v>757.411</c:v>
                </c:pt>
                <c:pt idx="1709">
                  <c:v>756.9506</c:v>
                </c:pt>
                <c:pt idx="1710">
                  <c:v>756.6647</c:v>
                </c:pt>
                <c:pt idx="1711">
                  <c:v>756.5647</c:v>
                </c:pt>
                <c:pt idx="1712">
                  <c:v>756.2755</c:v>
                </c:pt>
                <c:pt idx="1713">
                  <c:v>756.0792</c:v>
                </c:pt>
                <c:pt idx="1714">
                  <c:v>755.6218</c:v>
                </c:pt>
                <c:pt idx="1715">
                  <c:v>755.0416</c:v>
                </c:pt>
                <c:pt idx="1716">
                  <c:v>755.0416</c:v>
                </c:pt>
                <c:pt idx="1717">
                  <c:v>754.5329</c:v>
                </c:pt>
                <c:pt idx="1718">
                  <c:v>754.3637</c:v>
                </c:pt>
                <c:pt idx="1719">
                  <c:v>754.124</c:v>
                </c:pt>
                <c:pt idx="1720">
                  <c:v>753.7131</c:v>
                </c:pt>
                <c:pt idx="1721">
                  <c:v>753.5922</c:v>
                </c:pt>
                <c:pt idx="1722">
                  <c:v>753.3505</c:v>
                </c:pt>
                <c:pt idx="1723">
                  <c:v>752.698</c:v>
                </c:pt>
                <c:pt idx="1724">
                  <c:v>752.8188</c:v>
                </c:pt>
                <c:pt idx="1725">
                  <c:v>752.3858</c:v>
                </c:pt>
                <c:pt idx="1726">
                  <c:v>752.1906</c:v>
                </c:pt>
                <c:pt idx="1727">
                  <c:v>751.6589</c:v>
                </c:pt>
                <c:pt idx="1728">
                  <c:v>751.5864</c:v>
                </c:pt>
                <c:pt idx="1729">
                  <c:v>751.2491</c:v>
                </c:pt>
                <c:pt idx="1730">
                  <c:v>750.9109</c:v>
                </c:pt>
                <c:pt idx="1731">
                  <c:v>750.4286</c:v>
                </c:pt>
                <c:pt idx="1732">
                  <c:v>750.2586</c:v>
                </c:pt>
                <c:pt idx="1733">
                  <c:v>750.162</c:v>
                </c:pt>
                <c:pt idx="1734">
                  <c:v>749.9194</c:v>
                </c:pt>
                <c:pt idx="1735">
                  <c:v>749.6306</c:v>
                </c:pt>
                <c:pt idx="1736">
                  <c:v>749.5317</c:v>
                </c:pt>
                <c:pt idx="1737">
                  <c:v>749.2431</c:v>
                </c:pt>
                <c:pt idx="1738">
                  <c:v>748.9955</c:v>
                </c:pt>
                <c:pt idx="1739">
                  <c:v>748.7117</c:v>
                </c:pt>
                <c:pt idx="1740">
                  <c:v>748.5929</c:v>
                </c:pt>
                <c:pt idx="1741">
                  <c:v>748.3745</c:v>
                </c:pt>
                <c:pt idx="1742">
                  <c:v>748.3021</c:v>
                </c:pt>
                <c:pt idx="1743">
                  <c:v>748.1572</c:v>
                </c:pt>
                <c:pt idx="1744">
                  <c:v>747.8925</c:v>
                </c:pt>
                <c:pt idx="1745">
                  <c:v>747.6752</c:v>
                </c:pt>
                <c:pt idx="1746">
                  <c:v>747.6268</c:v>
                </c:pt>
                <c:pt idx="1747">
                  <c:v>747.3129</c:v>
                </c:pt>
                <c:pt idx="1748">
                  <c:v>747.0936</c:v>
                </c:pt>
                <c:pt idx="1749">
                  <c:v>746.8049</c:v>
                </c:pt>
                <c:pt idx="1750">
                  <c:v>746.7797</c:v>
                </c:pt>
                <c:pt idx="1751">
                  <c:v>746.5876</c:v>
                </c:pt>
                <c:pt idx="1752">
                  <c:v>746.3702</c:v>
                </c:pt>
                <c:pt idx="1753">
                  <c:v>746.179</c:v>
                </c:pt>
                <c:pt idx="1754">
                  <c:v>745.6971</c:v>
                </c:pt>
                <c:pt idx="1755">
                  <c:v>745.5021</c:v>
                </c:pt>
                <c:pt idx="1756">
                  <c:v>745.3823</c:v>
                </c:pt>
                <c:pt idx="1757">
                  <c:v>745.2123</c:v>
                </c:pt>
                <c:pt idx="1758">
                  <c:v>744.8503</c:v>
                </c:pt>
                <c:pt idx="1759">
                  <c:v>744.6581</c:v>
                </c:pt>
                <c:pt idx="1760">
                  <c:v>744.4409</c:v>
                </c:pt>
                <c:pt idx="1761">
                  <c:v>744.3675</c:v>
                </c:pt>
                <c:pt idx="1762">
                  <c:v>744.2247</c:v>
                </c:pt>
                <c:pt idx="1763">
                  <c:v>743.8857</c:v>
                </c:pt>
                <c:pt idx="1764">
                  <c:v>743.7178</c:v>
                </c:pt>
                <c:pt idx="1765">
                  <c:v>743.6685</c:v>
                </c:pt>
                <c:pt idx="1766">
                  <c:v>743.4272</c:v>
                </c:pt>
                <c:pt idx="1767">
                  <c:v>743.2351</c:v>
                </c:pt>
                <c:pt idx="1768">
                  <c:v>743.0662</c:v>
                </c:pt>
                <c:pt idx="1769">
                  <c:v>742.8239</c:v>
                </c:pt>
                <c:pt idx="1770">
                  <c:v>742.6559</c:v>
                </c:pt>
                <c:pt idx="1771">
                  <c:v>742.5121</c:v>
                </c:pt>
                <c:pt idx="1772">
                  <c:v>742.2225</c:v>
                </c:pt>
                <c:pt idx="1773">
                  <c:v>742.0526</c:v>
                </c:pt>
                <c:pt idx="1774">
                  <c:v>741.7167</c:v>
                </c:pt>
                <c:pt idx="1775">
                  <c:v>741.6907</c:v>
                </c:pt>
                <c:pt idx="1776">
                  <c:v>741.5932</c:v>
                </c:pt>
                <c:pt idx="1777">
                  <c:v>741.4263</c:v>
                </c:pt>
                <c:pt idx="1778">
                  <c:v>741.2583</c:v>
                </c:pt>
                <c:pt idx="1779">
                  <c:v>741.1135</c:v>
                </c:pt>
                <c:pt idx="1780">
                  <c:v>740.9446</c:v>
                </c:pt>
                <c:pt idx="1781">
                  <c:v>740.606</c:v>
                </c:pt>
                <c:pt idx="1782">
                  <c:v>740.4371</c:v>
                </c:pt>
                <c:pt idx="1783">
                  <c:v>740.2933</c:v>
                </c:pt>
                <c:pt idx="1784">
                  <c:v>740.0771</c:v>
                </c:pt>
                <c:pt idx="1785">
                  <c:v>739.9305</c:v>
                </c:pt>
                <c:pt idx="1786">
                  <c:v>739.7394</c:v>
                </c:pt>
                <c:pt idx="1787">
                  <c:v>739.6671</c:v>
                </c:pt>
                <c:pt idx="1788">
                  <c:v>739.5947</c:v>
                </c:pt>
                <c:pt idx="1789">
                  <c:v>739.5404</c:v>
                </c:pt>
                <c:pt idx="1790">
                  <c:v>739.3535</c:v>
                </c:pt>
                <c:pt idx="1791">
                  <c:v>739.3786</c:v>
                </c:pt>
                <c:pt idx="1792">
                  <c:v>739.2821</c:v>
                </c:pt>
                <c:pt idx="1793">
                  <c:v>739.1123</c:v>
                </c:pt>
                <c:pt idx="1794">
                  <c:v>738.9445</c:v>
                </c:pt>
                <c:pt idx="1795">
                  <c:v>738.8228</c:v>
                </c:pt>
                <c:pt idx="1796">
                  <c:v>738.7274</c:v>
                </c:pt>
                <c:pt idx="1797">
                  <c:v>738.6309</c:v>
                </c:pt>
                <c:pt idx="1798">
                  <c:v>738.4852</c:v>
                </c:pt>
                <c:pt idx="1799">
                  <c:v>738.3656</c:v>
                </c:pt>
                <c:pt idx="1800">
                  <c:v>738.2399</c:v>
                </c:pt>
                <c:pt idx="1801">
                  <c:v>738.1717</c:v>
                </c:pt>
                <c:pt idx="1802">
                  <c:v>738.0762</c:v>
                </c:pt>
                <c:pt idx="1803">
                  <c:v>738.0038</c:v>
                </c:pt>
                <c:pt idx="1804">
                  <c:v>737.9064</c:v>
                </c:pt>
                <c:pt idx="1805">
                  <c:v>737.7858</c:v>
                </c:pt>
                <c:pt idx="1806">
                  <c:v>737.6672</c:v>
                </c:pt>
                <c:pt idx="1807">
                  <c:v>737.5225</c:v>
                </c:pt>
                <c:pt idx="1808">
                  <c:v>737.3517</c:v>
                </c:pt>
                <c:pt idx="1809">
                  <c:v>737.2081</c:v>
                </c:pt>
                <c:pt idx="1810">
                  <c:v>737.0875</c:v>
                </c:pt>
                <c:pt idx="1811">
                  <c:v>736.9679</c:v>
                </c:pt>
                <c:pt idx="1812">
                  <c:v>736.8956</c:v>
                </c:pt>
                <c:pt idx="1813">
                  <c:v>736.8223</c:v>
                </c:pt>
                <c:pt idx="1814">
                  <c:v>736.6776</c:v>
                </c:pt>
                <c:pt idx="1815">
                  <c:v>736.5571</c:v>
                </c:pt>
                <c:pt idx="1816">
                  <c:v>736.4374</c:v>
                </c:pt>
                <c:pt idx="1817">
                  <c:v>736.2687</c:v>
                </c:pt>
                <c:pt idx="1818">
                  <c:v>736.1491</c:v>
                </c:pt>
                <c:pt idx="1819">
                  <c:v>736.0516</c:v>
                </c:pt>
                <c:pt idx="1820">
                  <c:v>735.9321</c:v>
                </c:pt>
                <c:pt idx="1821">
                  <c:v>735.8839</c:v>
                </c:pt>
                <c:pt idx="1822">
                  <c:v>735.7151</c:v>
                </c:pt>
                <c:pt idx="1823">
                  <c:v>735.5946</c:v>
                </c:pt>
                <c:pt idx="1824">
                  <c:v>735.4972</c:v>
                </c:pt>
                <c:pt idx="1825">
                  <c:v>735.4865</c:v>
                </c:pt>
                <c:pt idx="1826">
                  <c:v>735.3535</c:v>
                </c:pt>
                <c:pt idx="1827">
                  <c:v>735.2581</c:v>
                </c:pt>
                <c:pt idx="1828">
                  <c:v>735.1151</c:v>
                </c:pt>
                <c:pt idx="1829">
                  <c:v>735.0392</c:v>
                </c:pt>
                <c:pt idx="1830">
                  <c:v>734.9678</c:v>
                </c:pt>
                <c:pt idx="1831">
                  <c:v>734.9205</c:v>
                </c:pt>
                <c:pt idx="1832">
                  <c:v>734.7759</c:v>
                </c:pt>
                <c:pt idx="1833">
                  <c:v>734.7027</c:v>
                </c:pt>
                <c:pt idx="1834">
                  <c:v>734.5831</c:v>
                </c:pt>
                <c:pt idx="1835">
                  <c:v>734.4877</c:v>
                </c:pt>
                <c:pt idx="1836">
                  <c:v>734.3903</c:v>
                </c:pt>
                <c:pt idx="1837">
                  <c:v>734.318</c:v>
                </c:pt>
                <c:pt idx="1838">
                  <c:v>734.1984</c:v>
                </c:pt>
                <c:pt idx="1839">
                  <c:v>734.102</c:v>
                </c:pt>
                <c:pt idx="1840">
                  <c:v>733.9814</c:v>
                </c:pt>
                <c:pt idx="1841">
                  <c:v>733.8841</c:v>
                </c:pt>
                <c:pt idx="1842">
                  <c:v>733.7111</c:v>
                </c:pt>
                <c:pt idx="1843">
                  <c:v>733.6932</c:v>
                </c:pt>
                <c:pt idx="1844">
                  <c:v>733.6199</c:v>
                </c:pt>
                <c:pt idx="1845">
                  <c:v>733.5004</c:v>
                </c:pt>
                <c:pt idx="1846">
                  <c:v>733.4281</c:v>
                </c:pt>
                <c:pt idx="1847">
                  <c:v>733.3558</c:v>
                </c:pt>
                <c:pt idx="1848">
                  <c:v>733.3066</c:v>
                </c:pt>
                <c:pt idx="1849">
                  <c:v>733.2333</c:v>
                </c:pt>
                <c:pt idx="1850">
                  <c:v>733.163</c:v>
                </c:pt>
                <c:pt idx="1851">
                  <c:v>733.0666</c:v>
                </c:pt>
                <c:pt idx="1852">
                  <c:v>732.9943</c:v>
                </c:pt>
                <c:pt idx="1853">
                  <c:v>732.8979</c:v>
                </c:pt>
                <c:pt idx="1854">
                  <c:v>732.8026</c:v>
                </c:pt>
                <c:pt idx="1855">
                  <c:v>732.7775</c:v>
                </c:pt>
                <c:pt idx="1856">
                  <c:v>732.682</c:v>
                </c:pt>
                <c:pt idx="1857">
                  <c:v>732.658</c:v>
                </c:pt>
                <c:pt idx="1858">
                  <c:v>732.6319</c:v>
                </c:pt>
                <c:pt idx="1859">
                  <c:v>732.5847</c:v>
                </c:pt>
                <c:pt idx="1860">
                  <c:v>732.6329</c:v>
                </c:pt>
                <c:pt idx="1861">
                  <c:v>732.5837</c:v>
                </c:pt>
                <c:pt idx="1862">
                  <c:v>732.5605</c:v>
                </c:pt>
                <c:pt idx="1863">
                  <c:v>732.681</c:v>
                </c:pt>
                <c:pt idx="1864">
                  <c:v>732.6329</c:v>
                </c:pt>
                <c:pt idx="1865">
                  <c:v>732.5605</c:v>
                </c:pt>
                <c:pt idx="1866">
                  <c:v>732.4169</c:v>
                </c:pt>
                <c:pt idx="1867">
                  <c:v>732.2001</c:v>
                </c:pt>
                <c:pt idx="1868">
                  <c:v>731.934</c:v>
                </c:pt>
                <c:pt idx="1869">
                  <c:v>731.5967</c:v>
                </c:pt>
                <c:pt idx="1870">
                  <c:v>731.3568</c:v>
                </c:pt>
                <c:pt idx="1871">
                  <c:v>731.2372</c:v>
                </c:pt>
                <c:pt idx="1872">
                  <c:v>731.1881</c:v>
                </c:pt>
                <c:pt idx="1873">
                  <c:v>731.2845</c:v>
                </c:pt>
                <c:pt idx="1874">
                  <c:v>731.3809</c:v>
                </c:pt>
                <c:pt idx="1875">
                  <c:v>731.5515</c:v>
                </c:pt>
                <c:pt idx="1876">
                  <c:v>731.6227</c:v>
                </c:pt>
                <c:pt idx="1877">
                  <c:v>731.4921</c:v>
                </c:pt>
                <c:pt idx="1878">
                  <c:v>731.4218</c:v>
                </c:pt>
                <c:pt idx="1879">
                  <c:v>731.5211</c:v>
                </c:pt>
                <c:pt idx="1880">
                  <c:v>731.495</c:v>
                </c:pt>
                <c:pt idx="1881">
                  <c:v>731.4551</c:v>
                </c:pt>
                <c:pt idx="1882">
                  <c:v>731.428</c:v>
                </c:pt>
                <c:pt idx="1883">
                  <c:v>731.3337</c:v>
                </c:pt>
                <c:pt idx="1884">
                  <c:v>731.1618</c:v>
                </c:pt>
                <c:pt idx="1885">
                  <c:v>730.9713</c:v>
                </c:pt>
                <c:pt idx="1886">
                  <c:v>730.7041</c:v>
                </c:pt>
                <c:pt idx="1887">
                  <c:v>730.4632</c:v>
                </c:pt>
                <c:pt idx="1888">
                  <c:v>730.1751</c:v>
                </c:pt>
                <c:pt idx="1889">
                  <c:v>729.8359</c:v>
                </c:pt>
                <c:pt idx="1890">
                  <c:v>729.575</c:v>
                </c:pt>
                <c:pt idx="1891">
                  <c:v>729.2619</c:v>
                </c:pt>
                <c:pt idx="1892">
                  <c:v>728.8997</c:v>
                </c:pt>
                <c:pt idx="1893">
                  <c:v>728.4922</c:v>
                </c:pt>
                <c:pt idx="1894">
                  <c:v>728.1078</c:v>
                </c:pt>
                <c:pt idx="1895">
                  <c:v>727.7466</c:v>
                </c:pt>
                <c:pt idx="1896">
                  <c:v>727.2409</c:v>
                </c:pt>
                <c:pt idx="1897">
                  <c:v>726.8557</c:v>
                </c:pt>
                <c:pt idx="1898">
                  <c:v>726.3741</c:v>
                </c:pt>
                <c:pt idx="1899">
                  <c:v>725.9166</c:v>
                </c:pt>
                <c:pt idx="1900">
                  <c:v>725.4823</c:v>
                </c:pt>
                <c:pt idx="1901">
                  <c:v>725.0009</c:v>
                </c:pt>
                <c:pt idx="1902">
                  <c:v>724.5214</c:v>
                </c:pt>
                <c:pt idx="1903">
                  <c:v>723.9187</c:v>
                </c:pt>
                <c:pt idx="1904">
                  <c:v>723.3882</c:v>
                </c:pt>
                <c:pt idx="1905">
                  <c:v>722.8607</c:v>
                </c:pt>
                <c:pt idx="1906">
                  <c:v>722.3544</c:v>
                </c:pt>
                <c:pt idx="1907">
                  <c:v>721.8501</c:v>
                </c:pt>
                <c:pt idx="1908">
                  <c:v>721.3217</c:v>
                </c:pt>
                <c:pt idx="1909">
                  <c:v>720.7915</c:v>
                </c:pt>
                <c:pt idx="1910">
                  <c:v>720.2873</c:v>
                </c:pt>
                <c:pt idx="1911">
                  <c:v>719.759</c:v>
                </c:pt>
                <c:pt idx="1912">
                  <c:v>719.2049</c:v>
                </c:pt>
                <c:pt idx="1913">
                  <c:v>718.6517</c:v>
                </c:pt>
                <c:pt idx="1914">
                  <c:v>718.1226</c:v>
                </c:pt>
                <c:pt idx="1915">
                  <c:v>717.5455</c:v>
                </c:pt>
                <c:pt idx="1916">
                  <c:v>716.9684</c:v>
                </c:pt>
                <c:pt idx="1917">
                  <c:v>716.4135</c:v>
                </c:pt>
                <c:pt idx="1918">
                  <c:v>715.8374</c:v>
                </c:pt>
                <c:pt idx="1919">
                  <c:v>715.2604</c:v>
                </c:pt>
                <c:pt idx="1920">
                  <c:v>714.7316</c:v>
                </c:pt>
                <c:pt idx="1921">
                  <c:v>714.1307</c:v>
                </c:pt>
                <c:pt idx="1922">
                  <c:v>713.626</c:v>
                </c:pt>
                <c:pt idx="1923">
                  <c:v>713.0733</c:v>
                </c:pt>
                <c:pt idx="1924">
                  <c:v>712.5235</c:v>
                </c:pt>
                <c:pt idx="1925">
                  <c:v>711.9209</c:v>
                </c:pt>
                <c:pt idx="1926">
                  <c:v>711.3923</c:v>
                </c:pt>
                <c:pt idx="1927">
                  <c:v>711.08</c:v>
                </c:pt>
                <c:pt idx="1928">
                  <c:v>710.5274</c:v>
                </c:pt>
                <c:pt idx="1929">
                  <c:v>710.047</c:v>
                </c:pt>
                <c:pt idx="1930">
                  <c:v>709.5666</c:v>
                </c:pt>
                <c:pt idx="1931">
                  <c:v>708.9902</c:v>
                </c:pt>
                <c:pt idx="1932">
                  <c:v>708.5339</c:v>
                </c:pt>
                <c:pt idx="1933">
                  <c:v>707.9585</c:v>
                </c:pt>
                <c:pt idx="1934">
                  <c:v>707.4063</c:v>
                </c:pt>
                <c:pt idx="1935">
                  <c:v>706.7829</c:v>
                </c:pt>
                <c:pt idx="1936">
                  <c:v>706.1357</c:v>
                </c:pt>
                <c:pt idx="1937">
                  <c:v>705.5585</c:v>
                </c:pt>
                <c:pt idx="1938">
                  <c:v>704.9124</c:v>
                </c:pt>
                <c:pt idx="1939">
                  <c:v>704.3354</c:v>
                </c:pt>
                <c:pt idx="1940">
                  <c:v>703.6874</c:v>
                </c:pt>
                <c:pt idx="1941">
                  <c:v>703.0126</c:v>
                </c:pt>
                <c:pt idx="1942">
                  <c:v>702.3666</c:v>
                </c:pt>
                <c:pt idx="1943">
                  <c:v>701.7658</c:v>
                </c:pt>
                <c:pt idx="1944">
                  <c:v>701.168</c:v>
                </c:pt>
                <c:pt idx="1945">
                  <c:v>700.5433</c:v>
                </c:pt>
                <c:pt idx="1946">
                  <c:v>699.8967</c:v>
                </c:pt>
                <c:pt idx="1947">
                  <c:v>699.2981</c:v>
                </c:pt>
                <c:pt idx="1948">
                  <c:v>698.7215</c:v>
                </c:pt>
                <c:pt idx="1949">
                  <c:v>698.099</c:v>
                </c:pt>
                <c:pt idx="1950">
                  <c:v>697.4986</c:v>
                </c:pt>
                <c:pt idx="1951">
                  <c:v>696.8503</c:v>
                </c:pt>
                <c:pt idx="1952">
                  <c:v>696.2289</c:v>
                </c:pt>
                <c:pt idx="1953">
                  <c:v>695.5568</c:v>
                </c:pt>
                <c:pt idx="1954">
                  <c:v>694.8866</c:v>
                </c:pt>
                <c:pt idx="1955">
                  <c:v>694.1906</c:v>
                </c:pt>
                <c:pt idx="1956">
                  <c:v>693.4477</c:v>
                </c:pt>
                <c:pt idx="1957">
                  <c:v>692.7778</c:v>
                </c:pt>
                <c:pt idx="1958">
                  <c:v>692.0811</c:v>
                </c:pt>
                <c:pt idx="1959">
                  <c:v>691.3863</c:v>
                </c:pt>
                <c:pt idx="1960">
                  <c:v>690.6696</c:v>
                </c:pt>
                <c:pt idx="1961">
                  <c:v>690.022</c:v>
                </c:pt>
                <c:pt idx="1962">
                  <c:v>689.3275</c:v>
                </c:pt>
                <c:pt idx="1963">
                  <c:v>688.6579</c:v>
                </c:pt>
                <c:pt idx="1964">
                  <c:v>688.0344</c:v>
                </c:pt>
                <c:pt idx="1965">
                  <c:v>687.365</c:v>
                </c:pt>
                <c:pt idx="1966">
                  <c:v>686.7186</c:v>
                </c:pt>
                <c:pt idx="1967">
                  <c:v>686.0743</c:v>
                </c:pt>
                <c:pt idx="1968">
                  <c:v>685.451</c:v>
                </c:pt>
                <c:pt idx="1969">
                  <c:v>684.7799</c:v>
                </c:pt>
                <c:pt idx="1970">
                  <c:v>684.1816</c:v>
                </c:pt>
                <c:pt idx="1971">
                  <c:v>683.5117</c:v>
                </c:pt>
                <c:pt idx="1972">
                  <c:v>682.8896</c:v>
                </c:pt>
                <c:pt idx="1973">
                  <c:v>682.2685</c:v>
                </c:pt>
                <c:pt idx="1974">
                  <c:v>681.6466</c:v>
                </c:pt>
                <c:pt idx="1975">
                  <c:v>681.0237</c:v>
                </c:pt>
                <c:pt idx="1976">
                  <c:v>680.4248</c:v>
                </c:pt>
                <c:pt idx="1977">
                  <c:v>679.804</c:v>
                </c:pt>
                <c:pt idx="1978">
                  <c:v>679.2081</c:v>
                </c:pt>
                <c:pt idx="1979">
                  <c:v>678.6343</c:v>
                </c:pt>
                <c:pt idx="1980">
                  <c:v>678.0356</c:v>
                </c:pt>
                <c:pt idx="1981">
                  <c:v>677.4371</c:v>
                </c:pt>
                <c:pt idx="1982">
                  <c:v>676.8404</c:v>
                </c:pt>
                <c:pt idx="1983">
                  <c:v>676.2916</c:v>
                </c:pt>
                <c:pt idx="1984">
                  <c:v>675.6942</c:v>
                </c:pt>
                <c:pt idx="1985">
                  <c:v>675.1216</c:v>
                </c:pt>
                <c:pt idx="1986">
                  <c:v>674.6427</c:v>
                </c:pt>
                <c:pt idx="1987">
                  <c:v>674.0463</c:v>
                </c:pt>
                <c:pt idx="1988">
                  <c:v>673.5446</c:v>
                </c:pt>
                <c:pt idx="1989">
                  <c:v>673.0419</c:v>
                </c:pt>
                <c:pt idx="1990">
                  <c:v>672.5642</c:v>
                </c:pt>
                <c:pt idx="1991">
                  <c:v>672.0875</c:v>
                </c:pt>
                <c:pt idx="1992">
                  <c:v>671.6317</c:v>
                </c:pt>
                <c:pt idx="1993">
                  <c:v>671.1799</c:v>
                </c:pt>
                <c:pt idx="1994">
                  <c:v>670.7252</c:v>
                </c:pt>
                <c:pt idx="1995">
                  <c:v>670.2953</c:v>
                </c:pt>
                <c:pt idx="1996">
                  <c:v>669.8665</c:v>
                </c:pt>
                <c:pt idx="1997">
                  <c:v>669.4358</c:v>
                </c:pt>
                <c:pt idx="1998">
                  <c:v>669.007</c:v>
                </c:pt>
                <c:pt idx="1999">
                  <c:v>668.6011</c:v>
                </c:pt>
                <c:pt idx="2000">
                  <c:v>668.1715</c:v>
                </c:pt>
                <c:pt idx="2001">
                  <c:v>664.6177</c:v>
                </c:pt>
                <c:pt idx="2002">
                  <c:v>664.1873</c:v>
                </c:pt>
                <c:pt idx="2003">
                  <c:v>663.8066</c:v>
                </c:pt>
                <c:pt idx="2004">
                  <c:v>663.4249</c:v>
                </c:pt>
                <c:pt idx="2005">
                  <c:v>663.0195</c:v>
                </c:pt>
                <c:pt idx="2006">
                  <c:v>662.6388</c:v>
                </c:pt>
                <c:pt idx="2007">
                  <c:v>662.2572</c:v>
                </c:pt>
                <c:pt idx="2008">
                  <c:v>661.8508</c:v>
                </c:pt>
                <c:pt idx="2009">
                  <c:v>661.4693</c:v>
                </c:pt>
                <c:pt idx="2010">
                  <c:v>661.0878</c:v>
                </c:pt>
                <c:pt idx="2011">
                  <c:v>660.7072</c:v>
                </c:pt>
                <c:pt idx="2012">
                  <c:v>660.3735</c:v>
                </c:pt>
                <c:pt idx="2013">
                  <c:v>659.9672</c:v>
                </c:pt>
                <c:pt idx="2014">
                  <c:v>659.5619</c:v>
                </c:pt>
                <c:pt idx="2015">
                  <c:v>659.1577</c:v>
                </c:pt>
                <c:pt idx="2016">
                  <c:v>658.8478</c:v>
                </c:pt>
                <c:pt idx="2017">
                  <c:v>658.4426</c:v>
                </c:pt>
                <c:pt idx="2018">
                  <c:v>658.0851</c:v>
                </c:pt>
                <c:pt idx="2019">
                  <c:v>657.7009</c:v>
                </c:pt>
                <c:pt idx="2020">
                  <c:v>657.3244</c:v>
                </c:pt>
                <c:pt idx="2021">
                  <c:v>656.9421</c:v>
                </c:pt>
                <c:pt idx="2022">
                  <c:v>656.5352</c:v>
                </c:pt>
                <c:pt idx="2023">
                  <c:v>656.1559</c:v>
                </c:pt>
                <c:pt idx="2024">
                  <c:v>655.7747</c:v>
                </c:pt>
                <c:pt idx="2025">
                  <c:v>655.3935</c:v>
                </c:pt>
                <c:pt idx="2026">
                  <c:v>655.036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2 FRFC 2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V$2:$V$2028</c:f>
              <c:numCache>
                <c:formatCode>General</c:formatCode>
                <c:ptCount val="2027"/>
                <c:pt idx="0">
                  <c:v>14.99925</c:v>
                </c:pt>
                <c:pt idx="1">
                  <c:v>14.99925</c:v>
                </c:pt>
                <c:pt idx="2">
                  <c:v>14.99925</c:v>
                </c:pt>
                <c:pt idx="3">
                  <c:v>15.00123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0419</c:v>
                </c:pt>
                <c:pt idx="8">
                  <c:v>15.00617</c:v>
                </c:pt>
                <c:pt idx="9">
                  <c:v>15.00716</c:v>
                </c:pt>
                <c:pt idx="10">
                  <c:v>15.00815</c:v>
                </c:pt>
                <c:pt idx="11">
                  <c:v>15.00913</c:v>
                </c:pt>
                <c:pt idx="12">
                  <c:v>15.00913</c:v>
                </c:pt>
                <c:pt idx="13">
                  <c:v>15.00913</c:v>
                </c:pt>
                <c:pt idx="14">
                  <c:v>15.01012</c:v>
                </c:pt>
                <c:pt idx="15">
                  <c:v>15.01012</c:v>
                </c:pt>
                <c:pt idx="16">
                  <c:v>15.01111</c:v>
                </c:pt>
                <c:pt idx="17">
                  <c:v>15.01308</c:v>
                </c:pt>
                <c:pt idx="18">
                  <c:v>15.01308</c:v>
                </c:pt>
                <c:pt idx="19">
                  <c:v>15.01407</c:v>
                </c:pt>
                <c:pt idx="20">
                  <c:v>14.99058</c:v>
                </c:pt>
                <c:pt idx="21">
                  <c:v>15.01407</c:v>
                </c:pt>
                <c:pt idx="22">
                  <c:v>15.01802</c:v>
                </c:pt>
                <c:pt idx="23">
                  <c:v>15.01704</c:v>
                </c:pt>
                <c:pt idx="24">
                  <c:v>15.01802</c:v>
                </c:pt>
                <c:pt idx="25">
                  <c:v>15.02</c:v>
                </c:pt>
                <c:pt idx="26">
                  <c:v>14.99551</c:v>
                </c:pt>
                <c:pt idx="27">
                  <c:v>14.99551</c:v>
                </c:pt>
                <c:pt idx="28">
                  <c:v>14.9965</c:v>
                </c:pt>
                <c:pt idx="29">
                  <c:v>14.99749</c:v>
                </c:pt>
                <c:pt idx="30">
                  <c:v>14.99848</c:v>
                </c:pt>
                <c:pt idx="31">
                  <c:v>14.99947</c:v>
                </c:pt>
                <c:pt idx="32">
                  <c:v>14.99947</c:v>
                </c:pt>
                <c:pt idx="33">
                  <c:v>15.00045</c:v>
                </c:pt>
                <c:pt idx="34">
                  <c:v>15.00342</c:v>
                </c:pt>
                <c:pt idx="35">
                  <c:v>15.00342</c:v>
                </c:pt>
                <c:pt idx="36">
                  <c:v>15.00342</c:v>
                </c:pt>
                <c:pt idx="37">
                  <c:v>15.00539</c:v>
                </c:pt>
                <c:pt idx="38">
                  <c:v>15.00441</c:v>
                </c:pt>
                <c:pt idx="39">
                  <c:v>15.00638</c:v>
                </c:pt>
                <c:pt idx="40">
                  <c:v>15.00638</c:v>
                </c:pt>
                <c:pt idx="41">
                  <c:v>15.00539</c:v>
                </c:pt>
                <c:pt idx="42">
                  <c:v>15.00737</c:v>
                </c:pt>
                <c:pt idx="43">
                  <c:v>15.00737</c:v>
                </c:pt>
                <c:pt idx="44">
                  <c:v>15.00737</c:v>
                </c:pt>
                <c:pt idx="45">
                  <c:v>15.01033</c:v>
                </c:pt>
                <c:pt idx="46">
                  <c:v>15.01132</c:v>
                </c:pt>
                <c:pt idx="47">
                  <c:v>15.01231</c:v>
                </c:pt>
                <c:pt idx="48">
                  <c:v>15.01429</c:v>
                </c:pt>
                <c:pt idx="49">
                  <c:v>15.0133</c:v>
                </c:pt>
                <c:pt idx="50">
                  <c:v>15.01429</c:v>
                </c:pt>
                <c:pt idx="51">
                  <c:v>15.01429</c:v>
                </c:pt>
                <c:pt idx="52">
                  <c:v>15.01626</c:v>
                </c:pt>
                <c:pt idx="53">
                  <c:v>15.01725</c:v>
                </c:pt>
                <c:pt idx="54">
                  <c:v>15.01725</c:v>
                </c:pt>
                <c:pt idx="55">
                  <c:v>15.01923</c:v>
                </c:pt>
                <c:pt idx="56">
                  <c:v>15.01923</c:v>
                </c:pt>
                <c:pt idx="57">
                  <c:v>15.02021</c:v>
                </c:pt>
                <c:pt idx="58">
                  <c:v>15.0212</c:v>
                </c:pt>
                <c:pt idx="59">
                  <c:v>14.9977</c:v>
                </c:pt>
                <c:pt idx="60">
                  <c:v>15.02219</c:v>
                </c:pt>
                <c:pt idx="61">
                  <c:v>15.02318</c:v>
                </c:pt>
                <c:pt idx="62">
                  <c:v>14.99869</c:v>
                </c:pt>
                <c:pt idx="63">
                  <c:v>15.00166</c:v>
                </c:pt>
                <c:pt idx="64">
                  <c:v>15.00166</c:v>
                </c:pt>
                <c:pt idx="65">
                  <c:v>15.02614</c:v>
                </c:pt>
                <c:pt idx="66">
                  <c:v>15.00166</c:v>
                </c:pt>
                <c:pt idx="67">
                  <c:v>15.00363</c:v>
                </c:pt>
                <c:pt idx="68">
                  <c:v>15.00462</c:v>
                </c:pt>
                <c:pt idx="69">
                  <c:v>15.0066</c:v>
                </c:pt>
                <c:pt idx="70">
                  <c:v>15.0066</c:v>
                </c:pt>
                <c:pt idx="71">
                  <c:v>15.0066</c:v>
                </c:pt>
                <c:pt idx="72">
                  <c:v>15.00956</c:v>
                </c:pt>
                <c:pt idx="73">
                  <c:v>15.00956</c:v>
                </c:pt>
                <c:pt idx="74">
                  <c:v>14.98409</c:v>
                </c:pt>
                <c:pt idx="75">
                  <c:v>14.98606</c:v>
                </c:pt>
                <c:pt idx="76">
                  <c:v>15.01055</c:v>
                </c:pt>
                <c:pt idx="77">
                  <c:v>14.98606</c:v>
                </c:pt>
                <c:pt idx="78">
                  <c:v>15.01252</c:v>
                </c:pt>
                <c:pt idx="79">
                  <c:v>14.98903</c:v>
                </c:pt>
                <c:pt idx="80">
                  <c:v>14.98903</c:v>
                </c:pt>
                <c:pt idx="81">
                  <c:v>14.98903</c:v>
                </c:pt>
                <c:pt idx="82">
                  <c:v>14.99002</c:v>
                </c:pt>
                <c:pt idx="83">
                  <c:v>15.0145</c:v>
                </c:pt>
                <c:pt idx="84">
                  <c:v>14.99199</c:v>
                </c:pt>
                <c:pt idx="85">
                  <c:v>15.01549</c:v>
                </c:pt>
                <c:pt idx="86">
                  <c:v>14.99199</c:v>
                </c:pt>
                <c:pt idx="87">
                  <c:v>14.99397</c:v>
                </c:pt>
                <c:pt idx="88">
                  <c:v>14.99397</c:v>
                </c:pt>
                <c:pt idx="89">
                  <c:v>14.99496</c:v>
                </c:pt>
                <c:pt idx="90">
                  <c:v>14.99594</c:v>
                </c:pt>
                <c:pt idx="91">
                  <c:v>14.99693</c:v>
                </c:pt>
                <c:pt idx="92">
                  <c:v>14.99594</c:v>
                </c:pt>
                <c:pt idx="93">
                  <c:v>14.99792</c:v>
                </c:pt>
                <c:pt idx="94">
                  <c:v>14.99891</c:v>
                </c:pt>
                <c:pt idx="95">
                  <c:v>14.99891</c:v>
                </c:pt>
                <c:pt idx="96">
                  <c:v>14.99891</c:v>
                </c:pt>
                <c:pt idx="97">
                  <c:v>15.02537</c:v>
                </c:pt>
                <c:pt idx="98">
                  <c:v>15.00088</c:v>
                </c:pt>
                <c:pt idx="99">
                  <c:v>14.9999</c:v>
                </c:pt>
                <c:pt idx="100">
                  <c:v>15.00088</c:v>
                </c:pt>
                <c:pt idx="101">
                  <c:v>15.00187</c:v>
                </c:pt>
                <c:pt idx="102">
                  <c:v>15.00187</c:v>
                </c:pt>
                <c:pt idx="103">
                  <c:v>15.00286</c:v>
                </c:pt>
                <c:pt idx="104">
                  <c:v>15.00385</c:v>
                </c:pt>
                <c:pt idx="105">
                  <c:v>15.00483</c:v>
                </c:pt>
                <c:pt idx="106">
                  <c:v>15.00483</c:v>
                </c:pt>
                <c:pt idx="107">
                  <c:v>15.0078</c:v>
                </c:pt>
                <c:pt idx="108">
                  <c:v>15.00879</c:v>
                </c:pt>
                <c:pt idx="109">
                  <c:v>15.00879</c:v>
                </c:pt>
                <c:pt idx="110">
                  <c:v>15.007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1076</c:v>
                </c:pt>
                <c:pt idx="115">
                  <c:v>15.01274</c:v>
                </c:pt>
                <c:pt idx="116">
                  <c:v>15.01472</c:v>
                </c:pt>
                <c:pt idx="117">
                  <c:v>15.01373</c:v>
                </c:pt>
                <c:pt idx="118">
                  <c:v>15.01274</c:v>
                </c:pt>
                <c:pt idx="119">
                  <c:v>14.99023</c:v>
                </c:pt>
                <c:pt idx="120">
                  <c:v>14.99122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4.99319</c:v>
                </c:pt>
                <c:pt idx="125">
                  <c:v>15.01867</c:v>
                </c:pt>
                <c:pt idx="126">
                  <c:v>14.99418</c:v>
                </c:pt>
                <c:pt idx="127">
                  <c:v>14.99418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2262</c:v>
                </c:pt>
                <c:pt idx="131">
                  <c:v>14.99715</c:v>
                </c:pt>
                <c:pt idx="132">
                  <c:v>14.99813</c:v>
                </c:pt>
                <c:pt idx="133">
                  <c:v>14.99912</c:v>
                </c:pt>
                <c:pt idx="134">
                  <c:v>14.99912</c:v>
                </c:pt>
                <c:pt idx="135">
                  <c:v>14.99912</c:v>
                </c:pt>
                <c:pt idx="136">
                  <c:v>15.00011</c:v>
                </c:pt>
                <c:pt idx="137">
                  <c:v>15.00406</c:v>
                </c:pt>
                <c:pt idx="138">
                  <c:v>15.00209</c:v>
                </c:pt>
                <c:pt idx="139">
                  <c:v>15.00209</c:v>
                </c:pt>
                <c:pt idx="140">
                  <c:v>15.00307</c:v>
                </c:pt>
                <c:pt idx="141">
                  <c:v>15.00406</c:v>
                </c:pt>
                <c:pt idx="142">
                  <c:v>15.00604</c:v>
                </c:pt>
                <c:pt idx="143">
                  <c:v>15.00703</c:v>
                </c:pt>
                <c:pt idx="144">
                  <c:v>15.00801</c:v>
                </c:pt>
                <c:pt idx="145">
                  <c:v>15.00703</c:v>
                </c:pt>
                <c:pt idx="146">
                  <c:v>15.00801</c:v>
                </c:pt>
                <c:pt idx="147">
                  <c:v>14.98452</c:v>
                </c:pt>
                <c:pt idx="148">
                  <c:v>15.009</c:v>
                </c:pt>
                <c:pt idx="149">
                  <c:v>14.98353</c:v>
                </c:pt>
                <c:pt idx="150">
                  <c:v>15.00999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1098</c:v>
                </c:pt>
                <c:pt idx="154">
                  <c:v>14.98748</c:v>
                </c:pt>
                <c:pt idx="155">
                  <c:v>14.98946</c:v>
                </c:pt>
                <c:pt idx="156">
                  <c:v>14.98847</c:v>
                </c:pt>
                <c:pt idx="157">
                  <c:v>15.01394</c:v>
                </c:pt>
                <c:pt idx="158">
                  <c:v>14.99045</c:v>
                </c:pt>
                <c:pt idx="159">
                  <c:v>14.99045</c:v>
                </c:pt>
                <c:pt idx="160">
                  <c:v>15.01592</c:v>
                </c:pt>
                <c:pt idx="161">
                  <c:v>15.01691</c:v>
                </c:pt>
                <c:pt idx="162">
                  <c:v>15.01789</c:v>
                </c:pt>
                <c:pt idx="163">
                  <c:v>14.99341</c:v>
                </c:pt>
                <c:pt idx="164">
                  <c:v>15.01789</c:v>
                </c:pt>
                <c:pt idx="165">
                  <c:v>14.99538</c:v>
                </c:pt>
                <c:pt idx="166">
                  <c:v>15.02086</c:v>
                </c:pt>
                <c:pt idx="167">
                  <c:v>14.99637</c:v>
                </c:pt>
                <c:pt idx="168">
                  <c:v>15.02086</c:v>
                </c:pt>
                <c:pt idx="169">
                  <c:v>14.99637</c:v>
                </c:pt>
                <c:pt idx="170">
                  <c:v>15.02283</c:v>
                </c:pt>
                <c:pt idx="171">
                  <c:v>15.02382</c:v>
                </c:pt>
                <c:pt idx="172">
                  <c:v>15.02382</c:v>
                </c:pt>
                <c:pt idx="173">
                  <c:v>14.99934</c:v>
                </c:pt>
                <c:pt idx="174">
                  <c:v>15.00131</c:v>
                </c:pt>
                <c:pt idx="175">
                  <c:v>15.00131</c:v>
                </c:pt>
                <c:pt idx="176">
                  <c:v>15.00428</c:v>
                </c:pt>
                <c:pt idx="177">
                  <c:v>15.00329</c:v>
                </c:pt>
                <c:pt idx="178">
                  <c:v>15.00428</c:v>
                </c:pt>
                <c:pt idx="179">
                  <c:v>15.00527</c:v>
                </c:pt>
                <c:pt idx="180">
                  <c:v>15.00527</c:v>
                </c:pt>
                <c:pt idx="181">
                  <c:v>15.00527</c:v>
                </c:pt>
                <c:pt idx="182">
                  <c:v>15.00527</c:v>
                </c:pt>
                <c:pt idx="183">
                  <c:v>15.00625</c:v>
                </c:pt>
                <c:pt idx="184">
                  <c:v>15.00625</c:v>
                </c:pt>
                <c:pt idx="185">
                  <c:v>15.00724</c:v>
                </c:pt>
                <c:pt idx="186">
                  <c:v>15.00823</c:v>
                </c:pt>
                <c:pt idx="187">
                  <c:v>15.01021</c:v>
                </c:pt>
                <c:pt idx="188">
                  <c:v>15.00823</c:v>
                </c:pt>
                <c:pt idx="189">
                  <c:v>15.01119</c:v>
                </c:pt>
                <c:pt idx="190">
                  <c:v>15.01021</c:v>
                </c:pt>
                <c:pt idx="191">
                  <c:v>15.01218</c:v>
                </c:pt>
                <c:pt idx="192">
                  <c:v>15.01021</c:v>
                </c:pt>
                <c:pt idx="193">
                  <c:v>15.01119</c:v>
                </c:pt>
                <c:pt idx="194">
                  <c:v>15.01218</c:v>
                </c:pt>
                <c:pt idx="195">
                  <c:v>15.01515</c:v>
                </c:pt>
                <c:pt idx="196">
                  <c:v>15.01416</c:v>
                </c:pt>
                <c:pt idx="197">
                  <c:v>15.03963</c:v>
                </c:pt>
                <c:pt idx="198">
                  <c:v>15.01416</c:v>
                </c:pt>
                <c:pt idx="199">
                  <c:v>15.01613</c:v>
                </c:pt>
                <c:pt idx="200">
                  <c:v>15.01613</c:v>
                </c:pt>
                <c:pt idx="201">
                  <c:v>15.01712</c:v>
                </c:pt>
                <c:pt idx="202">
                  <c:v>15.01712</c:v>
                </c:pt>
                <c:pt idx="203">
                  <c:v>14.99264</c:v>
                </c:pt>
                <c:pt idx="204">
                  <c:v>15.0191</c:v>
                </c:pt>
                <c:pt idx="205">
                  <c:v>14.99461</c:v>
                </c:pt>
                <c:pt idx="206">
                  <c:v>15.02009</c:v>
                </c:pt>
                <c:pt idx="207">
                  <c:v>15.0191</c:v>
                </c:pt>
                <c:pt idx="208">
                  <c:v>15.02108</c:v>
                </c:pt>
                <c:pt idx="209">
                  <c:v>15.02108</c:v>
                </c:pt>
                <c:pt idx="210">
                  <c:v>15.02108</c:v>
                </c:pt>
                <c:pt idx="211">
                  <c:v>15.02108</c:v>
                </c:pt>
                <c:pt idx="212">
                  <c:v>15.02305</c:v>
                </c:pt>
                <c:pt idx="213">
                  <c:v>15.02305</c:v>
                </c:pt>
                <c:pt idx="214">
                  <c:v>15.02305</c:v>
                </c:pt>
                <c:pt idx="215">
                  <c:v>15.02602</c:v>
                </c:pt>
                <c:pt idx="216">
                  <c:v>15.02503</c:v>
                </c:pt>
                <c:pt idx="217">
                  <c:v>15.02503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0252</c:v>
                </c:pt>
                <c:pt idx="222">
                  <c:v>15.02799</c:v>
                </c:pt>
                <c:pt idx="223">
                  <c:v>15.00449</c:v>
                </c:pt>
                <c:pt idx="224">
                  <c:v>15.02997</c:v>
                </c:pt>
                <c:pt idx="225">
                  <c:v>15.03096</c:v>
                </c:pt>
                <c:pt idx="226">
                  <c:v>15.02997</c:v>
                </c:pt>
                <c:pt idx="227">
                  <c:v>15.00647</c:v>
                </c:pt>
                <c:pt idx="228">
                  <c:v>15.00845</c:v>
                </c:pt>
                <c:pt idx="229">
                  <c:v>15.00845</c:v>
                </c:pt>
                <c:pt idx="230">
                  <c:v>15.03194</c:v>
                </c:pt>
                <c:pt idx="231">
                  <c:v>15.00845</c:v>
                </c:pt>
                <c:pt idx="232">
                  <c:v>15.00746</c:v>
                </c:pt>
                <c:pt idx="233">
                  <c:v>15.00943</c:v>
                </c:pt>
                <c:pt idx="234">
                  <c:v>15.01042</c:v>
                </c:pt>
                <c:pt idx="235">
                  <c:v>15.01042</c:v>
                </c:pt>
                <c:pt idx="236">
                  <c:v>15.03491</c:v>
                </c:pt>
                <c:pt idx="237">
                  <c:v>15.03491</c:v>
                </c:pt>
                <c:pt idx="238">
                  <c:v>15.01141</c:v>
                </c:pt>
                <c:pt idx="239">
                  <c:v>15.01141</c:v>
                </c:pt>
                <c:pt idx="240">
                  <c:v>15.03491</c:v>
                </c:pt>
                <c:pt idx="241">
                  <c:v>15.0124</c:v>
                </c:pt>
                <c:pt idx="242">
                  <c:v>15.01437</c:v>
                </c:pt>
                <c:pt idx="243">
                  <c:v>15.03886</c:v>
                </c:pt>
                <c:pt idx="244">
                  <c:v>15.01536</c:v>
                </c:pt>
                <c:pt idx="245">
                  <c:v>15.01536</c:v>
                </c:pt>
                <c:pt idx="246">
                  <c:v>15.01635</c:v>
                </c:pt>
                <c:pt idx="247">
                  <c:v>15.01734</c:v>
                </c:pt>
                <c:pt idx="248">
                  <c:v>15.04182</c:v>
                </c:pt>
                <c:pt idx="249">
                  <c:v>15.01734</c:v>
                </c:pt>
                <c:pt idx="250">
                  <c:v>15.01833</c:v>
                </c:pt>
                <c:pt idx="251">
                  <c:v>15.01833</c:v>
                </c:pt>
                <c:pt idx="252">
                  <c:v>15.01833</c:v>
                </c:pt>
                <c:pt idx="253">
                  <c:v>15.01932</c:v>
                </c:pt>
                <c:pt idx="254">
                  <c:v>15.0438</c:v>
                </c:pt>
                <c:pt idx="255">
                  <c:v>15.02129</c:v>
                </c:pt>
                <c:pt idx="256">
                  <c:v>15.02129</c:v>
                </c:pt>
                <c:pt idx="257">
                  <c:v>15.02129</c:v>
                </c:pt>
                <c:pt idx="258">
                  <c:v>15.02129</c:v>
                </c:pt>
                <c:pt idx="259">
                  <c:v>15.04676</c:v>
                </c:pt>
                <c:pt idx="260">
                  <c:v>15.02327</c:v>
                </c:pt>
                <c:pt idx="261">
                  <c:v>15.02228</c:v>
                </c:pt>
                <c:pt idx="262">
                  <c:v>15.02327</c:v>
                </c:pt>
                <c:pt idx="263">
                  <c:v>15.04874</c:v>
                </c:pt>
                <c:pt idx="264">
                  <c:v>15.02426</c:v>
                </c:pt>
                <c:pt idx="265">
                  <c:v>15.02524</c:v>
                </c:pt>
                <c:pt idx="266">
                  <c:v>15.02524</c:v>
                </c:pt>
                <c:pt idx="267">
                  <c:v>15.02524</c:v>
                </c:pt>
                <c:pt idx="268">
                  <c:v>15.02524</c:v>
                </c:pt>
                <c:pt idx="269">
                  <c:v>15.02623</c:v>
                </c:pt>
                <c:pt idx="270">
                  <c:v>15.02722</c:v>
                </c:pt>
                <c:pt idx="271">
                  <c:v>15.02821</c:v>
                </c:pt>
                <c:pt idx="272">
                  <c:v>15.02722</c:v>
                </c:pt>
                <c:pt idx="273">
                  <c:v>15.0292</c:v>
                </c:pt>
                <c:pt idx="274">
                  <c:v>15.0057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3018</c:v>
                </c:pt>
                <c:pt idx="278">
                  <c:v>15.03216</c:v>
                </c:pt>
                <c:pt idx="279">
                  <c:v>15.03216</c:v>
                </c:pt>
                <c:pt idx="280">
                  <c:v>15.03216</c:v>
                </c:pt>
                <c:pt idx="281">
                  <c:v>15.00866</c:v>
                </c:pt>
                <c:pt idx="282">
                  <c:v>15.03414</c:v>
                </c:pt>
                <c:pt idx="283">
                  <c:v>15.05862</c:v>
                </c:pt>
                <c:pt idx="284">
                  <c:v>15.00866</c:v>
                </c:pt>
                <c:pt idx="285">
                  <c:v>15.03512</c:v>
                </c:pt>
                <c:pt idx="286">
                  <c:v>15.03611</c:v>
                </c:pt>
                <c:pt idx="287">
                  <c:v>15.01163</c:v>
                </c:pt>
                <c:pt idx="288">
                  <c:v>15.03611</c:v>
                </c:pt>
                <c:pt idx="289">
                  <c:v>15.0371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1459</c:v>
                </c:pt>
                <c:pt idx="294">
                  <c:v>15.01558</c:v>
                </c:pt>
                <c:pt idx="295">
                  <c:v>15.01558</c:v>
                </c:pt>
                <c:pt idx="296">
                  <c:v>15.03907</c:v>
                </c:pt>
                <c:pt idx="297">
                  <c:v>15.04006</c:v>
                </c:pt>
                <c:pt idx="298">
                  <c:v>15.01755</c:v>
                </c:pt>
                <c:pt idx="299">
                  <c:v>15.04105</c:v>
                </c:pt>
                <c:pt idx="300">
                  <c:v>15.01755</c:v>
                </c:pt>
                <c:pt idx="301">
                  <c:v>15.01854</c:v>
                </c:pt>
                <c:pt idx="302">
                  <c:v>15.01854</c:v>
                </c:pt>
                <c:pt idx="303">
                  <c:v>15.01953</c:v>
                </c:pt>
                <c:pt idx="304">
                  <c:v>15.04401</c:v>
                </c:pt>
                <c:pt idx="305">
                  <c:v>15.04303</c:v>
                </c:pt>
                <c:pt idx="306">
                  <c:v>15.01953</c:v>
                </c:pt>
                <c:pt idx="307">
                  <c:v>15.04599</c:v>
                </c:pt>
                <c:pt idx="308">
                  <c:v>15.02151</c:v>
                </c:pt>
                <c:pt idx="309">
                  <c:v>15.02151</c:v>
                </c:pt>
                <c:pt idx="310">
                  <c:v>15.0225</c:v>
                </c:pt>
                <c:pt idx="311">
                  <c:v>15.04797</c:v>
                </c:pt>
                <c:pt idx="312">
                  <c:v>15.0225</c:v>
                </c:pt>
                <c:pt idx="313">
                  <c:v>15.0225</c:v>
                </c:pt>
                <c:pt idx="314">
                  <c:v>15.02447</c:v>
                </c:pt>
                <c:pt idx="315">
                  <c:v>15.02447</c:v>
                </c:pt>
                <c:pt idx="316">
                  <c:v>15.02447</c:v>
                </c:pt>
                <c:pt idx="317">
                  <c:v>15.02546</c:v>
                </c:pt>
                <c:pt idx="318">
                  <c:v>15.02546</c:v>
                </c:pt>
                <c:pt idx="319">
                  <c:v>15.05192</c:v>
                </c:pt>
                <c:pt idx="320">
                  <c:v>15.02744</c:v>
                </c:pt>
                <c:pt idx="321">
                  <c:v>15.02645</c:v>
                </c:pt>
                <c:pt idx="322">
                  <c:v>15.02744</c:v>
                </c:pt>
                <c:pt idx="323">
                  <c:v>15.02842</c:v>
                </c:pt>
                <c:pt idx="324">
                  <c:v>15.02842</c:v>
                </c:pt>
                <c:pt idx="325">
                  <c:v>15.02941</c:v>
                </c:pt>
                <c:pt idx="326">
                  <c:v>15.00493</c:v>
                </c:pt>
                <c:pt idx="327">
                  <c:v>15.0304</c:v>
                </c:pt>
                <c:pt idx="328">
                  <c:v>15.05587</c:v>
                </c:pt>
                <c:pt idx="329">
                  <c:v>15.0304</c:v>
                </c:pt>
                <c:pt idx="330">
                  <c:v>15.03139</c:v>
                </c:pt>
                <c:pt idx="331">
                  <c:v>15.03139</c:v>
                </c:pt>
                <c:pt idx="332">
                  <c:v>15.03336</c:v>
                </c:pt>
                <c:pt idx="333">
                  <c:v>15.03336</c:v>
                </c:pt>
                <c:pt idx="334">
                  <c:v>15.03336</c:v>
                </c:pt>
                <c:pt idx="335">
                  <c:v>15.03435</c:v>
                </c:pt>
                <c:pt idx="336">
                  <c:v>15.03336</c:v>
                </c:pt>
                <c:pt idx="337">
                  <c:v>15.03336</c:v>
                </c:pt>
                <c:pt idx="338">
                  <c:v>15.03336</c:v>
                </c:pt>
                <c:pt idx="339">
                  <c:v>15.03435</c:v>
                </c:pt>
                <c:pt idx="340">
                  <c:v>15.03534</c:v>
                </c:pt>
                <c:pt idx="341">
                  <c:v>15.03633</c:v>
                </c:pt>
                <c:pt idx="342">
                  <c:v>15.03732</c:v>
                </c:pt>
                <c:pt idx="343">
                  <c:v>15.03732</c:v>
                </c:pt>
                <c:pt idx="344">
                  <c:v>15.0383</c:v>
                </c:pt>
                <c:pt idx="345">
                  <c:v>15.06279</c:v>
                </c:pt>
                <c:pt idx="346">
                  <c:v>15.0383</c:v>
                </c:pt>
                <c:pt idx="347">
                  <c:v>15.03929</c:v>
                </c:pt>
                <c:pt idx="348">
                  <c:v>15.03929</c:v>
                </c:pt>
                <c:pt idx="349">
                  <c:v>15.04028</c:v>
                </c:pt>
                <c:pt idx="350">
                  <c:v>15.04028</c:v>
                </c:pt>
                <c:pt idx="351">
                  <c:v>15.01678</c:v>
                </c:pt>
                <c:pt idx="352">
                  <c:v>15.04028</c:v>
                </c:pt>
                <c:pt idx="353">
                  <c:v>15.04226</c:v>
                </c:pt>
                <c:pt idx="354">
                  <c:v>15.04127</c:v>
                </c:pt>
                <c:pt idx="355">
                  <c:v>15.04127</c:v>
                </c:pt>
                <c:pt idx="356">
                  <c:v>15.04325</c:v>
                </c:pt>
                <c:pt idx="357">
                  <c:v>15.04325</c:v>
                </c:pt>
                <c:pt idx="358">
                  <c:v>15.04325</c:v>
                </c:pt>
                <c:pt idx="359">
                  <c:v>15.04522</c:v>
                </c:pt>
                <c:pt idx="360">
                  <c:v>15.04621</c:v>
                </c:pt>
                <c:pt idx="361">
                  <c:v>15.04621</c:v>
                </c:pt>
                <c:pt idx="362">
                  <c:v>15.04522</c:v>
                </c:pt>
                <c:pt idx="363">
                  <c:v>15.0472</c:v>
                </c:pt>
                <c:pt idx="364">
                  <c:v>15.04621</c:v>
                </c:pt>
                <c:pt idx="365">
                  <c:v>15.07168</c:v>
                </c:pt>
                <c:pt idx="366">
                  <c:v>15.04819</c:v>
                </c:pt>
                <c:pt idx="367">
                  <c:v>15.07366</c:v>
                </c:pt>
                <c:pt idx="368">
                  <c:v>15.04917</c:v>
                </c:pt>
                <c:pt idx="369">
                  <c:v>15.02469</c:v>
                </c:pt>
                <c:pt idx="370">
                  <c:v>15.05016</c:v>
                </c:pt>
                <c:pt idx="371">
                  <c:v>15.05016</c:v>
                </c:pt>
                <c:pt idx="372">
                  <c:v>15.04819</c:v>
                </c:pt>
                <c:pt idx="373">
                  <c:v>15.05016</c:v>
                </c:pt>
                <c:pt idx="374">
                  <c:v>15.05115</c:v>
                </c:pt>
                <c:pt idx="375">
                  <c:v>15.05115</c:v>
                </c:pt>
                <c:pt idx="376">
                  <c:v>15.05115</c:v>
                </c:pt>
                <c:pt idx="377">
                  <c:v>15.05214</c:v>
                </c:pt>
                <c:pt idx="378">
                  <c:v>15.05313</c:v>
                </c:pt>
                <c:pt idx="379">
                  <c:v>15.05214</c:v>
                </c:pt>
                <c:pt idx="380">
                  <c:v>15.05313</c:v>
                </c:pt>
                <c:pt idx="381">
                  <c:v>15.02765</c:v>
                </c:pt>
                <c:pt idx="382">
                  <c:v>15.05313</c:v>
                </c:pt>
                <c:pt idx="383">
                  <c:v>15.05313</c:v>
                </c:pt>
                <c:pt idx="384">
                  <c:v>15.05411</c:v>
                </c:pt>
                <c:pt idx="385">
                  <c:v>15.0316</c:v>
                </c:pt>
                <c:pt idx="386">
                  <c:v>15.0551</c:v>
                </c:pt>
                <c:pt idx="387">
                  <c:v>15.0551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5609</c:v>
                </c:pt>
                <c:pt idx="391">
                  <c:v>15.05609</c:v>
                </c:pt>
                <c:pt idx="392">
                  <c:v>15.05708</c:v>
                </c:pt>
                <c:pt idx="393">
                  <c:v>15.05708</c:v>
                </c:pt>
                <c:pt idx="394">
                  <c:v>15.03358</c:v>
                </c:pt>
                <c:pt idx="395">
                  <c:v>15.05807</c:v>
                </c:pt>
                <c:pt idx="396">
                  <c:v>15.05906</c:v>
                </c:pt>
                <c:pt idx="397">
                  <c:v>15.05906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6004</c:v>
                </c:pt>
                <c:pt idx="402">
                  <c:v>15.06202</c:v>
                </c:pt>
                <c:pt idx="403">
                  <c:v>15.06103</c:v>
                </c:pt>
                <c:pt idx="404">
                  <c:v>15.06202</c:v>
                </c:pt>
                <c:pt idx="405">
                  <c:v>15.06103</c:v>
                </c:pt>
                <c:pt idx="406">
                  <c:v>15.06301</c:v>
                </c:pt>
                <c:pt idx="407">
                  <c:v>15.06301</c:v>
                </c:pt>
                <c:pt idx="408">
                  <c:v>15.06301</c:v>
                </c:pt>
                <c:pt idx="409">
                  <c:v>15.06301</c:v>
                </c:pt>
                <c:pt idx="410">
                  <c:v>15.08749</c:v>
                </c:pt>
                <c:pt idx="411">
                  <c:v>15.06498</c:v>
                </c:pt>
                <c:pt idx="412">
                  <c:v>15.064</c:v>
                </c:pt>
                <c:pt idx="413">
                  <c:v>15.064</c:v>
                </c:pt>
                <c:pt idx="414">
                  <c:v>15.04149</c:v>
                </c:pt>
                <c:pt idx="415">
                  <c:v>15.06498</c:v>
                </c:pt>
                <c:pt idx="416">
                  <c:v>15.04247</c:v>
                </c:pt>
                <c:pt idx="417">
                  <c:v>15.09144</c:v>
                </c:pt>
                <c:pt idx="418">
                  <c:v>15.06795</c:v>
                </c:pt>
                <c:pt idx="419">
                  <c:v>15.06795</c:v>
                </c:pt>
                <c:pt idx="420">
                  <c:v>15.06795</c:v>
                </c:pt>
                <c:pt idx="421">
                  <c:v>15.06795</c:v>
                </c:pt>
                <c:pt idx="422">
                  <c:v>15.06795</c:v>
                </c:pt>
                <c:pt idx="423">
                  <c:v>15.09342</c:v>
                </c:pt>
                <c:pt idx="424">
                  <c:v>15.06894</c:v>
                </c:pt>
                <c:pt idx="425">
                  <c:v>15.06992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6992</c:v>
                </c:pt>
                <c:pt idx="431">
                  <c:v>15.0719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7289</c:v>
                </c:pt>
                <c:pt idx="435">
                  <c:v>15.07289</c:v>
                </c:pt>
                <c:pt idx="436">
                  <c:v>15.07388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7388</c:v>
                </c:pt>
                <c:pt idx="440">
                  <c:v>15.07486</c:v>
                </c:pt>
                <c:pt idx="441">
                  <c:v>15.07585</c:v>
                </c:pt>
                <c:pt idx="442">
                  <c:v>15.07486</c:v>
                </c:pt>
                <c:pt idx="443">
                  <c:v>15.07684</c:v>
                </c:pt>
                <c:pt idx="444">
                  <c:v>15.07585</c:v>
                </c:pt>
                <c:pt idx="445">
                  <c:v>15.05137</c:v>
                </c:pt>
                <c:pt idx="446">
                  <c:v>15.07783</c:v>
                </c:pt>
                <c:pt idx="447">
                  <c:v>15.07585</c:v>
                </c:pt>
                <c:pt idx="448">
                  <c:v>15.07783</c:v>
                </c:pt>
                <c:pt idx="449">
                  <c:v>15.07783</c:v>
                </c:pt>
                <c:pt idx="450">
                  <c:v>15.07882</c:v>
                </c:pt>
                <c:pt idx="451">
                  <c:v>15.07783</c:v>
                </c:pt>
                <c:pt idx="452">
                  <c:v>15.05433</c:v>
                </c:pt>
                <c:pt idx="453">
                  <c:v>15.07882</c:v>
                </c:pt>
                <c:pt idx="454">
                  <c:v>15.08079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798</c:v>
                </c:pt>
                <c:pt idx="458">
                  <c:v>15.0798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08277</c:v>
                </c:pt>
                <c:pt idx="465">
                  <c:v>15.08178</c:v>
                </c:pt>
                <c:pt idx="466">
                  <c:v>15.08277</c:v>
                </c:pt>
                <c:pt idx="467">
                  <c:v>15.05729</c:v>
                </c:pt>
                <c:pt idx="468">
                  <c:v>15.10824</c:v>
                </c:pt>
                <c:pt idx="469">
                  <c:v>15.08474</c:v>
                </c:pt>
                <c:pt idx="470">
                  <c:v>15.08474</c:v>
                </c:pt>
                <c:pt idx="471">
                  <c:v>15.06026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08573</c:v>
                </c:pt>
                <c:pt idx="475">
                  <c:v>15.08573</c:v>
                </c:pt>
                <c:pt idx="476">
                  <c:v>15.08672</c:v>
                </c:pt>
                <c:pt idx="477">
                  <c:v>15.0867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08771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887</c:v>
                </c:pt>
                <c:pt idx="489">
                  <c:v>15.0652</c:v>
                </c:pt>
                <c:pt idx="490">
                  <c:v>15.08968</c:v>
                </c:pt>
                <c:pt idx="491">
                  <c:v>15.09067</c:v>
                </c:pt>
                <c:pt idx="492">
                  <c:v>15.06619</c:v>
                </c:pt>
                <c:pt idx="493">
                  <c:v>15.06718</c:v>
                </c:pt>
                <c:pt idx="494">
                  <c:v>15.06816</c:v>
                </c:pt>
                <c:pt idx="495">
                  <c:v>15.06816</c:v>
                </c:pt>
                <c:pt idx="496">
                  <c:v>15.06915</c:v>
                </c:pt>
                <c:pt idx="497">
                  <c:v>15.09265</c:v>
                </c:pt>
                <c:pt idx="498">
                  <c:v>15.06915</c:v>
                </c:pt>
                <c:pt idx="499">
                  <c:v>15.09364</c:v>
                </c:pt>
                <c:pt idx="500">
                  <c:v>15.09462</c:v>
                </c:pt>
                <c:pt idx="501">
                  <c:v>15.07113</c:v>
                </c:pt>
                <c:pt idx="502">
                  <c:v>15.09364</c:v>
                </c:pt>
                <c:pt idx="503">
                  <c:v>15.07014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7212</c:v>
                </c:pt>
                <c:pt idx="508">
                  <c:v>15.07212</c:v>
                </c:pt>
                <c:pt idx="509">
                  <c:v>15.09759</c:v>
                </c:pt>
                <c:pt idx="510">
                  <c:v>15.07212</c:v>
                </c:pt>
                <c:pt idx="511">
                  <c:v>15.09858</c:v>
                </c:pt>
                <c:pt idx="512">
                  <c:v>15.0731</c:v>
                </c:pt>
                <c:pt idx="513">
                  <c:v>15.07409</c:v>
                </c:pt>
                <c:pt idx="514">
                  <c:v>15.07409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7508</c:v>
                </c:pt>
                <c:pt idx="519">
                  <c:v>15.09956</c:v>
                </c:pt>
                <c:pt idx="520">
                  <c:v>15.07409</c:v>
                </c:pt>
                <c:pt idx="521">
                  <c:v>15.09956</c:v>
                </c:pt>
                <c:pt idx="522">
                  <c:v>15.07409</c:v>
                </c:pt>
                <c:pt idx="523">
                  <c:v>15.07607</c:v>
                </c:pt>
                <c:pt idx="524">
                  <c:v>15.07706</c:v>
                </c:pt>
                <c:pt idx="525">
                  <c:v>15.07607</c:v>
                </c:pt>
                <c:pt idx="526">
                  <c:v>15.07607</c:v>
                </c:pt>
                <c:pt idx="527">
                  <c:v>15.07607</c:v>
                </c:pt>
                <c:pt idx="528">
                  <c:v>15.10253</c:v>
                </c:pt>
                <c:pt idx="529">
                  <c:v>15.07804</c:v>
                </c:pt>
                <c:pt idx="530">
                  <c:v>15.07903</c:v>
                </c:pt>
                <c:pt idx="531">
                  <c:v>15.07804</c:v>
                </c:pt>
                <c:pt idx="532">
                  <c:v>15.07903</c:v>
                </c:pt>
                <c:pt idx="533">
                  <c:v>15.07903</c:v>
                </c:pt>
                <c:pt idx="534">
                  <c:v>15.10648</c:v>
                </c:pt>
                <c:pt idx="535">
                  <c:v>15.082</c:v>
                </c:pt>
                <c:pt idx="536">
                  <c:v>15.08299</c:v>
                </c:pt>
                <c:pt idx="537">
                  <c:v>15.082</c:v>
                </c:pt>
                <c:pt idx="538">
                  <c:v>15.082</c:v>
                </c:pt>
                <c:pt idx="539">
                  <c:v>15.082</c:v>
                </c:pt>
                <c:pt idx="540">
                  <c:v>15.10846</c:v>
                </c:pt>
                <c:pt idx="541">
                  <c:v>15.10944</c:v>
                </c:pt>
                <c:pt idx="542">
                  <c:v>15.08397</c:v>
                </c:pt>
                <c:pt idx="543">
                  <c:v>15.08496</c:v>
                </c:pt>
                <c:pt idx="544">
                  <c:v>15.08496</c:v>
                </c:pt>
                <c:pt idx="545">
                  <c:v>15.08694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11142</c:v>
                </c:pt>
                <c:pt idx="549">
                  <c:v>15.08793</c:v>
                </c:pt>
                <c:pt idx="550">
                  <c:v>15.1134</c:v>
                </c:pt>
                <c:pt idx="551">
                  <c:v>15.08891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09089</c:v>
                </c:pt>
                <c:pt idx="556">
                  <c:v>15.11636</c:v>
                </c:pt>
                <c:pt idx="557">
                  <c:v>15.11636</c:v>
                </c:pt>
                <c:pt idx="558">
                  <c:v>15.11636</c:v>
                </c:pt>
                <c:pt idx="559">
                  <c:v>15.09287</c:v>
                </c:pt>
                <c:pt idx="560">
                  <c:v>15.09484</c:v>
                </c:pt>
                <c:pt idx="561">
                  <c:v>15.11735</c:v>
                </c:pt>
                <c:pt idx="562">
                  <c:v>15.11834</c:v>
                </c:pt>
                <c:pt idx="563">
                  <c:v>15.09484</c:v>
                </c:pt>
                <c:pt idx="564">
                  <c:v>15.09583</c:v>
                </c:pt>
                <c:pt idx="565">
                  <c:v>15.09484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09879</c:v>
                </c:pt>
                <c:pt idx="573">
                  <c:v>15.09978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2822</c:v>
                </c:pt>
                <c:pt idx="587">
                  <c:v>15.10571</c:v>
                </c:pt>
                <c:pt idx="588">
                  <c:v>15.10571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067</c:v>
                </c:pt>
                <c:pt idx="592">
                  <c:v>15.10769</c:v>
                </c:pt>
                <c:pt idx="593">
                  <c:v>15.10769</c:v>
                </c:pt>
                <c:pt idx="594">
                  <c:v>15.10868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0966</c:v>
                </c:pt>
                <c:pt idx="599">
                  <c:v>15.11065</c:v>
                </c:pt>
                <c:pt idx="600">
                  <c:v>15.13514</c:v>
                </c:pt>
                <c:pt idx="601">
                  <c:v>15.10966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1362</c:v>
                </c:pt>
                <c:pt idx="606">
                  <c:v>15.1146</c:v>
                </c:pt>
                <c:pt idx="607">
                  <c:v>15.1146</c:v>
                </c:pt>
                <c:pt idx="608">
                  <c:v>15.13909</c:v>
                </c:pt>
                <c:pt idx="609">
                  <c:v>15.1146</c:v>
                </c:pt>
                <c:pt idx="610">
                  <c:v>15.13909</c:v>
                </c:pt>
                <c:pt idx="611">
                  <c:v>15.11757</c:v>
                </c:pt>
                <c:pt idx="612">
                  <c:v>15.11757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1856</c:v>
                </c:pt>
                <c:pt idx="618">
                  <c:v>15.11856</c:v>
                </c:pt>
                <c:pt idx="619">
                  <c:v>15.11856</c:v>
                </c:pt>
                <c:pt idx="620">
                  <c:v>15.14304</c:v>
                </c:pt>
                <c:pt idx="621">
                  <c:v>15.11955</c:v>
                </c:pt>
                <c:pt idx="622">
                  <c:v>15.11955</c:v>
                </c:pt>
                <c:pt idx="623">
                  <c:v>15.14502</c:v>
                </c:pt>
                <c:pt idx="624">
                  <c:v>15.12053</c:v>
                </c:pt>
                <c:pt idx="625">
                  <c:v>15.12053</c:v>
                </c:pt>
                <c:pt idx="626">
                  <c:v>15.12251</c:v>
                </c:pt>
                <c:pt idx="627">
                  <c:v>15.146</c:v>
                </c:pt>
                <c:pt idx="628">
                  <c:v>15.12251</c:v>
                </c:pt>
                <c:pt idx="629">
                  <c:v>15.12152</c:v>
                </c:pt>
                <c:pt idx="630">
                  <c:v>15.12251</c:v>
                </c:pt>
                <c:pt idx="631">
                  <c:v>15.12251</c:v>
                </c:pt>
                <c:pt idx="632">
                  <c:v>15.1235</c:v>
                </c:pt>
                <c:pt idx="633">
                  <c:v>15.15095</c:v>
                </c:pt>
                <c:pt idx="634">
                  <c:v>15.12449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2547</c:v>
                </c:pt>
                <c:pt idx="638">
                  <c:v>15.12646</c:v>
                </c:pt>
                <c:pt idx="639">
                  <c:v>15.12646</c:v>
                </c:pt>
                <c:pt idx="640">
                  <c:v>15.12646</c:v>
                </c:pt>
                <c:pt idx="641">
                  <c:v>15.15095</c:v>
                </c:pt>
                <c:pt idx="642">
                  <c:v>15.12646</c:v>
                </c:pt>
                <c:pt idx="643">
                  <c:v>15.12844</c:v>
                </c:pt>
                <c:pt idx="644">
                  <c:v>15.15095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2844</c:v>
                </c:pt>
                <c:pt idx="648">
                  <c:v>15.13041</c:v>
                </c:pt>
                <c:pt idx="649">
                  <c:v>15.12943</c:v>
                </c:pt>
                <c:pt idx="650">
                  <c:v>15.12943</c:v>
                </c:pt>
                <c:pt idx="651">
                  <c:v>15.13041</c:v>
                </c:pt>
                <c:pt idx="652">
                  <c:v>15.1314</c:v>
                </c:pt>
                <c:pt idx="653">
                  <c:v>15.1549</c:v>
                </c:pt>
                <c:pt idx="654">
                  <c:v>15.1314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3239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3338</c:v>
                </c:pt>
                <c:pt idx="661">
                  <c:v>15.13931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5984</c:v>
                </c:pt>
                <c:pt idx="668">
                  <c:v>15.13634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3634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6181</c:v>
                </c:pt>
                <c:pt idx="679">
                  <c:v>15.16181</c:v>
                </c:pt>
                <c:pt idx="680">
                  <c:v>15.18729</c:v>
                </c:pt>
                <c:pt idx="681">
                  <c:v>15.21177</c:v>
                </c:pt>
                <c:pt idx="682">
                  <c:v>15.21177</c:v>
                </c:pt>
                <c:pt idx="683">
                  <c:v>15.21275</c:v>
                </c:pt>
                <c:pt idx="684">
                  <c:v>15.23723</c:v>
                </c:pt>
                <c:pt idx="685">
                  <c:v>15.23625</c:v>
                </c:pt>
                <c:pt idx="686">
                  <c:v>15.28718</c:v>
                </c:pt>
                <c:pt idx="687">
                  <c:v>15.31166</c:v>
                </c:pt>
                <c:pt idx="688">
                  <c:v>15.33713</c:v>
                </c:pt>
                <c:pt idx="689">
                  <c:v>15.36161</c:v>
                </c:pt>
                <c:pt idx="690">
                  <c:v>15.38411</c:v>
                </c:pt>
                <c:pt idx="691">
                  <c:v>15.46051</c:v>
                </c:pt>
                <c:pt idx="692">
                  <c:v>15.50847</c:v>
                </c:pt>
                <c:pt idx="693">
                  <c:v>15.55742</c:v>
                </c:pt>
                <c:pt idx="694">
                  <c:v>15.63085</c:v>
                </c:pt>
                <c:pt idx="695">
                  <c:v>15.67979</c:v>
                </c:pt>
                <c:pt idx="696">
                  <c:v>15.77768</c:v>
                </c:pt>
                <c:pt idx="697">
                  <c:v>15.85307</c:v>
                </c:pt>
                <c:pt idx="698">
                  <c:v>15.92647</c:v>
                </c:pt>
                <c:pt idx="699">
                  <c:v>15.97541</c:v>
                </c:pt>
                <c:pt idx="700">
                  <c:v>16.09675</c:v>
                </c:pt>
                <c:pt idx="701">
                  <c:v>16.17212</c:v>
                </c:pt>
                <c:pt idx="702">
                  <c:v>16.24453</c:v>
                </c:pt>
                <c:pt idx="703">
                  <c:v>16.34435</c:v>
                </c:pt>
                <c:pt idx="704">
                  <c:v>16.46566</c:v>
                </c:pt>
                <c:pt idx="705">
                  <c:v>16.56032</c:v>
                </c:pt>
                <c:pt idx="706">
                  <c:v>16.68578</c:v>
                </c:pt>
                <c:pt idx="707">
                  <c:v>16.80805</c:v>
                </c:pt>
                <c:pt idx="708">
                  <c:v>16.85948</c:v>
                </c:pt>
                <c:pt idx="709">
                  <c:v>17.05355</c:v>
                </c:pt>
                <c:pt idx="710">
                  <c:v>17.12054</c:v>
                </c:pt>
                <c:pt idx="711">
                  <c:v>17.32345</c:v>
                </c:pt>
                <c:pt idx="712">
                  <c:v>17.64219</c:v>
                </c:pt>
                <c:pt idx="713">
                  <c:v>18.17976</c:v>
                </c:pt>
                <c:pt idx="714">
                  <c:v>18.49733</c:v>
                </c:pt>
                <c:pt idx="715">
                  <c:v>18.91152</c:v>
                </c:pt>
                <c:pt idx="716">
                  <c:v>19.1811</c:v>
                </c:pt>
                <c:pt idx="717">
                  <c:v>19.49945</c:v>
                </c:pt>
                <c:pt idx="718">
                  <c:v>19.84116</c:v>
                </c:pt>
                <c:pt idx="719">
                  <c:v>20.18378</c:v>
                </c:pt>
                <c:pt idx="720">
                  <c:v>20.47656</c:v>
                </c:pt>
                <c:pt idx="721">
                  <c:v>20.67073</c:v>
                </c:pt>
                <c:pt idx="722">
                  <c:v>20.89026</c:v>
                </c:pt>
                <c:pt idx="723">
                  <c:v>21.10975</c:v>
                </c:pt>
                <c:pt idx="724">
                  <c:v>21.35558</c:v>
                </c:pt>
                <c:pt idx="725">
                  <c:v>21.57403</c:v>
                </c:pt>
                <c:pt idx="726">
                  <c:v>21.79246</c:v>
                </c:pt>
                <c:pt idx="727">
                  <c:v>22.01185</c:v>
                </c:pt>
                <c:pt idx="728">
                  <c:v>22.25558</c:v>
                </c:pt>
                <c:pt idx="729">
                  <c:v>22.49928</c:v>
                </c:pt>
                <c:pt idx="730">
                  <c:v>22.76633</c:v>
                </c:pt>
                <c:pt idx="731">
                  <c:v>23.03334</c:v>
                </c:pt>
                <c:pt idx="732">
                  <c:v>23.27989</c:v>
                </c:pt>
                <c:pt idx="733">
                  <c:v>23.54585</c:v>
                </c:pt>
                <c:pt idx="734">
                  <c:v>23.81374</c:v>
                </c:pt>
                <c:pt idx="735">
                  <c:v>24.1079</c:v>
                </c:pt>
                <c:pt idx="736">
                  <c:v>24.40006</c:v>
                </c:pt>
                <c:pt idx="737">
                  <c:v>24.71652</c:v>
                </c:pt>
                <c:pt idx="738">
                  <c:v>25.05629</c:v>
                </c:pt>
                <c:pt idx="739">
                  <c:v>25.37559</c:v>
                </c:pt>
                <c:pt idx="740">
                  <c:v>25.66561</c:v>
                </c:pt>
                <c:pt idx="741">
                  <c:v>25.98188</c:v>
                </c:pt>
                <c:pt idx="742">
                  <c:v>26.32124</c:v>
                </c:pt>
                <c:pt idx="743">
                  <c:v>26.76021</c:v>
                </c:pt>
                <c:pt idx="744">
                  <c:v>27.12595</c:v>
                </c:pt>
                <c:pt idx="745">
                  <c:v>27.51397</c:v>
                </c:pt>
                <c:pt idx="746">
                  <c:v>27.89856</c:v>
                </c:pt>
                <c:pt idx="747">
                  <c:v>28.48622</c:v>
                </c:pt>
                <c:pt idx="748">
                  <c:v>29.02179</c:v>
                </c:pt>
                <c:pt idx="749">
                  <c:v>29.65441</c:v>
                </c:pt>
                <c:pt idx="750">
                  <c:v>30.52875</c:v>
                </c:pt>
                <c:pt idx="751">
                  <c:v>31.37759</c:v>
                </c:pt>
                <c:pt idx="752">
                  <c:v>32.68925</c:v>
                </c:pt>
                <c:pt idx="753">
                  <c:v>33.63457</c:v>
                </c:pt>
                <c:pt idx="754">
                  <c:v>34.50982</c:v>
                </c:pt>
                <c:pt idx="755">
                  <c:v>35.38194</c:v>
                </c:pt>
                <c:pt idx="756">
                  <c:v>36.25486</c:v>
                </c:pt>
                <c:pt idx="757">
                  <c:v>37.00543</c:v>
                </c:pt>
                <c:pt idx="758">
                  <c:v>37.29827</c:v>
                </c:pt>
                <c:pt idx="759">
                  <c:v>37.75273</c:v>
                </c:pt>
                <c:pt idx="760">
                  <c:v>38.09814</c:v>
                </c:pt>
                <c:pt idx="761">
                  <c:v>38.2678</c:v>
                </c:pt>
                <c:pt idx="762">
                  <c:v>38.41223</c:v>
                </c:pt>
                <c:pt idx="763">
                  <c:v>38.41223</c:v>
                </c:pt>
                <c:pt idx="764">
                  <c:v>38.5121</c:v>
                </c:pt>
                <c:pt idx="765">
                  <c:v>38.46168</c:v>
                </c:pt>
                <c:pt idx="766">
                  <c:v>38.46461</c:v>
                </c:pt>
                <c:pt idx="767">
                  <c:v>38.55959</c:v>
                </c:pt>
                <c:pt idx="768">
                  <c:v>38.6323</c:v>
                </c:pt>
                <c:pt idx="769">
                  <c:v>38.73021</c:v>
                </c:pt>
                <c:pt idx="770">
                  <c:v>38.79878</c:v>
                </c:pt>
                <c:pt idx="771">
                  <c:v>38.89571</c:v>
                </c:pt>
                <c:pt idx="772">
                  <c:v>39.02199</c:v>
                </c:pt>
                <c:pt idx="773">
                  <c:v>39.11794</c:v>
                </c:pt>
                <c:pt idx="774">
                  <c:v>39.18966</c:v>
                </c:pt>
                <c:pt idx="775">
                  <c:v>39.31082</c:v>
                </c:pt>
                <c:pt idx="776">
                  <c:v>39.43393</c:v>
                </c:pt>
                <c:pt idx="777">
                  <c:v>39.52988</c:v>
                </c:pt>
                <c:pt idx="778">
                  <c:v>39.67526</c:v>
                </c:pt>
                <c:pt idx="779">
                  <c:v>39.77218</c:v>
                </c:pt>
                <c:pt idx="780">
                  <c:v>39.89431</c:v>
                </c:pt>
                <c:pt idx="781">
                  <c:v>40.01545</c:v>
                </c:pt>
                <c:pt idx="782">
                  <c:v>40.1366</c:v>
                </c:pt>
                <c:pt idx="783">
                  <c:v>40.25872</c:v>
                </c:pt>
                <c:pt idx="784">
                  <c:v>40.37985</c:v>
                </c:pt>
                <c:pt idx="785">
                  <c:v>40.50099</c:v>
                </c:pt>
                <c:pt idx="786">
                  <c:v>40.64635</c:v>
                </c:pt>
                <c:pt idx="787">
                  <c:v>40.76749</c:v>
                </c:pt>
                <c:pt idx="788">
                  <c:v>40.91383</c:v>
                </c:pt>
                <c:pt idx="789">
                  <c:v>41.0582</c:v>
                </c:pt>
                <c:pt idx="790">
                  <c:v>41.22778</c:v>
                </c:pt>
                <c:pt idx="791">
                  <c:v>41.37313</c:v>
                </c:pt>
                <c:pt idx="792">
                  <c:v>41.5427</c:v>
                </c:pt>
                <c:pt idx="793">
                  <c:v>41.68902</c:v>
                </c:pt>
                <c:pt idx="794">
                  <c:v>41.85859</c:v>
                </c:pt>
                <c:pt idx="795">
                  <c:v>42.00393</c:v>
                </c:pt>
                <c:pt idx="796">
                  <c:v>42.1725</c:v>
                </c:pt>
                <c:pt idx="797">
                  <c:v>42.36628</c:v>
                </c:pt>
                <c:pt idx="798">
                  <c:v>42.53584</c:v>
                </c:pt>
                <c:pt idx="799">
                  <c:v>42.72961</c:v>
                </c:pt>
                <c:pt idx="800">
                  <c:v>42.90111</c:v>
                </c:pt>
                <c:pt idx="801">
                  <c:v>43.09487</c:v>
                </c:pt>
                <c:pt idx="802">
                  <c:v>43.31089</c:v>
                </c:pt>
                <c:pt idx="803">
                  <c:v>43.48141</c:v>
                </c:pt>
                <c:pt idx="804">
                  <c:v>43.67517</c:v>
                </c:pt>
                <c:pt idx="805">
                  <c:v>43.86892</c:v>
                </c:pt>
                <c:pt idx="806">
                  <c:v>44.03844</c:v>
                </c:pt>
                <c:pt idx="807">
                  <c:v>44.20895</c:v>
                </c:pt>
                <c:pt idx="808">
                  <c:v>44.40367</c:v>
                </c:pt>
                <c:pt idx="809">
                  <c:v>44.548</c:v>
                </c:pt>
                <c:pt idx="810">
                  <c:v>44.7185</c:v>
                </c:pt>
                <c:pt idx="811">
                  <c:v>44.8638</c:v>
                </c:pt>
                <c:pt idx="812">
                  <c:v>45.00813</c:v>
                </c:pt>
                <c:pt idx="813">
                  <c:v>45.17667</c:v>
                </c:pt>
                <c:pt idx="814">
                  <c:v>45.32196</c:v>
                </c:pt>
                <c:pt idx="815">
                  <c:v>45.49245</c:v>
                </c:pt>
                <c:pt idx="816">
                  <c:v>45.68618</c:v>
                </c:pt>
                <c:pt idx="817">
                  <c:v>45.83148</c:v>
                </c:pt>
                <c:pt idx="818">
                  <c:v>46.00196</c:v>
                </c:pt>
                <c:pt idx="819">
                  <c:v>46.17147</c:v>
                </c:pt>
                <c:pt idx="820">
                  <c:v>46.31676</c:v>
                </c:pt>
                <c:pt idx="821">
                  <c:v>46.51049</c:v>
                </c:pt>
                <c:pt idx="822">
                  <c:v>46.65578</c:v>
                </c:pt>
                <c:pt idx="823">
                  <c:v>46.82626</c:v>
                </c:pt>
                <c:pt idx="824">
                  <c:v>46.9938</c:v>
                </c:pt>
                <c:pt idx="825">
                  <c:v>47.16429</c:v>
                </c:pt>
                <c:pt idx="826">
                  <c:v>47.33477</c:v>
                </c:pt>
                <c:pt idx="827">
                  <c:v>47.50427</c:v>
                </c:pt>
                <c:pt idx="828">
                  <c:v>47.67377</c:v>
                </c:pt>
                <c:pt idx="829">
                  <c:v>47.86748</c:v>
                </c:pt>
                <c:pt idx="830">
                  <c:v>48.03503</c:v>
                </c:pt>
                <c:pt idx="831">
                  <c:v>48.20551</c:v>
                </c:pt>
                <c:pt idx="832">
                  <c:v>48.37598</c:v>
                </c:pt>
                <c:pt idx="833">
                  <c:v>48.56969</c:v>
                </c:pt>
                <c:pt idx="834">
                  <c:v>48.76341</c:v>
                </c:pt>
                <c:pt idx="835">
                  <c:v>48.90771</c:v>
                </c:pt>
                <c:pt idx="836">
                  <c:v>49.10338</c:v>
                </c:pt>
                <c:pt idx="837">
                  <c:v>49.29612</c:v>
                </c:pt>
                <c:pt idx="838">
                  <c:v>49.46562</c:v>
                </c:pt>
                <c:pt idx="839">
                  <c:v>49.66031</c:v>
                </c:pt>
                <c:pt idx="840">
                  <c:v>49.82883</c:v>
                </c:pt>
                <c:pt idx="841">
                  <c:v>50.02254</c:v>
                </c:pt>
                <c:pt idx="842">
                  <c:v>50.19302</c:v>
                </c:pt>
                <c:pt idx="843">
                  <c:v>50.41095</c:v>
                </c:pt>
                <c:pt idx="844">
                  <c:v>50.58046</c:v>
                </c:pt>
                <c:pt idx="845">
                  <c:v>50.77515</c:v>
                </c:pt>
                <c:pt idx="846">
                  <c:v>50.91946</c:v>
                </c:pt>
                <c:pt idx="847">
                  <c:v>51.11318</c:v>
                </c:pt>
                <c:pt idx="848">
                  <c:v>51.28366</c:v>
                </c:pt>
                <c:pt idx="849">
                  <c:v>51.45414</c:v>
                </c:pt>
                <c:pt idx="850">
                  <c:v>51.59846</c:v>
                </c:pt>
                <c:pt idx="851">
                  <c:v>51.76797</c:v>
                </c:pt>
                <c:pt idx="852">
                  <c:v>51.93748</c:v>
                </c:pt>
                <c:pt idx="853">
                  <c:v>52.10894</c:v>
                </c:pt>
                <c:pt idx="854">
                  <c:v>52.30072</c:v>
                </c:pt>
                <c:pt idx="855">
                  <c:v>52.44971</c:v>
                </c:pt>
                <c:pt idx="856">
                  <c:v>52.66494</c:v>
                </c:pt>
                <c:pt idx="857">
                  <c:v>52.83445</c:v>
                </c:pt>
                <c:pt idx="858">
                  <c:v>53.00299</c:v>
                </c:pt>
                <c:pt idx="859">
                  <c:v>53.19771</c:v>
                </c:pt>
                <c:pt idx="860">
                  <c:v>53.36821</c:v>
                </c:pt>
                <c:pt idx="861">
                  <c:v>53.56</c:v>
                </c:pt>
                <c:pt idx="862">
                  <c:v>53.75374</c:v>
                </c:pt>
                <c:pt idx="863">
                  <c:v>53.94749</c:v>
                </c:pt>
                <c:pt idx="864">
                  <c:v>54.14221</c:v>
                </c:pt>
                <c:pt idx="865">
                  <c:v>54.31174</c:v>
                </c:pt>
                <c:pt idx="866">
                  <c:v>54.52972</c:v>
                </c:pt>
                <c:pt idx="867">
                  <c:v>54.70121</c:v>
                </c:pt>
                <c:pt idx="868">
                  <c:v>54.89497</c:v>
                </c:pt>
                <c:pt idx="869">
                  <c:v>55.08678</c:v>
                </c:pt>
                <c:pt idx="870">
                  <c:v>55.2573</c:v>
                </c:pt>
                <c:pt idx="871">
                  <c:v>55.47529</c:v>
                </c:pt>
                <c:pt idx="872">
                  <c:v>55.64484</c:v>
                </c:pt>
                <c:pt idx="873">
                  <c:v>55.83862</c:v>
                </c:pt>
                <c:pt idx="874">
                  <c:v>56.03239</c:v>
                </c:pt>
                <c:pt idx="875">
                  <c:v>56.22617</c:v>
                </c:pt>
                <c:pt idx="876">
                  <c:v>56.42094</c:v>
                </c:pt>
                <c:pt idx="877">
                  <c:v>56.61375</c:v>
                </c:pt>
                <c:pt idx="878">
                  <c:v>56.80852</c:v>
                </c:pt>
                <c:pt idx="879">
                  <c:v>56.96125</c:v>
                </c:pt>
                <c:pt idx="880">
                  <c:v>57.22034</c:v>
                </c:pt>
                <c:pt idx="881">
                  <c:v>57.41415</c:v>
                </c:pt>
                <c:pt idx="882">
                  <c:v>57.60991</c:v>
                </c:pt>
                <c:pt idx="883">
                  <c:v>57.82698</c:v>
                </c:pt>
                <c:pt idx="884">
                  <c:v>58.01884</c:v>
                </c:pt>
                <c:pt idx="885">
                  <c:v>58.23787</c:v>
                </c:pt>
                <c:pt idx="886">
                  <c:v>58.45592</c:v>
                </c:pt>
                <c:pt idx="887">
                  <c:v>58.67496</c:v>
                </c:pt>
                <c:pt idx="888">
                  <c:v>58.8901</c:v>
                </c:pt>
                <c:pt idx="889">
                  <c:v>59.13436</c:v>
                </c:pt>
                <c:pt idx="890">
                  <c:v>59.37667</c:v>
                </c:pt>
                <c:pt idx="891">
                  <c:v>59.59476</c:v>
                </c:pt>
                <c:pt idx="892">
                  <c:v>59.83709</c:v>
                </c:pt>
                <c:pt idx="893">
                  <c:v>60.03193</c:v>
                </c:pt>
                <c:pt idx="894">
                  <c:v>60.24809</c:v>
                </c:pt>
                <c:pt idx="895">
                  <c:v>60.53988</c:v>
                </c:pt>
                <c:pt idx="896">
                  <c:v>60.7842</c:v>
                </c:pt>
                <c:pt idx="897">
                  <c:v>61.00037</c:v>
                </c:pt>
                <c:pt idx="898">
                  <c:v>61.24569</c:v>
                </c:pt>
                <c:pt idx="899">
                  <c:v>61.48709</c:v>
                </c:pt>
                <c:pt idx="900">
                  <c:v>61.72948</c:v>
                </c:pt>
                <c:pt idx="901">
                  <c:v>61.97189</c:v>
                </c:pt>
                <c:pt idx="902">
                  <c:v>62.21332</c:v>
                </c:pt>
                <c:pt idx="903">
                  <c:v>62.4315</c:v>
                </c:pt>
                <c:pt idx="904">
                  <c:v>62.64968</c:v>
                </c:pt>
                <c:pt idx="905">
                  <c:v>62.8931</c:v>
                </c:pt>
                <c:pt idx="906">
                  <c:v>63.13457</c:v>
                </c:pt>
                <c:pt idx="907">
                  <c:v>63.35278</c:v>
                </c:pt>
                <c:pt idx="908">
                  <c:v>63.59623</c:v>
                </c:pt>
                <c:pt idx="909">
                  <c:v>63.81445</c:v>
                </c:pt>
                <c:pt idx="910">
                  <c:v>64.05596</c:v>
                </c:pt>
                <c:pt idx="911">
                  <c:v>64.29944</c:v>
                </c:pt>
                <c:pt idx="912">
                  <c:v>64.5439</c:v>
                </c:pt>
                <c:pt idx="913">
                  <c:v>64.83199</c:v>
                </c:pt>
                <c:pt idx="914">
                  <c:v>65.10073</c:v>
                </c:pt>
                <c:pt idx="915">
                  <c:v>65.34229</c:v>
                </c:pt>
                <c:pt idx="916">
                  <c:v>65.58386</c:v>
                </c:pt>
                <c:pt idx="917">
                  <c:v>65.82839</c:v>
                </c:pt>
                <c:pt idx="918">
                  <c:v>66.09522</c:v>
                </c:pt>
                <c:pt idx="919">
                  <c:v>66.33781</c:v>
                </c:pt>
                <c:pt idx="920">
                  <c:v>66.55615</c:v>
                </c:pt>
                <c:pt idx="921">
                  <c:v>66.82302</c:v>
                </c:pt>
                <c:pt idx="922">
                  <c:v>67.06564</c:v>
                </c:pt>
                <c:pt idx="923">
                  <c:v>67.30828</c:v>
                </c:pt>
                <c:pt idx="924">
                  <c:v>67.5519</c:v>
                </c:pt>
                <c:pt idx="925">
                  <c:v>67.79359</c:v>
                </c:pt>
                <c:pt idx="926">
                  <c:v>68.06052</c:v>
                </c:pt>
                <c:pt idx="927">
                  <c:v>68.30321</c:v>
                </c:pt>
                <c:pt idx="928">
                  <c:v>68.54688</c:v>
                </c:pt>
                <c:pt idx="929">
                  <c:v>68.81387</c:v>
                </c:pt>
                <c:pt idx="930">
                  <c:v>69.05756</c:v>
                </c:pt>
                <c:pt idx="931">
                  <c:v>69.3003</c:v>
                </c:pt>
                <c:pt idx="932">
                  <c:v>69.54403</c:v>
                </c:pt>
                <c:pt idx="933">
                  <c:v>69.77286</c:v>
                </c:pt>
                <c:pt idx="934">
                  <c:v>70.01662</c:v>
                </c:pt>
                <c:pt idx="935">
                  <c:v>70.30034</c:v>
                </c:pt>
                <c:pt idx="936">
                  <c:v>70.57134</c:v>
                </c:pt>
                <c:pt idx="937">
                  <c:v>70.82276</c:v>
                </c:pt>
                <c:pt idx="938">
                  <c:v>71.06167</c:v>
                </c:pt>
                <c:pt idx="939">
                  <c:v>71.34351</c:v>
                </c:pt>
                <c:pt idx="940">
                  <c:v>71.61065</c:v>
                </c:pt>
                <c:pt idx="941">
                  <c:v>71.86311</c:v>
                </c:pt>
                <c:pt idx="942">
                  <c:v>72.44117</c:v>
                </c:pt>
                <c:pt idx="943">
                  <c:v>73.30716</c:v>
                </c:pt>
                <c:pt idx="944">
                  <c:v>73.40555</c:v>
                </c:pt>
                <c:pt idx="945">
                  <c:v>73.52366</c:v>
                </c:pt>
                <c:pt idx="946">
                  <c:v>76.59151</c:v>
                </c:pt>
                <c:pt idx="947">
                  <c:v>76.97886</c:v>
                </c:pt>
                <c:pt idx="948">
                  <c:v>76.9492</c:v>
                </c:pt>
                <c:pt idx="949">
                  <c:v>77.07494</c:v>
                </c:pt>
                <c:pt idx="950">
                  <c:v>77.28674</c:v>
                </c:pt>
                <c:pt idx="951">
                  <c:v>77.50858</c:v>
                </c:pt>
                <c:pt idx="952">
                  <c:v>77.65965</c:v>
                </c:pt>
                <c:pt idx="953">
                  <c:v>77.75476</c:v>
                </c:pt>
                <c:pt idx="954">
                  <c:v>77.93017</c:v>
                </c:pt>
                <c:pt idx="955">
                  <c:v>78.09653</c:v>
                </c:pt>
                <c:pt idx="956">
                  <c:v>78.34394</c:v>
                </c:pt>
                <c:pt idx="957">
                  <c:v>78.52832</c:v>
                </c:pt>
                <c:pt idx="958">
                  <c:v>78.80305</c:v>
                </c:pt>
                <c:pt idx="959">
                  <c:v>79.02203</c:v>
                </c:pt>
                <c:pt idx="960">
                  <c:v>79.21158</c:v>
                </c:pt>
                <c:pt idx="961">
                  <c:v>79.43671</c:v>
                </c:pt>
                <c:pt idx="962">
                  <c:v>79.60706</c:v>
                </c:pt>
                <c:pt idx="963">
                  <c:v>79.82533</c:v>
                </c:pt>
                <c:pt idx="964">
                  <c:v>79.94167</c:v>
                </c:pt>
                <c:pt idx="965">
                  <c:v>80.11401</c:v>
                </c:pt>
                <c:pt idx="966">
                  <c:v>80.38592</c:v>
                </c:pt>
                <c:pt idx="967">
                  <c:v>82.34987</c:v>
                </c:pt>
                <c:pt idx="968">
                  <c:v>82.16333</c:v>
                </c:pt>
                <c:pt idx="969">
                  <c:v>82.16628</c:v>
                </c:pt>
                <c:pt idx="970">
                  <c:v>84.52432</c:v>
                </c:pt>
                <c:pt idx="971">
                  <c:v>86.74084</c:v>
                </c:pt>
                <c:pt idx="972">
                  <c:v>88.06315</c:v>
                </c:pt>
                <c:pt idx="973">
                  <c:v>89.93513</c:v>
                </c:pt>
                <c:pt idx="974">
                  <c:v>91.55574</c:v>
                </c:pt>
                <c:pt idx="975">
                  <c:v>92.6542</c:v>
                </c:pt>
                <c:pt idx="976">
                  <c:v>93.5001</c:v>
                </c:pt>
                <c:pt idx="977">
                  <c:v>94.4634</c:v>
                </c:pt>
                <c:pt idx="978">
                  <c:v>94.92691</c:v>
                </c:pt>
                <c:pt idx="979">
                  <c:v>95.47623</c:v>
                </c:pt>
                <c:pt idx="980">
                  <c:v>96.0681</c:v>
                </c:pt>
                <c:pt idx="981">
                  <c:v>96.49301</c:v>
                </c:pt>
                <c:pt idx="982">
                  <c:v>96.91085</c:v>
                </c:pt>
                <c:pt idx="983">
                  <c:v>97.24426</c:v>
                </c:pt>
                <c:pt idx="984">
                  <c:v>97.5675</c:v>
                </c:pt>
                <c:pt idx="985">
                  <c:v>97.93357</c:v>
                </c:pt>
                <c:pt idx="986">
                  <c:v>98.12419</c:v>
                </c:pt>
                <c:pt idx="987">
                  <c:v>98.36301</c:v>
                </c:pt>
                <c:pt idx="988">
                  <c:v>98.64433</c:v>
                </c:pt>
                <c:pt idx="989">
                  <c:v>98.78307</c:v>
                </c:pt>
                <c:pt idx="990">
                  <c:v>98.98802</c:v>
                </c:pt>
                <c:pt idx="991">
                  <c:v>99.07036</c:v>
                </c:pt>
                <c:pt idx="992">
                  <c:v>98.90547</c:v>
                </c:pt>
                <c:pt idx="993">
                  <c:v>98.86562</c:v>
                </c:pt>
                <c:pt idx="994">
                  <c:v>98.76869</c:v>
                </c:pt>
                <c:pt idx="995">
                  <c:v>98.68022</c:v>
                </c:pt>
                <c:pt idx="996">
                  <c:v>98.58626</c:v>
                </c:pt>
                <c:pt idx="997">
                  <c:v>98.52414</c:v>
                </c:pt>
                <c:pt idx="998">
                  <c:v>98.41393</c:v>
                </c:pt>
                <c:pt idx="999">
                  <c:v>98.45049</c:v>
                </c:pt>
                <c:pt idx="1000">
                  <c:v>98.18675</c:v>
                </c:pt>
                <c:pt idx="1001">
                  <c:v>98.15185</c:v>
                </c:pt>
                <c:pt idx="1002">
                  <c:v>99.52861</c:v>
                </c:pt>
                <c:pt idx="1003">
                  <c:v>100.4931</c:v>
                </c:pt>
                <c:pt idx="1004">
                  <c:v>101.096</c:v>
                </c:pt>
                <c:pt idx="1005">
                  <c:v>101.567</c:v>
                </c:pt>
                <c:pt idx="1006">
                  <c:v>102.027</c:v>
                </c:pt>
                <c:pt idx="1007">
                  <c:v>102.3976</c:v>
                </c:pt>
                <c:pt idx="1008">
                  <c:v>102.6736</c:v>
                </c:pt>
                <c:pt idx="1009">
                  <c:v>102.8348</c:v>
                </c:pt>
                <c:pt idx="1010">
                  <c:v>103.1024</c:v>
                </c:pt>
                <c:pt idx="1011">
                  <c:v>103.2844</c:v>
                </c:pt>
                <c:pt idx="1012">
                  <c:v>103.5711</c:v>
                </c:pt>
                <c:pt idx="1013">
                  <c:v>103.6786</c:v>
                </c:pt>
                <c:pt idx="1014">
                  <c:v>103.8133</c:v>
                </c:pt>
                <c:pt idx="1015">
                  <c:v>103.8408</c:v>
                </c:pt>
                <c:pt idx="1016">
                  <c:v>103.7993</c:v>
                </c:pt>
                <c:pt idx="1017">
                  <c:v>103.8633</c:v>
                </c:pt>
                <c:pt idx="1018">
                  <c:v>103.8921</c:v>
                </c:pt>
                <c:pt idx="1019">
                  <c:v>103.9023</c:v>
                </c:pt>
                <c:pt idx="1020">
                  <c:v>104.3793</c:v>
                </c:pt>
                <c:pt idx="1021">
                  <c:v>104.4397</c:v>
                </c:pt>
                <c:pt idx="1022">
                  <c:v>104.7726</c:v>
                </c:pt>
                <c:pt idx="1023">
                  <c:v>105.117</c:v>
                </c:pt>
                <c:pt idx="1024">
                  <c:v>105.2521</c:v>
                </c:pt>
                <c:pt idx="1025">
                  <c:v>105.2652</c:v>
                </c:pt>
                <c:pt idx="1026">
                  <c:v>105.2418</c:v>
                </c:pt>
                <c:pt idx="1027">
                  <c:v>105.2</c:v>
                </c:pt>
                <c:pt idx="1028">
                  <c:v>106.9561</c:v>
                </c:pt>
                <c:pt idx="1029">
                  <c:v>107.5422</c:v>
                </c:pt>
                <c:pt idx="1030">
                  <c:v>107.753</c:v>
                </c:pt>
                <c:pt idx="1031">
                  <c:v>108.4044</c:v>
                </c:pt>
                <c:pt idx="1032">
                  <c:v>108.3658</c:v>
                </c:pt>
                <c:pt idx="1033">
                  <c:v>108.5773</c:v>
                </c:pt>
                <c:pt idx="1034">
                  <c:v>108.7236</c:v>
                </c:pt>
                <c:pt idx="1035">
                  <c:v>108.9305</c:v>
                </c:pt>
                <c:pt idx="1036">
                  <c:v>109.1421</c:v>
                </c:pt>
                <c:pt idx="1037">
                  <c:v>109.2518</c:v>
                </c:pt>
                <c:pt idx="1038">
                  <c:v>109.4584</c:v>
                </c:pt>
                <c:pt idx="1039">
                  <c:v>109.6087</c:v>
                </c:pt>
                <c:pt idx="1040">
                  <c:v>109.7165</c:v>
                </c:pt>
                <c:pt idx="1041">
                  <c:v>109.8799</c:v>
                </c:pt>
                <c:pt idx="1042">
                  <c:v>109.9837</c:v>
                </c:pt>
                <c:pt idx="1043">
                  <c:v>110.1216</c:v>
                </c:pt>
                <c:pt idx="1044">
                  <c:v>110.2048</c:v>
                </c:pt>
                <c:pt idx="1045">
                  <c:v>110.3457</c:v>
                </c:pt>
                <c:pt idx="1046">
                  <c:v>110.4043</c:v>
                </c:pt>
                <c:pt idx="1047">
                  <c:v>110.5936</c:v>
                </c:pt>
                <c:pt idx="1048">
                  <c:v>110.6929</c:v>
                </c:pt>
                <c:pt idx="1049">
                  <c:v>110.7666</c:v>
                </c:pt>
                <c:pt idx="1050">
                  <c:v>110.9118</c:v>
                </c:pt>
                <c:pt idx="1051">
                  <c:v>111.0878</c:v>
                </c:pt>
                <c:pt idx="1052">
                  <c:v>111.258</c:v>
                </c:pt>
                <c:pt idx="1053">
                  <c:v>111.6267</c:v>
                </c:pt>
                <c:pt idx="1054">
                  <c:v>111.8286</c:v>
                </c:pt>
                <c:pt idx="1055">
                  <c:v>112.0465</c:v>
                </c:pt>
                <c:pt idx="1056">
                  <c:v>112.118</c:v>
                </c:pt>
                <c:pt idx="1057">
                  <c:v>112.1285</c:v>
                </c:pt>
                <c:pt idx="1058">
                  <c:v>112.2645</c:v>
                </c:pt>
                <c:pt idx="1059">
                  <c:v>112.2946</c:v>
                </c:pt>
                <c:pt idx="1060">
                  <c:v>112.4152</c:v>
                </c:pt>
                <c:pt idx="1061">
                  <c:v>112.4634</c:v>
                </c:pt>
                <c:pt idx="1062">
                  <c:v>112.5126</c:v>
                </c:pt>
                <c:pt idx="1063">
                  <c:v>112.5617</c:v>
                </c:pt>
                <c:pt idx="1064">
                  <c:v>112.5881</c:v>
                </c:pt>
                <c:pt idx="1065">
                  <c:v>112.6611</c:v>
                </c:pt>
                <c:pt idx="1066">
                  <c:v>112.7102</c:v>
                </c:pt>
                <c:pt idx="1067">
                  <c:v>114.1611</c:v>
                </c:pt>
                <c:pt idx="1068">
                  <c:v>115.4168</c:v>
                </c:pt>
                <c:pt idx="1069">
                  <c:v>115.8085</c:v>
                </c:pt>
                <c:pt idx="1070">
                  <c:v>116.0064</c:v>
                </c:pt>
                <c:pt idx="1071">
                  <c:v>116.155</c:v>
                </c:pt>
                <c:pt idx="1072">
                  <c:v>116.1797</c:v>
                </c:pt>
                <c:pt idx="1073">
                  <c:v>116.2525</c:v>
                </c:pt>
                <c:pt idx="1074">
                  <c:v>116.5479</c:v>
                </c:pt>
                <c:pt idx="1075">
                  <c:v>116.5222</c:v>
                </c:pt>
                <c:pt idx="1076">
                  <c:v>116.5252</c:v>
                </c:pt>
                <c:pt idx="1077">
                  <c:v>116.475</c:v>
                </c:pt>
                <c:pt idx="1078">
                  <c:v>116.475</c:v>
                </c:pt>
                <c:pt idx="1079">
                  <c:v>116.4012</c:v>
                </c:pt>
                <c:pt idx="1080">
                  <c:v>116.3775</c:v>
                </c:pt>
                <c:pt idx="1081">
                  <c:v>116.3519</c:v>
                </c:pt>
                <c:pt idx="1082">
                  <c:v>116.3283</c:v>
                </c:pt>
                <c:pt idx="1083">
                  <c:v>116.2545</c:v>
                </c:pt>
                <c:pt idx="1084">
                  <c:v>116.2545</c:v>
                </c:pt>
                <c:pt idx="1085">
                  <c:v>116.1806</c:v>
                </c:pt>
                <c:pt idx="1086">
                  <c:v>116.1078</c:v>
                </c:pt>
                <c:pt idx="1087">
                  <c:v>116.0328</c:v>
                </c:pt>
                <c:pt idx="1088">
                  <c:v>116.0084</c:v>
                </c:pt>
                <c:pt idx="1089">
                  <c:v>115.9611</c:v>
                </c:pt>
                <c:pt idx="1090">
                  <c:v>115.9109</c:v>
                </c:pt>
                <c:pt idx="1091">
                  <c:v>115.8853</c:v>
                </c:pt>
                <c:pt idx="1092">
                  <c:v>115.8617</c:v>
                </c:pt>
                <c:pt idx="1093">
                  <c:v>115.8105</c:v>
                </c:pt>
                <c:pt idx="1094">
                  <c:v>115.8115</c:v>
                </c:pt>
                <c:pt idx="1095">
                  <c:v>115.8371</c:v>
                </c:pt>
                <c:pt idx="1096">
                  <c:v>115.8125</c:v>
                </c:pt>
                <c:pt idx="1097">
                  <c:v>115.8125</c:v>
                </c:pt>
                <c:pt idx="1098">
                  <c:v>115.8135</c:v>
                </c:pt>
                <c:pt idx="1099">
                  <c:v>115.8135</c:v>
                </c:pt>
                <c:pt idx="1100">
                  <c:v>115.8135</c:v>
                </c:pt>
                <c:pt idx="1101">
                  <c:v>115.8381</c:v>
                </c:pt>
                <c:pt idx="1102">
                  <c:v>115.8133</c:v>
                </c:pt>
                <c:pt idx="1103">
                  <c:v>115.8369</c:v>
                </c:pt>
                <c:pt idx="1104">
                  <c:v>115.7952</c:v>
                </c:pt>
                <c:pt idx="1105">
                  <c:v>115.8575</c:v>
                </c:pt>
                <c:pt idx="1106">
                  <c:v>115.8394</c:v>
                </c:pt>
                <c:pt idx="1107">
                  <c:v>115.9355</c:v>
                </c:pt>
                <c:pt idx="1108">
                  <c:v>115.9619</c:v>
                </c:pt>
                <c:pt idx="1109">
                  <c:v>116.035</c:v>
                </c:pt>
                <c:pt idx="1110">
                  <c:v>116.0596</c:v>
                </c:pt>
                <c:pt idx="1111">
                  <c:v>116.1056</c:v>
                </c:pt>
                <c:pt idx="1112">
                  <c:v>116.0885</c:v>
                </c:pt>
                <c:pt idx="1113">
                  <c:v>116.0895</c:v>
                </c:pt>
                <c:pt idx="1114">
                  <c:v>116.2319</c:v>
                </c:pt>
                <c:pt idx="1115">
                  <c:v>116.2297</c:v>
                </c:pt>
                <c:pt idx="1116">
                  <c:v>116.3057</c:v>
                </c:pt>
                <c:pt idx="1117">
                  <c:v>116.2864</c:v>
                </c:pt>
                <c:pt idx="1118">
                  <c:v>116.4051</c:v>
                </c:pt>
                <c:pt idx="1119">
                  <c:v>116.4554</c:v>
                </c:pt>
                <c:pt idx="1120">
                  <c:v>116.5046</c:v>
                </c:pt>
                <c:pt idx="1121">
                  <c:v>116.4544</c:v>
                </c:pt>
                <c:pt idx="1122">
                  <c:v>119.8857</c:v>
                </c:pt>
                <c:pt idx="1123">
                  <c:v>122.4653</c:v>
                </c:pt>
                <c:pt idx="1124">
                  <c:v>123.3733</c:v>
                </c:pt>
                <c:pt idx="1125">
                  <c:v>123.9204</c:v>
                </c:pt>
                <c:pt idx="1126">
                  <c:v>124.2154</c:v>
                </c:pt>
                <c:pt idx="1127">
                  <c:v>124.3644</c:v>
                </c:pt>
                <c:pt idx="1128">
                  <c:v>124.5124</c:v>
                </c:pt>
                <c:pt idx="1129">
                  <c:v>124.6358</c:v>
                </c:pt>
                <c:pt idx="1130">
                  <c:v>124.7591</c:v>
                </c:pt>
                <c:pt idx="1131">
                  <c:v>124.8578</c:v>
                </c:pt>
                <c:pt idx="1132">
                  <c:v>124.9319</c:v>
                </c:pt>
                <c:pt idx="1133">
                  <c:v>125.0306</c:v>
                </c:pt>
                <c:pt idx="1134">
                  <c:v>125.0809</c:v>
                </c:pt>
                <c:pt idx="1135">
                  <c:v>125.1796</c:v>
                </c:pt>
                <c:pt idx="1136">
                  <c:v>125.2526</c:v>
                </c:pt>
                <c:pt idx="1137">
                  <c:v>125.3523</c:v>
                </c:pt>
                <c:pt idx="1138">
                  <c:v>125.453</c:v>
                </c:pt>
                <c:pt idx="1139">
                  <c:v>125.5261</c:v>
                </c:pt>
                <c:pt idx="1140">
                  <c:v>125.5744</c:v>
                </c:pt>
                <c:pt idx="1141">
                  <c:v>125.6248</c:v>
                </c:pt>
                <c:pt idx="1142">
                  <c:v>125.6258</c:v>
                </c:pt>
                <c:pt idx="1143">
                  <c:v>125.6741</c:v>
                </c:pt>
                <c:pt idx="1144">
                  <c:v>125.6978</c:v>
                </c:pt>
                <c:pt idx="1145">
                  <c:v>125.7235</c:v>
                </c:pt>
                <c:pt idx="1146">
                  <c:v>125.7492</c:v>
                </c:pt>
                <c:pt idx="1147">
                  <c:v>125.7728</c:v>
                </c:pt>
                <c:pt idx="1148">
                  <c:v>125.8232</c:v>
                </c:pt>
                <c:pt idx="1149">
                  <c:v>125.8716</c:v>
                </c:pt>
                <c:pt idx="1150">
                  <c:v>125.9219</c:v>
                </c:pt>
                <c:pt idx="1151">
                  <c:v>125.9456</c:v>
                </c:pt>
                <c:pt idx="1152">
                  <c:v>126.0206</c:v>
                </c:pt>
                <c:pt idx="1153">
                  <c:v>126.071</c:v>
                </c:pt>
                <c:pt idx="1154">
                  <c:v>126.1204</c:v>
                </c:pt>
                <c:pt idx="1155">
                  <c:v>126.1944</c:v>
                </c:pt>
                <c:pt idx="1156">
                  <c:v>126.2428</c:v>
                </c:pt>
                <c:pt idx="1157">
                  <c:v>126.2921</c:v>
                </c:pt>
                <c:pt idx="1158">
                  <c:v>126.3652</c:v>
                </c:pt>
                <c:pt idx="1159">
                  <c:v>126.4146</c:v>
                </c:pt>
                <c:pt idx="1160">
                  <c:v>126.4906</c:v>
                </c:pt>
                <c:pt idx="1161">
                  <c:v>126.54</c:v>
                </c:pt>
                <c:pt idx="1162">
                  <c:v>126.5883</c:v>
                </c:pt>
                <c:pt idx="1163">
                  <c:v>126.6634</c:v>
                </c:pt>
                <c:pt idx="1164">
                  <c:v>126.7118</c:v>
                </c:pt>
                <c:pt idx="1165">
                  <c:v>126.7621</c:v>
                </c:pt>
                <c:pt idx="1166">
                  <c:v>126.8115</c:v>
                </c:pt>
                <c:pt idx="1167">
                  <c:v>126.8609</c:v>
                </c:pt>
                <c:pt idx="1168">
                  <c:v>126.9073</c:v>
                </c:pt>
                <c:pt idx="1169">
                  <c:v>126.9833</c:v>
                </c:pt>
                <c:pt idx="1170">
                  <c:v>126.9889</c:v>
                </c:pt>
                <c:pt idx="1171">
                  <c:v>127.1077</c:v>
                </c:pt>
                <c:pt idx="1172">
                  <c:v>127.1581</c:v>
                </c:pt>
                <c:pt idx="1173">
                  <c:v>127.2075</c:v>
                </c:pt>
                <c:pt idx="1174">
                  <c:v>127.2806</c:v>
                </c:pt>
                <c:pt idx="1175">
                  <c:v>127.331</c:v>
                </c:pt>
                <c:pt idx="1176">
                  <c:v>127.405</c:v>
                </c:pt>
                <c:pt idx="1177">
                  <c:v>127.4335</c:v>
                </c:pt>
                <c:pt idx="1178">
                  <c:v>127.5275</c:v>
                </c:pt>
                <c:pt idx="1179">
                  <c:v>127.5788</c:v>
                </c:pt>
                <c:pt idx="1180">
                  <c:v>127.6519</c:v>
                </c:pt>
                <c:pt idx="1181">
                  <c:v>127.7013</c:v>
                </c:pt>
                <c:pt idx="1182">
                  <c:v>127.7764</c:v>
                </c:pt>
                <c:pt idx="1183">
                  <c:v>127.8495</c:v>
                </c:pt>
                <c:pt idx="1184">
                  <c:v>127.9245</c:v>
                </c:pt>
                <c:pt idx="1185">
                  <c:v>127.9749</c:v>
                </c:pt>
                <c:pt idx="1186">
                  <c:v>128.047</c:v>
                </c:pt>
                <c:pt idx="1187">
                  <c:v>128.0974</c:v>
                </c:pt>
                <c:pt idx="1188">
                  <c:v>128.1715</c:v>
                </c:pt>
                <c:pt idx="1189">
                  <c:v>128.2199</c:v>
                </c:pt>
                <c:pt idx="1190">
                  <c:v>128.294</c:v>
                </c:pt>
                <c:pt idx="1191">
                  <c:v>128.369</c:v>
                </c:pt>
                <c:pt idx="1192">
                  <c:v>128.4441</c:v>
                </c:pt>
                <c:pt idx="1193">
                  <c:v>128.5172</c:v>
                </c:pt>
                <c:pt idx="1194">
                  <c:v>128.5676</c:v>
                </c:pt>
                <c:pt idx="1195">
                  <c:v>128.6427</c:v>
                </c:pt>
                <c:pt idx="1196">
                  <c:v>128.6931</c:v>
                </c:pt>
                <c:pt idx="1197">
                  <c:v>128.7662</c:v>
                </c:pt>
                <c:pt idx="1198">
                  <c:v>128.8403</c:v>
                </c:pt>
                <c:pt idx="1199">
                  <c:v>128.8887</c:v>
                </c:pt>
                <c:pt idx="1200">
                  <c:v>128.9875</c:v>
                </c:pt>
                <c:pt idx="1201">
                  <c:v>129.013</c:v>
                </c:pt>
                <c:pt idx="1202">
                  <c:v>129.0883</c:v>
                </c:pt>
                <c:pt idx="1203">
                  <c:v>129.2108</c:v>
                </c:pt>
                <c:pt idx="1204">
                  <c:v>129.2602</c:v>
                </c:pt>
                <c:pt idx="1205">
                  <c:v>129.3343</c:v>
                </c:pt>
                <c:pt idx="1206">
                  <c:v>129.4321</c:v>
                </c:pt>
                <c:pt idx="1207">
                  <c:v>129.5072</c:v>
                </c:pt>
                <c:pt idx="1208">
                  <c:v>129.6051</c:v>
                </c:pt>
                <c:pt idx="1209">
                  <c:v>129.6555</c:v>
                </c:pt>
                <c:pt idx="1210">
                  <c:v>129.779</c:v>
                </c:pt>
                <c:pt idx="1211">
                  <c:v>129.8541</c:v>
                </c:pt>
                <c:pt idx="1212">
                  <c:v>129.9262</c:v>
                </c:pt>
                <c:pt idx="1213">
                  <c:v>130.0281</c:v>
                </c:pt>
                <c:pt idx="1214">
                  <c:v>130.1259</c:v>
                </c:pt>
                <c:pt idx="1215">
                  <c:v>130.199</c:v>
                </c:pt>
                <c:pt idx="1216">
                  <c:v>130.2989</c:v>
                </c:pt>
                <c:pt idx="1217">
                  <c:v>130.3977</c:v>
                </c:pt>
                <c:pt idx="1218">
                  <c:v>130.4965</c:v>
                </c:pt>
                <c:pt idx="1219">
                  <c:v>130.5964</c:v>
                </c:pt>
                <c:pt idx="1220">
                  <c:v>130.6942</c:v>
                </c:pt>
                <c:pt idx="1221">
                  <c:v>130.7599</c:v>
                </c:pt>
                <c:pt idx="1222">
                  <c:v>130.87</c:v>
                </c:pt>
                <c:pt idx="1223">
                  <c:v>130.9546</c:v>
                </c:pt>
                <c:pt idx="1224">
                  <c:v>131.1153</c:v>
                </c:pt>
                <c:pt idx="1225">
                  <c:v>131.179</c:v>
                </c:pt>
                <c:pt idx="1226">
                  <c:v>131.3016</c:v>
                </c:pt>
                <c:pt idx="1227">
                  <c:v>131.4613</c:v>
                </c:pt>
                <c:pt idx="1228">
                  <c:v>131.5849</c:v>
                </c:pt>
                <c:pt idx="1229">
                  <c:v>131.6836</c:v>
                </c:pt>
                <c:pt idx="1230">
                  <c:v>131.8079</c:v>
                </c:pt>
                <c:pt idx="1231">
                  <c:v>131.9565</c:v>
                </c:pt>
                <c:pt idx="1232">
                  <c:v>132.0441</c:v>
                </c:pt>
                <c:pt idx="1233">
                  <c:v>132.2294</c:v>
                </c:pt>
                <c:pt idx="1234">
                  <c:v>132.3191</c:v>
                </c:pt>
                <c:pt idx="1235">
                  <c:v>132.4746</c:v>
                </c:pt>
                <c:pt idx="1236">
                  <c:v>132.5663</c:v>
                </c:pt>
                <c:pt idx="1237">
                  <c:v>132.7725</c:v>
                </c:pt>
                <c:pt idx="1238">
                  <c:v>132.8961</c:v>
                </c:pt>
                <c:pt idx="1239">
                  <c:v>132.9701</c:v>
                </c:pt>
                <c:pt idx="1240">
                  <c:v>133.0628</c:v>
                </c:pt>
                <c:pt idx="1241">
                  <c:v>133.2433</c:v>
                </c:pt>
                <c:pt idx="1242">
                  <c:v>133.3585</c:v>
                </c:pt>
                <c:pt idx="1243">
                  <c:v>133.54</c:v>
                </c:pt>
                <c:pt idx="1244">
                  <c:v>133.6647</c:v>
                </c:pt>
                <c:pt idx="1245">
                  <c:v>133.8396</c:v>
                </c:pt>
                <c:pt idx="1246">
                  <c:v>133.955</c:v>
                </c:pt>
                <c:pt idx="1247">
                  <c:v>134.0097</c:v>
                </c:pt>
                <c:pt idx="1248">
                  <c:v>134.3087</c:v>
                </c:pt>
                <c:pt idx="1249">
                  <c:v>134.5046</c:v>
                </c:pt>
                <c:pt idx="1250">
                  <c:v>134.6767</c:v>
                </c:pt>
                <c:pt idx="1251">
                  <c:v>134.6777</c:v>
                </c:pt>
                <c:pt idx="1252">
                  <c:v>134.8271</c:v>
                </c:pt>
                <c:pt idx="1253">
                  <c:v>135.123</c:v>
                </c:pt>
                <c:pt idx="1254">
                  <c:v>135.222</c:v>
                </c:pt>
                <c:pt idx="1255">
                  <c:v>135.3951</c:v>
                </c:pt>
                <c:pt idx="1256">
                  <c:v>135.5188</c:v>
                </c:pt>
                <c:pt idx="1257">
                  <c:v>135.6171</c:v>
                </c:pt>
                <c:pt idx="1258">
                  <c:v>135.89</c:v>
                </c:pt>
                <c:pt idx="1259">
                  <c:v>136.0889</c:v>
                </c:pt>
                <c:pt idx="1260">
                  <c:v>136.2374</c:v>
                </c:pt>
                <c:pt idx="1261">
                  <c:v>136.4096</c:v>
                </c:pt>
                <c:pt idx="1262">
                  <c:v>136.5601</c:v>
                </c:pt>
                <c:pt idx="1263">
                  <c:v>136.7838</c:v>
                </c:pt>
                <c:pt idx="1264">
                  <c:v>136.9281</c:v>
                </c:pt>
                <c:pt idx="1265">
                  <c:v>137.1528</c:v>
                </c:pt>
                <c:pt idx="1266">
                  <c:v>137.3243</c:v>
                </c:pt>
                <c:pt idx="1267">
                  <c:v>137.4746</c:v>
                </c:pt>
                <c:pt idx="1268">
                  <c:v>137.5986</c:v>
                </c:pt>
                <c:pt idx="1269">
                  <c:v>137.7709</c:v>
                </c:pt>
                <c:pt idx="1270">
                  <c:v>137.9461</c:v>
                </c:pt>
                <c:pt idx="1271">
                  <c:v>138.1442</c:v>
                </c:pt>
                <c:pt idx="1272">
                  <c:v>138.3185</c:v>
                </c:pt>
                <c:pt idx="1273">
                  <c:v>138.4668</c:v>
                </c:pt>
                <c:pt idx="1274">
                  <c:v>138.6641</c:v>
                </c:pt>
                <c:pt idx="1275">
                  <c:v>138.8136</c:v>
                </c:pt>
                <c:pt idx="1276">
                  <c:v>139.0365</c:v>
                </c:pt>
                <c:pt idx="1277">
                  <c:v>139.2356</c:v>
                </c:pt>
                <c:pt idx="1278">
                  <c:v>139.3842</c:v>
                </c:pt>
                <c:pt idx="1279">
                  <c:v>139.583</c:v>
                </c:pt>
                <c:pt idx="1280">
                  <c:v>139.7234</c:v>
                </c:pt>
                <c:pt idx="1281">
                  <c:v>139.6316</c:v>
                </c:pt>
                <c:pt idx="1282">
                  <c:v>140.0701</c:v>
                </c:pt>
                <c:pt idx="1283">
                  <c:v>140.1271</c:v>
                </c:pt>
                <c:pt idx="1284">
                  <c:v>140.5222</c:v>
                </c:pt>
                <c:pt idx="1285">
                  <c:v>140.6398</c:v>
                </c:pt>
                <c:pt idx="1286">
                  <c:v>140.9445</c:v>
                </c:pt>
                <c:pt idx="1287">
                  <c:v>141.1437</c:v>
                </c:pt>
                <c:pt idx="1288">
                  <c:v>141.1199</c:v>
                </c:pt>
                <c:pt idx="1289">
                  <c:v>141.2418</c:v>
                </c:pt>
                <c:pt idx="1290">
                  <c:v>141.6545</c:v>
                </c:pt>
                <c:pt idx="1291">
                  <c:v>141.9362</c:v>
                </c:pt>
                <c:pt idx="1292">
                  <c:v>142.0291</c:v>
                </c:pt>
                <c:pt idx="1293">
                  <c:v>142.3339</c:v>
                </c:pt>
                <c:pt idx="1294">
                  <c:v>142.5312</c:v>
                </c:pt>
                <c:pt idx="1295">
                  <c:v>142.8285</c:v>
                </c:pt>
                <c:pt idx="1296">
                  <c:v>142.6788</c:v>
                </c:pt>
                <c:pt idx="1297">
                  <c:v>143.2241</c:v>
                </c:pt>
                <c:pt idx="1298">
                  <c:v>143.4223</c:v>
                </c:pt>
                <c:pt idx="1299">
                  <c:v>143.1755</c:v>
                </c:pt>
                <c:pt idx="1300">
                  <c:v>143.4977</c:v>
                </c:pt>
                <c:pt idx="1301">
                  <c:v>143.9924</c:v>
                </c:pt>
                <c:pt idx="1302">
                  <c:v>144.2155</c:v>
                </c:pt>
                <c:pt idx="1303">
                  <c:v>144.4406</c:v>
                </c:pt>
                <c:pt idx="1304">
                  <c:v>144.6627</c:v>
                </c:pt>
                <c:pt idx="1305">
                  <c:v>144.6141</c:v>
                </c:pt>
                <c:pt idx="1306">
                  <c:v>145.1338</c:v>
                </c:pt>
                <c:pt idx="1307">
                  <c:v>145.3063</c:v>
                </c:pt>
                <c:pt idx="1308">
                  <c:v>145.5305</c:v>
                </c:pt>
                <c:pt idx="1309">
                  <c:v>145.7536</c:v>
                </c:pt>
                <c:pt idx="1310">
                  <c:v>145.9282</c:v>
                </c:pt>
                <c:pt idx="1311">
                  <c:v>146.1008</c:v>
                </c:pt>
                <c:pt idx="1312">
                  <c:v>146.4004</c:v>
                </c:pt>
                <c:pt idx="1313">
                  <c:v>146.5988</c:v>
                </c:pt>
                <c:pt idx="1314">
                  <c:v>146.822</c:v>
                </c:pt>
                <c:pt idx="1315">
                  <c:v>147.0194</c:v>
                </c:pt>
                <c:pt idx="1316">
                  <c:v>147.2176</c:v>
                </c:pt>
                <c:pt idx="1317">
                  <c:v>147.4927</c:v>
                </c:pt>
                <c:pt idx="1318">
                  <c:v>147.3714</c:v>
                </c:pt>
                <c:pt idx="1319">
                  <c:v>147.964</c:v>
                </c:pt>
                <c:pt idx="1320">
                  <c:v>148.1873</c:v>
                </c:pt>
                <c:pt idx="1321">
                  <c:v>148.4343</c:v>
                </c:pt>
                <c:pt idx="1322">
                  <c:v>148.6586</c:v>
                </c:pt>
                <c:pt idx="1323">
                  <c:v>148.8829</c:v>
                </c:pt>
                <c:pt idx="1324">
                  <c:v>149.1042</c:v>
                </c:pt>
                <c:pt idx="1325">
                  <c:v>149.3027</c:v>
                </c:pt>
                <c:pt idx="1326">
                  <c:v>149.5509</c:v>
                </c:pt>
                <c:pt idx="1327">
                  <c:v>149.7742</c:v>
                </c:pt>
                <c:pt idx="1328">
                  <c:v>149.9727</c:v>
                </c:pt>
                <c:pt idx="1329">
                  <c:v>150.2219</c:v>
                </c:pt>
                <c:pt idx="1330">
                  <c:v>150.444</c:v>
                </c:pt>
                <c:pt idx="1331">
                  <c:v>150.6676</c:v>
                </c:pt>
                <c:pt idx="1332">
                  <c:v>150.8682</c:v>
                </c:pt>
                <c:pt idx="1333">
                  <c:v>151.0916</c:v>
                </c:pt>
                <c:pt idx="1334">
                  <c:v>151.2633</c:v>
                </c:pt>
                <c:pt idx="1335">
                  <c:v>151.4629</c:v>
                </c:pt>
                <c:pt idx="1336">
                  <c:v>151.7111</c:v>
                </c:pt>
                <c:pt idx="1337">
                  <c:v>151.8849</c:v>
                </c:pt>
                <c:pt idx="1338">
                  <c:v>152.1311</c:v>
                </c:pt>
                <c:pt idx="1339">
                  <c:v>152.3576</c:v>
                </c:pt>
                <c:pt idx="1340">
                  <c:v>152.5562</c:v>
                </c:pt>
                <c:pt idx="1341">
                  <c:v>152.728</c:v>
                </c:pt>
                <c:pt idx="1342">
                  <c:v>152.8779</c:v>
                </c:pt>
                <c:pt idx="1343">
                  <c:v>153.1769</c:v>
                </c:pt>
                <c:pt idx="1344">
                  <c:v>153.3983</c:v>
                </c:pt>
                <c:pt idx="1345">
                  <c:v>153.3755</c:v>
                </c:pt>
                <c:pt idx="1346">
                  <c:v>153.5752</c:v>
                </c:pt>
                <c:pt idx="1347">
                  <c:v>153.6</c:v>
                </c:pt>
                <c:pt idx="1348">
                  <c:v>153.8493</c:v>
                </c:pt>
                <c:pt idx="1349">
                  <c:v>153.9963</c:v>
                </c:pt>
                <c:pt idx="1350">
                  <c:v>154.046</c:v>
                </c:pt>
                <c:pt idx="1351">
                  <c:v>154.2467</c:v>
                </c:pt>
                <c:pt idx="1352">
                  <c:v>154.4195</c:v>
                </c:pt>
                <c:pt idx="1353">
                  <c:v>154.6192</c:v>
                </c:pt>
                <c:pt idx="1354">
                  <c:v>154.793</c:v>
                </c:pt>
                <c:pt idx="1355">
                  <c:v>155.0166</c:v>
                </c:pt>
                <c:pt idx="1356">
                  <c:v>155.2419</c:v>
                </c:pt>
                <c:pt idx="1357">
                  <c:v>155.2545</c:v>
                </c:pt>
                <c:pt idx="1358">
                  <c:v>155.3136</c:v>
                </c:pt>
                <c:pt idx="1359">
                  <c:v>155.5141</c:v>
                </c:pt>
                <c:pt idx="1360">
                  <c:v>156.0067</c:v>
                </c:pt>
                <c:pt idx="1361">
                  <c:v>156.159</c:v>
                </c:pt>
                <c:pt idx="1362">
                  <c:v>156.3092</c:v>
                </c:pt>
                <c:pt idx="1363">
                  <c:v>156.5566</c:v>
                </c:pt>
                <c:pt idx="1364">
                  <c:v>156.9062</c:v>
                </c:pt>
                <c:pt idx="1365">
                  <c:v>156.8287</c:v>
                </c:pt>
                <c:pt idx="1366">
                  <c:v>157.0307</c:v>
                </c:pt>
                <c:pt idx="1367">
                  <c:v>157.2264</c:v>
                </c:pt>
                <c:pt idx="1368">
                  <c:v>157.4041</c:v>
                </c:pt>
                <c:pt idx="1369">
                  <c:v>157.6518</c:v>
                </c:pt>
                <c:pt idx="1370">
                  <c:v>157.8486</c:v>
                </c:pt>
                <c:pt idx="1371">
                  <c:v>158.072</c:v>
                </c:pt>
                <c:pt idx="1372">
                  <c:v>158.2718</c:v>
                </c:pt>
                <c:pt idx="1373">
                  <c:v>158.4957</c:v>
                </c:pt>
                <c:pt idx="1374">
                  <c:v>158.7442</c:v>
                </c:pt>
                <c:pt idx="1375">
                  <c:v>158.8941</c:v>
                </c:pt>
                <c:pt idx="1376">
                  <c:v>159.0979</c:v>
                </c:pt>
                <c:pt idx="1377">
                  <c:v>159.3168</c:v>
                </c:pt>
                <c:pt idx="1378">
                  <c:v>159.5663</c:v>
                </c:pt>
                <c:pt idx="1379">
                  <c:v>159.7641</c:v>
                </c:pt>
                <c:pt idx="1380">
                  <c:v>159.9878</c:v>
                </c:pt>
                <c:pt idx="1381">
                  <c:v>160.1628</c:v>
                </c:pt>
                <c:pt idx="1382">
                  <c:v>160.3606</c:v>
                </c:pt>
                <c:pt idx="1383">
                  <c:v>160.5605</c:v>
                </c:pt>
                <c:pt idx="1384">
                  <c:v>160.7584</c:v>
                </c:pt>
                <c:pt idx="1385">
                  <c:v>160.9841</c:v>
                </c:pt>
                <c:pt idx="1386">
                  <c:v>161.3062</c:v>
                </c:pt>
                <c:pt idx="1387">
                  <c:v>161.5061</c:v>
                </c:pt>
                <c:pt idx="1388">
                  <c:v>161.7299</c:v>
                </c:pt>
                <c:pt idx="1389">
                  <c:v>161.9526</c:v>
                </c:pt>
                <c:pt idx="1390">
                  <c:v>162.1266</c:v>
                </c:pt>
                <c:pt idx="1391">
                  <c:v>162.3763</c:v>
                </c:pt>
                <c:pt idx="1392">
                  <c:v>162.6</c:v>
                </c:pt>
                <c:pt idx="1393">
                  <c:v>162.8228</c:v>
                </c:pt>
                <c:pt idx="1394">
                  <c:v>163.0963</c:v>
                </c:pt>
                <c:pt idx="1395">
                  <c:v>163.2713</c:v>
                </c:pt>
                <c:pt idx="1396">
                  <c:v>163.52</c:v>
                </c:pt>
                <c:pt idx="1397">
                  <c:v>163.7448</c:v>
                </c:pt>
                <c:pt idx="1398">
                  <c:v>163.9925</c:v>
                </c:pt>
                <c:pt idx="1399">
                  <c:v>164.2163</c:v>
                </c:pt>
                <c:pt idx="1400">
                  <c:v>164.4172</c:v>
                </c:pt>
                <c:pt idx="1401">
                  <c:v>164.639</c:v>
                </c:pt>
                <c:pt idx="1402">
                  <c:v>164.8629</c:v>
                </c:pt>
                <c:pt idx="1403">
                  <c:v>165.0897</c:v>
                </c:pt>
                <c:pt idx="1404">
                  <c:v>165.3364</c:v>
                </c:pt>
                <c:pt idx="1405">
                  <c:v>165.5354</c:v>
                </c:pt>
                <c:pt idx="1406">
                  <c:v>165.7841</c:v>
                </c:pt>
                <c:pt idx="1407">
                  <c:v>165.9592</c:v>
                </c:pt>
                <c:pt idx="1408">
                  <c:v>166.1572</c:v>
                </c:pt>
                <c:pt idx="1409">
                  <c:v>166.381</c:v>
                </c:pt>
                <c:pt idx="1410">
                  <c:v>166.6049</c:v>
                </c:pt>
                <c:pt idx="1411">
                  <c:v>166.8298</c:v>
                </c:pt>
                <c:pt idx="1412">
                  <c:v>167.0517</c:v>
                </c:pt>
                <c:pt idx="1413">
                  <c:v>167.2765</c:v>
                </c:pt>
                <c:pt idx="1414">
                  <c:v>167.4743</c:v>
                </c:pt>
                <c:pt idx="1415">
                  <c:v>167.7004</c:v>
                </c:pt>
                <c:pt idx="1416">
                  <c:v>167.9233</c:v>
                </c:pt>
                <c:pt idx="1417">
                  <c:v>168.1482</c:v>
                </c:pt>
                <c:pt idx="1418">
                  <c:v>168.3721</c:v>
                </c:pt>
                <c:pt idx="1419">
                  <c:v>168.597</c:v>
                </c:pt>
                <c:pt idx="1420">
                  <c:v>168.8458</c:v>
                </c:pt>
                <c:pt idx="1421">
                  <c:v>169.0698</c:v>
                </c:pt>
                <c:pt idx="1422">
                  <c:v>169.2937</c:v>
                </c:pt>
                <c:pt idx="1423">
                  <c:v>169.5445</c:v>
                </c:pt>
                <c:pt idx="1424">
                  <c:v>169.6574</c:v>
                </c:pt>
                <c:pt idx="1425">
                  <c:v>169.9167</c:v>
                </c:pt>
                <c:pt idx="1426">
                  <c:v>170.1158</c:v>
                </c:pt>
                <c:pt idx="1427">
                  <c:v>170.3385</c:v>
                </c:pt>
                <c:pt idx="1428">
                  <c:v>170.5376</c:v>
                </c:pt>
                <c:pt idx="1429">
                  <c:v>170.7563</c:v>
                </c:pt>
                <c:pt idx="1430">
                  <c:v>171.0513</c:v>
                </c:pt>
                <c:pt idx="1431">
                  <c:v>171.2861</c:v>
                </c:pt>
                <c:pt idx="1432">
                  <c:v>171.5111</c:v>
                </c:pt>
                <c:pt idx="1433">
                  <c:v>171.7476</c:v>
                </c:pt>
                <c:pt idx="1434">
                  <c:v>172.0319</c:v>
                </c:pt>
                <c:pt idx="1435">
                  <c:v>172.2817</c:v>
                </c:pt>
                <c:pt idx="1436">
                  <c:v>172.5523</c:v>
                </c:pt>
                <c:pt idx="1437">
                  <c:v>172.7795</c:v>
                </c:pt>
                <c:pt idx="1438">
                  <c:v>173.0025</c:v>
                </c:pt>
                <c:pt idx="1439">
                  <c:v>173.3021</c:v>
                </c:pt>
                <c:pt idx="1440">
                  <c:v>173.4754</c:v>
                </c:pt>
                <c:pt idx="1441">
                  <c:v>173.774</c:v>
                </c:pt>
                <c:pt idx="1442">
                  <c:v>173.9731</c:v>
                </c:pt>
                <c:pt idx="1443">
                  <c:v>174.1971</c:v>
                </c:pt>
                <c:pt idx="1444">
                  <c:v>174.446</c:v>
                </c:pt>
                <c:pt idx="1445">
                  <c:v>174.6949</c:v>
                </c:pt>
                <c:pt idx="1446">
                  <c:v>174.9698</c:v>
                </c:pt>
                <c:pt idx="1447">
                  <c:v>175.2197</c:v>
                </c:pt>
                <c:pt idx="1448">
                  <c:v>175.4676</c:v>
                </c:pt>
                <c:pt idx="1449">
                  <c:v>175.6936</c:v>
                </c:pt>
                <c:pt idx="1450">
                  <c:v>175.9167</c:v>
                </c:pt>
                <c:pt idx="1451">
                  <c:v>176.1387</c:v>
                </c:pt>
                <c:pt idx="1452">
                  <c:v>176.3886</c:v>
                </c:pt>
                <c:pt idx="1453">
                  <c:v>176.6375</c:v>
                </c:pt>
                <c:pt idx="1454">
                  <c:v>176.8616</c:v>
                </c:pt>
                <c:pt idx="1455">
                  <c:v>177.1115</c:v>
                </c:pt>
                <c:pt idx="1456">
                  <c:v>177.3605</c:v>
                </c:pt>
                <c:pt idx="1457">
                  <c:v>177.6104</c:v>
                </c:pt>
                <c:pt idx="1458">
                  <c:v>177.8584</c:v>
                </c:pt>
                <c:pt idx="1459">
                  <c:v>178.1322</c:v>
                </c:pt>
                <c:pt idx="1460">
                  <c:v>178.3573</c:v>
                </c:pt>
                <c:pt idx="1461">
                  <c:v>178.5804</c:v>
                </c:pt>
                <c:pt idx="1462">
                  <c:v>178.8064</c:v>
                </c:pt>
                <c:pt idx="1463">
                  <c:v>179.0554</c:v>
                </c:pt>
                <c:pt idx="1464">
                  <c:v>179.2805</c:v>
                </c:pt>
                <c:pt idx="1465">
                  <c:v>179.4786</c:v>
                </c:pt>
                <c:pt idx="1466">
                  <c:v>179.7764</c:v>
                </c:pt>
                <c:pt idx="1467">
                  <c:v>180.0254</c:v>
                </c:pt>
                <c:pt idx="1468">
                  <c:v>180.2256</c:v>
                </c:pt>
                <c:pt idx="1469">
                  <c:v>180.5512</c:v>
                </c:pt>
                <c:pt idx="1470">
                  <c:v>180.7474</c:v>
                </c:pt>
                <c:pt idx="1471">
                  <c:v>180.9466</c:v>
                </c:pt>
                <c:pt idx="1472">
                  <c:v>181.1468</c:v>
                </c:pt>
                <c:pt idx="1473">
                  <c:v>181.345</c:v>
                </c:pt>
                <c:pt idx="1474">
                  <c:v>181.5462</c:v>
                </c:pt>
                <c:pt idx="1475">
                  <c:v>181.9445</c:v>
                </c:pt>
                <c:pt idx="1476">
                  <c:v>182.0429</c:v>
                </c:pt>
                <c:pt idx="1477">
                  <c:v>182.3678</c:v>
                </c:pt>
                <c:pt idx="1478">
                  <c:v>182.4891</c:v>
                </c:pt>
                <c:pt idx="1479">
                  <c:v>182.5865</c:v>
                </c:pt>
                <c:pt idx="1480">
                  <c:v>183.0379</c:v>
                </c:pt>
                <c:pt idx="1481">
                  <c:v>183.5816</c:v>
                </c:pt>
                <c:pt idx="1482">
                  <c:v>183.5122</c:v>
                </c:pt>
                <c:pt idx="1483">
                  <c:v>183.8857</c:v>
                </c:pt>
                <c:pt idx="1484">
                  <c:v>184.5787</c:v>
                </c:pt>
                <c:pt idx="1485">
                  <c:v>184.9086</c:v>
                </c:pt>
                <c:pt idx="1486">
                  <c:v>184.6566</c:v>
                </c:pt>
                <c:pt idx="1487">
                  <c:v>185.0072</c:v>
                </c:pt>
                <c:pt idx="1488">
                  <c:v>185.2811</c:v>
                </c:pt>
                <c:pt idx="1489">
                  <c:v>185.5799</c:v>
                </c:pt>
                <c:pt idx="1490">
                  <c:v>185.8539</c:v>
                </c:pt>
                <c:pt idx="1491">
                  <c:v>186.0043</c:v>
                </c:pt>
                <c:pt idx="1492">
                  <c:v>186.2533</c:v>
                </c:pt>
                <c:pt idx="1493">
                  <c:v>186.5013</c:v>
                </c:pt>
                <c:pt idx="1494">
                  <c:v>186.8011</c:v>
                </c:pt>
                <c:pt idx="1495">
                  <c:v>186.8509</c:v>
                </c:pt>
                <c:pt idx="1496">
                  <c:v>187.3738</c:v>
                </c:pt>
                <c:pt idx="1497">
                  <c:v>187.6228</c:v>
                </c:pt>
                <c:pt idx="1498">
                  <c:v>188.2464</c:v>
                </c:pt>
                <c:pt idx="1499">
                  <c:v>188.2962</c:v>
                </c:pt>
                <c:pt idx="1500">
                  <c:v>188.7942</c:v>
                </c:pt>
                <c:pt idx="1501">
                  <c:v>189.2424</c:v>
                </c:pt>
                <c:pt idx="1502">
                  <c:v>189.9635</c:v>
                </c:pt>
                <c:pt idx="1503">
                  <c:v>189.6149</c:v>
                </c:pt>
                <c:pt idx="1504">
                  <c:v>190.0402</c:v>
                </c:pt>
                <c:pt idx="1505">
                  <c:v>190.2135</c:v>
                </c:pt>
                <c:pt idx="1506">
                  <c:v>190.5123</c:v>
                </c:pt>
                <c:pt idx="1507">
                  <c:v>190.6856</c:v>
                </c:pt>
                <c:pt idx="1508">
                  <c:v>190.9845</c:v>
                </c:pt>
                <c:pt idx="1509">
                  <c:v>191.4596</c:v>
                </c:pt>
                <c:pt idx="1510">
                  <c:v>191.6087</c:v>
                </c:pt>
                <c:pt idx="1511">
                  <c:v>191.7096</c:v>
                </c:pt>
                <c:pt idx="1512">
                  <c:v>191.9068</c:v>
                </c:pt>
                <c:pt idx="1513">
                  <c:v>192.4048</c:v>
                </c:pt>
                <c:pt idx="1514">
                  <c:v>192.6309</c:v>
                </c:pt>
                <c:pt idx="1515">
                  <c:v>192.5054</c:v>
                </c:pt>
                <c:pt idx="1516">
                  <c:v>193.1279</c:v>
                </c:pt>
                <c:pt idx="1517">
                  <c:v>193.2773</c:v>
                </c:pt>
                <c:pt idx="1518">
                  <c:v>193.6009</c:v>
                </c:pt>
                <c:pt idx="1519">
                  <c:v>193.7762</c:v>
                </c:pt>
                <c:pt idx="1520">
                  <c:v>194.074</c:v>
                </c:pt>
                <c:pt idx="1521">
                  <c:v>194.2503</c:v>
                </c:pt>
                <c:pt idx="1522">
                  <c:v>194.5232</c:v>
                </c:pt>
                <c:pt idx="1523">
                  <c:v>195.0956</c:v>
                </c:pt>
                <c:pt idx="1524">
                  <c:v>195.1208</c:v>
                </c:pt>
                <c:pt idx="1525">
                  <c:v>195.4942</c:v>
                </c:pt>
                <c:pt idx="1526">
                  <c:v>195.7183</c:v>
                </c:pt>
                <c:pt idx="1527">
                  <c:v>196.6156</c:v>
                </c:pt>
                <c:pt idx="1528">
                  <c:v>196.3427</c:v>
                </c:pt>
                <c:pt idx="1529">
                  <c:v>196.9144</c:v>
                </c:pt>
                <c:pt idx="1530">
                  <c:v>197.2629</c:v>
                </c:pt>
                <c:pt idx="1531">
                  <c:v>197.9112</c:v>
                </c:pt>
                <c:pt idx="1532">
                  <c:v>198.0596</c:v>
                </c:pt>
                <c:pt idx="1533">
                  <c:v>198.3085</c:v>
                </c:pt>
                <c:pt idx="1534">
                  <c:v>198.5346</c:v>
                </c:pt>
                <c:pt idx="1535">
                  <c:v>198.7078</c:v>
                </c:pt>
                <c:pt idx="1536">
                  <c:v>199.0325</c:v>
                </c:pt>
                <c:pt idx="1537">
                  <c:v>199.1569</c:v>
                </c:pt>
                <c:pt idx="1538">
                  <c:v>199.8041</c:v>
                </c:pt>
                <c:pt idx="1539">
                  <c:v>200.028</c:v>
                </c:pt>
                <c:pt idx="1540">
                  <c:v>200.4265</c:v>
                </c:pt>
                <c:pt idx="1541">
                  <c:v>200.6007</c:v>
                </c:pt>
                <c:pt idx="1542">
                  <c:v>200.7013</c:v>
                </c:pt>
                <c:pt idx="1543">
                  <c:v>200.8755</c:v>
                </c:pt>
                <c:pt idx="1544">
                  <c:v>201.671</c:v>
                </c:pt>
                <c:pt idx="1545">
                  <c:v>201.9687</c:v>
                </c:pt>
                <c:pt idx="1546">
                  <c:v>202.343</c:v>
                </c:pt>
                <c:pt idx="1547">
                  <c:v>202.4436</c:v>
                </c:pt>
                <c:pt idx="1548">
                  <c:v>202.8905</c:v>
                </c:pt>
                <c:pt idx="1549">
                  <c:v>203.0593</c:v>
                </c:pt>
                <c:pt idx="1550">
                  <c:v>203.3644</c:v>
                </c:pt>
                <c:pt idx="1551">
                  <c:v>203.5386</c:v>
                </c:pt>
                <c:pt idx="1552">
                  <c:v>203.9368</c:v>
                </c:pt>
                <c:pt idx="1553">
                  <c:v>204.0374</c:v>
                </c:pt>
                <c:pt idx="1554">
                  <c:v>204.56</c:v>
                </c:pt>
                <c:pt idx="1555">
                  <c:v>204.8088</c:v>
                </c:pt>
                <c:pt idx="1556">
                  <c:v>205.0327</c:v>
                </c:pt>
                <c:pt idx="1557">
                  <c:v>204.7849</c:v>
                </c:pt>
                <c:pt idx="1558">
                  <c:v>205.2328</c:v>
                </c:pt>
                <c:pt idx="1559">
                  <c:v>205.5908</c:v>
                </c:pt>
                <c:pt idx="1560">
                  <c:v>206.4003</c:v>
                </c:pt>
                <c:pt idx="1561">
                  <c:v>206.4715</c:v>
                </c:pt>
                <c:pt idx="1562">
                  <c:v>206.822</c:v>
                </c:pt>
                <c:pt idx="1563">
                  <c:v>207.1965</c:v>
                </c:pt>
                <c:pt idx="1564">
                  <c:v>207.4711</c:v>
                </c:pt>
                <c:pt idx="1565">
                  <c:v>207.7458</c:v>
                </c:pt>
                <c:pt idx="1566">
                  <c:v>208.0443</c:v>
                </c:pt>
                <c:pt idx="1567">
                  <c:v>208.3439</c:v>
                </c:pt>
                <c:pt idx="1568">
                  <c:v>208.6643</c:v>
                </c:pt>
                <c:pt idx="1569">
                  <c:v>208.7896</c:v>
                </c:pt>
                <c:pt idx="1570">
                  <c:v>209.0394</c:v>
                </c:pt>
                <c:pt idx="1571">
                  <c:v>209.2871</c:v>
                </c:pt>
                <c:pt idx="1572">
                  <c:v>209.5876</c:v>
                </c:pt>
                <c:pt idx="1573">
                  <c:v>209.8364</c:v>
                </c:pt>
                <c:pt idx="1574">
                  <c:v>210.2095</c:v>
                </c:pt>
                <c:pt idx="1575">
                  <c:v>210.3587</c:v>
                </c:pt>
                <c:pt idx="1576">
                  <c:v>210.7069</c:v>
                </c:pt>
                <c:pt idx="1577">
                  <c:v>210.9307</c:v>
                </c:pt>
                <c:pt idx="1578">
                  <c:v>211.2779</c:v>
                </c:pt>
                <c:pt idx="1579">
                  <c:v>211.4033</c:v>
                </c:pt>
                <c:pt idx="1580">
                  <c:v>211.825</c:v>
                </c:pt>
                <c:pt idx="1581">
                  <c:v>212.1991</c:v>
                </c:pt>
                <c:pt idx="1582">
                  <c:v>211.7763</c:v>
                </c:pt>
                <c:pt idx="1583">
                  <c:v>213.2434</c:v>
                </c:pt>
                <c:pt idx="1584">
                  <c:v>213.3936</c:v>
                </c:pt>
                <c:pt idx="1585">
                  <c:v>213.5883</c:v>
                </c:pt>
                <c:pt idx="1586">
                  <c:v>213.9157</c:v>
                </c:pt>
                <c:pt idx="1587">
                  <c:v>214.1643</c:v>
                </c:pt>
                <c:pt idx="1588">
                  <c:v>214.4617</c:v>
                </c:pt>
                <c:pt idx="1589">
                  <c:v>214.7331</c:v>
                </c:pt>
                <c:pt idx="1590">
                  <c:v>215.0106</c:v>
                </c:pt>
                <c:pt idx="1591">
                  <c:v>215.3089</c:v>
                </c:pt>
                <c:pt idx="1592">
                  <c:v>215.5565</c:v>
                </c:pt>
                <c:pt idx="1593">
                  <c:v>215.8309</c:v>
                </c:pt>
                <c:pt idx="1594">
                  <c:v>216.0784</c:v>
                </c:pt>
                <c:pt idx="1595">
                  <c:v>216.3767</c:v>
                </c:pt>
                <c:pt idx="1596">
                  <c:v>216.675</c:v>
                </c:pt>
                <c:pt idx="1597">
                  <c:v>216.9981</c:v>
                </c:pt>
                <c:pt idx="1598">
                  <c:v>217.2185</c:v>
                </c:pt>
                <c:pt idx="1599">
                  <c:v>217.5199</c:v>
                </c:pt>
                <c:pt idx="1600">
                  <c:v>217.8009</c:v>
                </c:pt>
                <c:pt idx="1601">
                  <c:v>218.1671</c:v>
                </c:pt>
                <c:pt idx="1602">
                  <c:v>218.4901</c:v>
                </c:pt>
                <c:pt idx="1603">
                  <c:v>218.7883</c:v>
                </c:pt>
                <c:pt idx="1604">
                  <c:v>219.1361</c:v>
                </c:pt>
                <c:pt idx="1605">
                  <c:v>219.3607</c:v>
                </c:pt>
                <c:pt idx="1606">
                  <c:v>219.7075</c:v>
                </c:pt>
                <c:pt idx="1607">
                  <c:v>220.0553</c:v>
                </c:pt>
                <c:pt idx="1608">
                  <c:v>220.2799</c:v>
                </c:pt>
                <c:pt idx="1609">
                  <c:v>220.5569</c:v>
                </c:pt>
                <c:pt idx="1610">
                  <c:v>220.8999</c:v>
                </c:pt>
                <c:pt idx="1611">
                  <c:v>221.1493</c:v>
                </c:pt>
                <c:pt idx="1612">
                  <c:v>221.4484</c:v>
                </c:pt>
                <c:pt idx="1613">
                  <c:v>221.7702</c:v>
                </c:pt>
                <c:pt idx="1614">
                  <c:v>222.0693</c:v>
                </c:pt>
                <c:pt idx="1615">
                  <c:v>222.3921</c:v>
                </c:pt>
                <c:pt idx="1616">
                  <c:v>222.6405</c:v>
                </c:pt>
                <c:pt idx="1617">
                  <c:v>223.0119</c:v>
                </c:pt>
                <c:pt idx="1618">
                  <c:v>223.2602</c:v>
                </c:pt>
                <c:pt idx="1619">
                  <c:v>223.584</c:v>
                </c:pt>
                <c:pt idx="1620">
                  <c:v>223.8313</c:v>
                </c:pt>
                <c:pt idx="1621">
                  <c:v>224.1293</c:v>
                </c:pt>
                <c:pt idx="1622">
                  <c:v>224.4034</c:v>
                </c:pt>
                <c:pt idx="1623">
                  <c:v>224.5027</c:v>
                </c:pt>
                <c:pt idx="1624">
                  <c:v>224.8447</c:v>
                </c:pt>
                <c:pt idx="1625">
                  <c:v>225.2236</c:v>
                </c:pt>
                <c:pt idx="1626">
                  <c:v>225.446</c:v>
                </c:pt>
                <c:pt idx="1627">
                  <c:v>225.8431</c:v>
                </c:pt>
                <c:pt idx="1628">
                  <c:v>226.0923</c:v>
                </c:pt>
                <c:pt idx="1629">
                  <c:v>226.3653</c:v>
                </c:pt>
                <c:pt idx="1630">
                  <c:v>226.6373</c:v>
                </c:pt>
                <c:pt idx="1631">
                  <c:v>226.9113</c:v>
                </c:pt>
                <c:pt idx="1632">
                  <c:v>227.2339</c:v>
                </c:pt>
                <c:pt idx="1633">
                  <c:v>227.5068</c:v>
                </c:pt>
                <c:pt idx="1634">
                  <c:v>227.8542</c:v>
                </c:pt>
                <c:pt idx="1635">
                  <c:v>228.2264</c:v>
                </c:pt>
                <c:pt idx="1636">
                  <c:v>228.4507</c:v>
                </c:pt>
                <c:pt idx="1637">
                  <c:v>228.7163</c:v>
                </c:pt>
                <c:pt idx="1638">
                  <c:v>229.047</c:v>
                </c:pt>
                <c:pt idx="1639">
                  <c:v>229.3437</c:v>
                </c:pt>
                <c:pt idx="1640">
                  <c:v>229.6166</c:v>
                </c:pt>
                <c:pt idx="1641">
                  <c:v>229.8894</c:v>
                </c:pt>
                <c:pt idx="1642">
                  <c:v>230.2625</c:v>
                </c:pt>
                <c:pt idx="1643">
                  <c:v>230.5838</c:v>
                </c:pt>
                <c:pt idx="1644">
                  <c:v>230.8586</c:v>
                </c:pt>
                <c:pt idx="1645">
                  <c:v>231.055</c:v>
                </c:pt>
                <c:pt idx="1646">
                  <c:v>231.3794</c:v>
                </c:pt>
                <c:pt idx="1647">
                  <c:v>231.7245</c:v>
                </c:pt>
                <c:pt idx="1648">
                  <c:v>232.0964</c:v>
                </c:pt>
                <c:pt idx="1649">
                  <c:v>232.4683</c:v>
                </c:pt>
                <c:pt idx="1650">
                  <c:v>232.8154</c:v>
                </c:pt>
                <c:pt idx="1651">
                  <c:v>233.0891</c:v>
                </c:pt>
                <c:pt idx="1652">
                  <c:v>233.4123</c:v>
                </c:pt>
                <c:pt idx="1653">
                  <c:v>233.7593</c:v>
                </c:pt>
                <c:pt idx="1654">
                  <c:v>233.9576</c:v>
                </c:pt>
                <c:pt idx="1655">
                  <c:v>234.255</c:v>
                </c:pt>
                <c:pt idx="1656">
                  <c:v>234.6009</c:v>
                </c:pt>
                <c:pt idx="1657">
                  <c:v>234.924</c:v>
                </c:pt>
                <c:pt idx="1658">
                  <c:v>235.2472</c:v>
                </c:pt>
                <c:pt idx="1659">
                  <c:v>235.5105</c:v>
                </c:pt>
                <c:pt idx="1660">
                  <c:v>235.8903</c:v>
                </c:pt>
                <c:pt idx="1661">
                  <c:v>236.1628</c:v>
                </c:pt>
                <c:pt idx="1662">
                  <c:v>236.4869</c:v>
                </c:pt>
                <c:pt idx="1663">
                  <c:v>236.8079</c:v>
                </c:pt>
                <c:pt idx="1664">
                  <c:v>237.1051</c:v>
                </c:pt>
                <c:pt idx="1665">
                  <c:v>237.4013</c:v>
                </c:pt>
                <c:pt idx="1666">
                  <c:v>237.6995</c:v>
                </c:pt>
                <c:pt idx="1667">
                  <c:v>237.9967</c:v>
                </c:pt>
                <c:pt idx="1668">
                  <c:v>238.2671</c:v>
                </c:pt>
                <c:pt idx="1669">
                  <c:v>238.592</c:v>
                </c:pt>
                <c:pt idx="1670">
                  <c:v>238.8881</c:v>
                </c:pt>
                <c:pt idx="1671">
                  <c:v>239.209</c:v>
                </c:pt>
                <c:pt idx="1672">
                  <c:v>239.5308</c:v>
                </c:pt>
                <c:pt idx="1673">
                  <c:v>239.9031</c:v>
                </c:pt>
                <c:pt idx="1674">
                  <c:v>240.2249</c:v>
                </c:pt>
                <c:pt idx="1675">
                  <c:v>240.5477</c:v>
                </c:pt>
                <c:pt idx="1676">
                  <c:v>240.9189</c:v>
                </c:pt>
                <c:pt idx="1677">
                  <c:v>241.2416</c:v>
                </c:pt>
                <c:pt idx="1678">
                  <c:v>241.5376</c:v>
                </c:pt>
                <c:pt idx="1679">
                  <c:v>241.8345</c:v>
                </c:pt>
                <c:pt idx="1680">
                  <c:v>242.1304</c:v>
                </c:pt>
                <c:pt idx="1681">
                  <c:v>242.4036</c:v>
                </c:pt>
                <c:pt idx="1682">
                  <c:v>242.7262</c:v>
                </c:pt>
                <c:pt idx="1683">
                  <c:v>242.9973</c:v>
                </c:pt>
                <c:pt idx="1684">
                  <c:v>243.2704</c:v>
                </c:pt>
                <c:pt idx="1685">
                  <c:v>243.5177</c:v>
                </c:pt>
                <c:pt idx="1686">
                  <c:v>243.9144</c:v>
                </c:pt>
                <c:pt idx="1687">
                  <c:v>244.2854</c:v>
                </c:pt>
                <c:pt idx="1688">
                  <c:v>244.5802</c:v>
                </c:pt>
                <c:pt idx="1689">
                  <c:v>244.9511</c:v>
                </c:pt>
                <c:pt idx="1690">
                  <c:v>245.2228</c:v>
                </c:pt>
                <c:pt idx="1691">
                  <c:v>245.6893</c:v>
                </c:pt>
                <c:pt idx="1692">
                  <c:v>245.942</c:v>
                </c:pt>
                <c:pt idx="1693">
                  <c:v>246.3612</c:v>
                </c:pt>
                <c:pt idx="1694">
                  <c:v>246.9306</c:v>
                </c:pt>
                <c:pt idx="1695">
                  <c:v>247.3498</c:v>
                </c:pt>
                <c:pt idx="1696">
                  <c:v>247.7214</c:v>
                </c:pt>
                <c:pt idx="1697">
                  <c:v>248.0921</c:v>
                </c:pt>
                <c:pt idx="1698">
                  <c:v>248.4379</c:v>
                </c:pt>
                <c:pt idx="1699">
                  <c:v>248.8085</c:v>
                </c:pt>
                <c:pt idx="1700">
                  <c:v>249.1296</c:v>
                </c:pt>
                <c:pt idx="1701">
                  <c:v>249.428</c:v>
                </c:pt>
                <c:pt idx="1702">
                  <c:v>249.7471</c:v>
                </c:pt>
                <c:pt idx="1703">
                  <c:v>250.0455</c:v>
                </c:pt>
                <c:pt idx="1704">
                  <c:v>250.4149</c:v>
                </c:pt>
                <c:pt idx="1705">
                  <c:v>250.7369</c:v>
                </c:pt>
                <c:pt idx="1706">
                  <c:v>251.0815</c:v>
                </c:pt>
                <c:pt idx="1707">
                  <c:v>251.3788</c:v>
                </c:pt>
                <c:pt idx="1708">
                  <c:v>251.6503</c:v>
                </c:pt>
                <c:pt idx="1709">
                  <c:v>251.9702</c:v>
                </c:pt>
                <c:pt idx="1710">
                  <c:v>252.1967</c:v>
                </c:pt>
                <c:pt idx="1711">
                  <c:v>252.5636</c:v>
                </c:pt>
                <c:pt idx="1712">
                  <c:v>252.9101</c:v>
                </c:pt>
                <c:pt idx="1713">
                  <c:v>253.1786</c:v>
                </c:pt>
                <c:pt idx="1714">
                  <c:v>253.5013</c:v>
                </c:pt>
                <c:pt idx="1715">
                  <c:v>253.8221</c:v>
                </c:pt>
                <c:pt idx="1716">
                  <c:v>254.0934</c:v>
                </c:pt>
                <c:pt idx="1717">
                  <c:v>254.3885</c:v>
                </c:pt>
                <c:pt idx="1718">
                  <c:v>254.7832</c:v>
                </c:pt>
                <c:pt idx="1719">
                  <c:v>255.1304</c:v>
                </c:pt>
                <c:pt idx="1720">
                  <c:v>255.4264</c:v>
                </c:pt>
                <c:pt idx="1721">
                  <c:v>255.747</c:v>
                </c:pt>
                <c:pt idx="1722">
                  <c:v>256.0182</c:v>
                </c:pt>
                <c:pt idx="1723">
                  <c:v>256.3634</c:v>
                </c:pt>
                <c:pt idx="1724">
                  <c:v>256.6839</c:v>
                </c:pt>
                <c:pt idx="1725">
                  <c:v>257.0064</c:v>
                </c:pt>
                <c:pt idx="1726">
                  <c:v>257.3249</c:v>
                </c:pt>
                <c:pt idx="1727">
                  <c:v>257.6453</c:v>
                </c:pt>
                <c:pt idx="1728">
                  <c:v>257.9903</c:v>
                </c:pt>
                <c:pt idx="1729">
                  <c:v>258.3363</c:v>
                </c:pt>
                <c:pt idx="1730">
                  <c:v>258.6566</c:v>
                </c:pt>
                <c:pt idx="1731">
                  <c:v>258.978</c:v>
                </c:pt>
                <c:pt idx="1732">
                  <c:v>259.3465</c:v>
                </c:pt>
                <c:pt idx="1733">
                  <c:v>259.6668</c:v>
                </c:pt>
                <c:pt idx="1734">
                  <c:v>259.9614</c:v>
                </c:pt>
                <c:pt idx="1735">
                  <c:v>260.2826</c:v>
                </c:pt>
                <c:pt idx="1736">
                  <c:v>260.6005</c:v>
                </c:pt>
                <c:pt idx="1737">
                  <c:v>260.9465</c:v>
                </c:pt>
                <c:pt idx="1738">
                  <c:v>261.285</c:v>
                </c:pt>
                <c:pt idx="1739">
                  <c:v>261.6113</c:v>
                </c:pt>
                <c:pt idx="1740">
                  <c:v>261.9825</c:v>
                </c:pt>
                <c:pt idx="1741">
                  <c:v>262.3016</c:v>
                </c:pt>
                <c:pt idx="1742">
                  <c:v>262.597</c:v>
                </c:pt>
                <c:pt idx="1743">
                  <c:v>262.9169</c:v>
                </c:pt>
                <c:pt idx="1744">
                  <c:v>263.2871</c:v>
                </c:pt>
                <c:pt idx="1745">
                  <c:v>263.5824</c:v>
                </c:pt>
                <c:pt idx="1746">
                  <c:v>263.8284</c:v>
                </c:pt>
                <c:pt idx="1747">
                  <c:v>264.1483</c:v>
                </c:pt>
                <c:pt idx="1748">
                  <c:v>264.4907</c:v>
                </c:pt>
                <c:pt idx="1749">
                  <c:v>264.8115</c:v>
                </c:pt>
                <c:pt idx="1750">
                  <c:v>265.1548</c:v>
                </c:pt>
                <c:pt idx="1751">
                  <c:v>265.451</c:v>
                </c:pt>
                <c:pt idx="1752">
                  <c:v>265.7952</c:v>
                </c:pt>
                <c:pt idx="1753">
                  <c:v>266.1661</c:v>
                </c:pt>
                <c:pt idx="1754">
                  <c:v>266.4621</c:v>
                </c:pt>
                <c:pt idx="1755">
                  <c:v>266.7551</c:v>
                </c:pt>
                <c:pt idx="1756">
                  <c:v>267.1249</c:v>
                </c:pt>
                <c:pt idx="1757">
                  <c:v>267.4189</c:v>
                </c:pt>
                <c:pt idx="1758">
                  <c:v>267.8367</c:v>
                </c:pt>
                <c:pt idx="1759">
                  <c:v>268.1571</c:v>
                </c:pt>
                <c:pt idx="1760">
                  <c:v>268.4766</c:v>
                </c:pt>
                <c:pt idx="1761">
                  <c:v>268.8687</c:v>
                </c:pt>
                <c:pt idx="1762">
                  <c:v>269.1901</c:v>
                </c:pt>
                <c:pt idx="1763">
                  <c:v>269.5821</c:v>
                </c:pt>
                <c:pt idx="1764">
                  <c:v>269.8042</c:v>
                </c:pt>
                <c:pt idx="1765">
                  <c:v>270.1716</c:v>
                </c:pt>
                <c:pt idx="1766">
                  <c:v>270.5154</c:v>
                </c:pt>
                <c:pt idx="1767">
                  <c:v>270.8602</c:v>
                </c:pt>
                <c:pt idx="1768">
                  <c:v>271.1794</c:v>
                </c:pt>
                <c:pt idx="1769">
                  <c:v>271.473</c:v>
                </c:pt>
                <c:pt idx="1770">
                  <c:v>271.8177</c:v>
                </c:pt>
                <c:pt idx="1771">
                  <c:v>272.1132</c:v>
                </c:pt>
                <c:pt idx="1772">
                  <c:v>272.4814</c:v>
                </c:pt>
                <c:pt idx="1773">
                  <c:v>272.7748</c:v>
                </c:pt>
                <c:pt idx="1774">
                  <c:v>273.1694</c:v>
                </c:pt>
                <c:pt idx="1775">
                  <c:v>273.5355</c:v>
                </c:pt>
                <c:pt idx="1776">
                  <c:v>273.878</c:v>
                </c:pt>
                <c:pt idx="1777">
                  <c:v>274.1007</c:v>
                </c:pt>
                <c:pt idx="1778">
                  <c:v>274.4206</c:v>
                </c:pt>
                <c:pt idx="1779">
                  <c:v>274.7639</c:v>
                </c:pt>
                <c:pt idx="1780">
                  <c:v>275.1318</c:v>
                </c:pt>
                <c:pt idx="1781">
                  <c:v>275.4986</c:v>
                </c:pt>
                <c:pt idx="1782">
                  <c:v>275.8419</c:v>
                </c:pt>
                <c:pt idx="1783">
                  <c:v>276.1861</c:v>
                </c:pt>
                <c:pt idx="1784">
                  <c:v>276.4077</c:v>
                </c:pt>
                <c:pt idx="1785">
                  <c:v>276.7489</c:v>
                </c:pt>
                <c:pt idx="1786">
                  <c:v>277.094</c:v>
                </c:pt>
                <c:pt idx="1787">
                  <c:v>277.4616</c:v>
                </c:pt>
                <c:pt idx="1788">
                  <c:v>277.8046</c:v>
                </c:pt>
                <c:pt idx="1789">
                  <c:v>278.117</c:v>
                </c:pt>
                <c:pt idx="1790">
                  <c:v>278.4906</c:v>
                </c:pt>
                <c:pt idx="1791">
                  <c:v>278.712</c:v>
                </c:pt>
                <c:pt idx="1792">
                  <c:v>279.0794</c:v>
                </c:pt>
                <c:pt idx="1793">
                  <c:v>279.4703</c:v>
                </c:pt>
                <c:pt idx="1794">
                  <c:v>279.8631</c:v>
                </c:pt>
                <c:pt idx="1795">
                  <c:v>280.058</c:v>
                </c:pt>
                <c:pt idx="1796">
                  <c:v>280.3773</c:v>
                </c:pt>
                <c:pt idx="1797">
                  <c:v>280.72</c:v>
                </c:pt>
                <c:pt idx="1798">
                  <c:v>281.0862</c:v>
                </c:pt>
                <c:pt idx="1799">
                  <c:v>281.4543</c:v>
                </c:pt>
                <c:pt idx="1800">
                  <c:v>281.7917</c:v>
                </c:pt>
                <c:pt idx="1801">
                  <c:v>282.0406</c:v>
                </c:pt>
                <c:pt idx="1802">
                  <c:v>282.3841</c:v>
                </c:pt>
                <c:pt idx="1803">
                  <c:v>282.7266</c:v>
                </c:pt>
                <c:pt idx="1804">
                  <c:v>283.0436</c:v>
                </c:pt>
                <c:pt idx="1805">
                  <c:v>283.435</c:v>
                </c:pt>
                <c:pt idx="1806">
                  <c:v>283.8038</c:v>
                </c:pt>
                <c:pt idx="1807">
                  <c:v>284.1461</c:v>
                </c:pt>
                <c:pt idx="1808">
                  <c:v>284.4865</c:v>
                </c:pt>
                <c:pt idx="1809">
                  <c:v>284.6831</c:v>
                </c:pt>
                <c:pt idx="1810">
                  <c:v>285.0253</c:v>
                </c:pt>
                <c:pt idx="1811">
                  <c:v>285.3196</c:v>
                </c:pt>
                <c:pt idx="1812">
                  <c:v>285.6374</c:v>
                </c:pt>
                <c:pt idx="1813">
                  <c:v>286.003</c:v>
                </c:pt>
                <c:pt idx="1814">
                  <c:v>286.3206</c:v>
                </c:pt>
                <c:pt idx="1815">
                  <c:v>286.6872</c:v>
                </c:pt>
                <c:pt idx="1816">
                  <c:v>287.079</c:v>
                </c:pt>
                <c:pt idx="1817">
                  <c:v>287.3966</c:v>
                </c:pt>
                <c:pt idx="1818">
                  <c:v>287.7395</c:v>
                </c:pt>
                <c:pt idx="1819">
                  <c:v>288.1049</c:v>
                </c:pt>
                <c:pt idx="1820">
                  <c:v>288.4233</c:v>
                </c:pt>
                <c:pt idx="1821">
                  <c:v>288.8384</c:v>
                </c:pt>
                <c:pt idx="1822">
                  <c:v>289.1802</c:v>
                </c:pt>
                <c:pt idx="1823">
                  <c:v>289.4975</c:v>
                </c:pt>
                <c:pt idx="1824">
                  <c:v>289.8626</c:v>
                </c:pt>
                <c:pt idx="1825">
                  <c:v>290.1203</c:v>
                </c:pt>
                <c:pt idx="1826">
                  <c:v>290.4737</c:v>
                </c:pt>
                <c:pt idx="1827">
                  <c:v>290.8407</c:v>
                </c:pt>
                <c:pt idx="1828">
                  <c:v>291.1596</c:v>
                </c:pt>
                <c:pt idx="1829">
                  <c:v>291.5462</c:v>
                </c:pt>
                <c:pt idx="1830">
                  <c:v>291.8643</c:v>
                </c:pt>
                <c:pt idx="1831">
                  <c:v>292.2311</c:v>
                </c:pt>
                <c:pt idx="1832">
                  <c:v>292.5725</c:v>
                </c:pt>
                <c:pt idx="1833">
                  <c:v>292.8641</c:v>
                </c:pt>
                <c:pt idx="1834">
                  <c:v>293.2308</c:v>
                </c:pt>
                <c:pt idx="1835">
                  <c:v>293.4999</c:v>
                </c:pt>
                <c:pt idx="1836">
                  <c:v>293.8402</c:v>
                </c:pt>
                <c:pt idx="1837">
                  <c:v>294.1814</c:v>
                </c:pt>
                <c:pt idx="1838">
                  <c:v>294.4992</c:v>
                </c:pt>
                <c:pt idx="1839">
                  <c:v>294.8647</c:v>
                </c:pt>
                <c:pt idx="1840">
                  <c:v>295.2058</c:v>
                </c:pt>
                <c:pt idx="1841">
                  <c:v>295.4972</c:v>
                </c:pt>
                <c:pt idx="1842">
                  <c:v>295.7851</c:v>
                </c:pt>
                <c:pt idx="1843">
                  <c:v>296.2055</c:v>
                </c:pt>
                <c:pt idx="1844">
                  <c:v>296.5698</c:v>
                </c:pt>
                <c:pt idx="1845">
                  <c:v>296.863</c:v>
                </c:pt>
                <c:pt idx="1846">
                  <c:v>297.2039</c:v>
                </c:pt>
                <c:pt idx="1847">
                  <c:v>297.5447</c:v>
                </c:pt>
                <c:pt idx="1848">
                  <c:v>297.8845</c:v>
                </c:pt>
                <c:pt idx="1849">
                  <c:v>298.2242</c:v>
                </c:pt>
                <c:pt idx="1850">
                  <c:v>298.5912</c:v>
                </c:pt>
                <c:pt idx="1851">
                  <c:v>298.8832</c:v>
                </c:pt>
                <c:pt idx="1852">
                  <c:v>299.2239</c:v>
                </c:pt>
                <c:pt idx="1853">
                  <c:v>299.5401</c:v>
                </c:pt>
                <c:pt idx="1854">
                  <c:v>299.8817</c:v>
                </c:pt>
                <c:pt idx="1855">
                  <c:v>300.1483</c:v>
                </c:pt>
                <c:pt idx="1856">
                  <c:v>300.5384</c:v>
                </c:pt>
                <c:pt idx="1857">
                  <c:v>300.9031</c:v>
                </c:pt>
                <c:pt idx="1858">
                  <c:v>301.2172</c:v>
                </c:pt>
                <c:pt idx="1859">
                  <c:v>301.5829</c:v>
                </c:pt>
                <c:pt idx="1860">
                  <c:v>301.9475</c:v>
                </c:pt>
                <c:pt idx="1861">
                  <c:v>302.2868</c:v>
                </c:pt>
                <c:pt idx="1862">
                  <c:v>302.6037</c:v>
                </c:pt>
                <c:pt idx="1863">
                  <c:v>302.9439</c:v>
                </c:pt>
                <c:pt idx="1864">
                  <c:v>303.2112</c:v>
                </c:pt>
                <c:pt idx="1865">
                  <c:v>303.5513</c:v>
                </c:pt>
                <c:pt idx="1866">
                  <c:v>303.8923</c:v>
                </c:pt>
                <c:pt idx="1867">
                  <c:v>304.2324</c:v>
                </c:pt>
                <c:pt idx="1868">
                  <c:v>304.5471</c:v>
                </c:pt>
                <c:pt idx="1869">
                  <c:v>304.8871</c:v>
                </c:pt>
                <c:pt idx="1870">
                  <c:v>305.228</c:v>
                </c:pt>
                <c:pt idx="1871">
                  <c:v>305.5203</c:v>
                </c:pt>
                <c:pt idx="1872">
                  <c:v>305.8835</c:v>
                </c:pt>
                <c:pt idx="1873">
                  <c:v>306.2233</c:v>
                </c:pt>
                <c:pt idx="1874">
                  <c:v>306.563</c:v>
                </c:pt>
                <c:pt idx="1875">
                  <c:v>306.6135</c:v>
                </c:pt>
                <c:pt idx="1876">
                  <c:v>306.9765</c:v>
                </c:pt>
                <c:pt idx="1877">
                  <c:v>307.2332</c:v>
                </c:pt>
                <c:pt idx="1878">
                  <c:v>307.5748</c:v>
                </c:pt>
                <c:pt idx="1879">
                  <c:v>307.8931</c:v>
                </c:pt>
                <c:pt idx="1880">
                  <c:v>308.2065</c:v>
                </c:pt>
                <c:pt idx="1881">
                  <c:v>308.5057</c:v>
                </c:pt>
                <c:pt idx="1882">
                  <c:v>308.7453</c:v>
                </c:pt>
                <c:pt idx="1883">
                  <c:v>309.0382</c:v>
                </c:pt>
                <c:pt idx="1884">
                  <c:v>309.2533</c:v>
                </c:pt>
                <c:pt idx="1885">
                  <c:v>309.5464</c:v>
                </c:pt>
                <c:pt idx="1886">
                  <c:v>309.8109</c:v>
                </c:pt>
                <c:pt idx="1887">
                  <c:v>310.1018</c:v>
                </c:pt>
                <c:pt idx="1888">
                  <c:v>310.3936</c:v>
                </c:pt>
                <c:pt idx="1889">
                  <c:v>310.7067</c:v>
                </c:pt>
                <c:pt idx="1890">
                  <c:v>311.05</c:v>
                </c:pt>
                <c:pt idx="1891">
                  <c:v>311.3892</c:v>
                </c:pt>
                <c:pt idx="1892">
                  <c:v>311.679</c:v>
                </c:pt>
                <c:pt idx="1893">
                  <c:v>311.9958</c:v>
                </c:pt>
                <c:pt idx="1894">
                  <c:v>312.3359</c:v>
                </c:pt>
                <c:pt idx="1895">
                  <c:v>312.6507</c:v>
                </c:pt>
                <c:pt idx="1896">
                  <c:v>312.9655</c:v>
                </c:pt>
                <c:pt idx="1897">
                  <c:v>313.2318</c:v>
                </c:pt>
                <c:pt idx="1898">
                  <c:v>313.595</c:v>
                </c:pt>
                <c:pt idx="1899">
                  <c:v>313.9097</c:v>
                </c:pt>
                <c:pt idx="1900">
                  <c:v>314.2234</c:v>
                </c:pt>
                <c:pt idx="1901">
                  <c:v>314.5622</c:v>
                </c:pt>
                <c:pt idx="1902">
                  <c:v>314.9271</c:v>
                </c:pt>
                <c:pt idx="1903">
                  <c:v>315.3617</c:v>
                </c:pt>
                <c:pt idx="1904">
                  <c:v>315.651</c:v>
                </c:pt>
                <c:pt idx="1905">
                  <c:v>316.0158</c:v>
                </c:pt>
                <c:pt idx="1906">
                  <c:v>316.4018</c:v>
                </c:pt>
                <c:pt idx="1907">
                  <c:v>316.7655</c:v>
                </c:pt>
                <c:pt idx="1908">
                  <c:v>317.105</c:v>
                </c:pt>
                <c:pt idx="1909">
                  <c:v>317.4667</c:v>
                </c:pt>
                <c:pt idx="1910">
                  <c:v>317.8303</c:v>
                </c:pt>
                <c:pt idx="1911">
                  <c:v>318.1696</c:v>
                </c:pt>
                <c:pt idx="1912">
                  <c:v>318.5553</c:v>
                </c:pt>
                <c:pt idx="1913">
                  <c:v>318.8936</c:v>
                </c:pt>
                <c:pt idx="1914">
                  <c:v>319.2319</c:v>
                </c:pt>
                <c:pt idx="1915">
                  <c:v>319.6185</c:v>
                </c:pt>
                <c:pt idx="1916">
                  <c:v>320.0291</c:v>
                </c:pt>
                <c:pt idx="1917">
                  <c:v>320.3894</c:v>
                </c:pt>
                <c:pt idx="1918">
                  <c:v>320.7768</c:v>
                </c:pt>
                <c:pt idx="1919">
                  <c:v>321.0907</c:v>
                </c:pt>
                <c:pt idx="1920">
                  <c:v>321.477</c:v>
                </c:pt>
                <c:pt idx="1921">
                  <c:v>321.8632</c:v>
                </c:pt>
                <c:pt idx="1922">
                  <c:v>322.2253</c:v>
                </c:pt>
                <c:pt idx="1923">
                  <c:v>322.539</c:v>
                </c:pt>
                <c:pt idx="1924">
                  <c:v>322.928</c:v>
                </c:pt>
                <c:pt idx="1925">
                  <c:v>323.2397</c:v>
                </c:pt>
                <c:pt idx="1926">
                  <c:v>323.6257</c:v>
                </c:pt>
                <c:pt idx="1927">
                  <c:v>323.9875</c:v>
                </c:pt>
                <c:pt idx="1928">
                  <c:v>324.3011</c:v>
                </c:pt>
                <c:pt idx="1929">
                  <c:v>324.7593</c:v>
                </c:pt>
                <c:pt idx="1930">
                  <c:v>325.121</c:v>
                </c:pt>
                <c:pt idx="1931">
                  <c:v>325.4826</c:v>
                </c:pt>
                <c:pt idx="1932">
                  <c:v>325.8442</c:v>
                </c:pt>
                <c:pt idx="1933">
                  <c:v>326.2549</c:v>
                </c:pt>
                <c:pt idx="1934">
                  <c:v>326.5682</c:v>
                </c:pt>
                <c:pt idx="1935">
                  <c:v>326.9066</c:v>
                </c:pt>
                <c:pt idx="1936">
                  <c:v>327.293</c:v>
                </c:pt>
                <c:pt idx="1937">
                  <c:v>327.6775</c:v>
                </c:pt>
                <c:pt idx="1938">
                  <c:v>328.0648</c:v>
                </c:pt>
                <c:pt idx="1939">
                  <c:v>328.4251</c:v>
                </c:pt>
                <c:pt idx="1940">
                  <c:v>328.8104</c:v>
                </c:pt>
                <c:pt idx="1941">
                  <c:v>329.1687</c:v>
                </c:pt>
                <c:pt idx="1942">
                  <c:v>329.5318</c:v>
                </c:pt>
                <c:pt idx="1943">
                  <c:v>329.9159</c:v>
                </c:pt>
                <c:pt idx="1944">
                  <c:v>330.303</c:v>
                </c:pt>
                <c:pt idx="1945">
                  <c:v>330.7352</c:v>
                </c:pt>
                <c:pt idx="1946">
                  <c:v>331.1211</c:v>
                </c:pt>
                <c:pt idx="1947">
                  <c:v>331.459</c:v>
                </c:pt>
                <c:pt idx="1948">
                  <c:v>331.8188</c:v>
                </c:pt>
                <c:pt idx="1949">
                  <c:v>332.1325</c:v>
                </c:pt>
                <c:pt idx="1950">
                  <c:v>332.5163</c:v>
                </c:pt>
                <c:pt idx="1951">
                  <c:v>332.9482</c:v>
                </c:pt>
                <c:pt idx="1952">
                  <c:v>333.3108</c:v>
                </c:pt>
                <c:pt idx="1953">
                  <c:v>333.6223</c:v>
                </c:pt>
                <c:pt idx="1954">
                  <c:v>334.0079</c:v>
                </c:pt>
                <c:pt idx="1955">
                  <c:v>334.3915</c:v>
                </c:pt>
                <c:pt idx="1956">
                  <c:v>334.776</c:v>
                </c:pt>
                <c:pt idx="1957">
                  <c:v>335.1854</c:v>
                </c:pt>
                <c:pt idx="1958">
                  <c:v>335.5439</c:v>
                </c:pt>
                <c:pt idx="1959">
                  <c:v>335.9042</c:v>
                </c:pt>
                <c:pt idx="1960">
                  <c:v>336.2664</c:v>
                </c:pt>
                <c:pt idx="1961">
                  <c:v>336.6257</c:v>
                </c:pt>
                <c:pt idx="1962">
                  <c:v>336.9858</c:v>
                </c:pt>
                <c:pt idx="1963">
                  <c:v>337.323</c:v>
                </c:pt>
                <c:pt idx="1964">
                  <c:v>337.6341</c:v>
                </c:pt>
                <c:pt idx="1965">
                  <c:v>338.0432</c:v>
                </c:pt>
                <c:pt idx="1966">
                  <c:v>338.4031</c:v>
                </c:pt>
                <c:pt idx="1967">
                  <c:v>338.7891</c:v>
                </c:pt>
                <c:pt idx="1968">
                  <c:v>339.124</c:v>
                </c:pt>
                <c:pt idx="1969">
                  <c:v>339.5069</c:v>
                </c:pt>
                <c:pt idx="1970">
                  <c:v>339.8907</c:v>
                </c:pt>
                <c:pt idx="1971">
                  <c:v>340.2026</c:v>
                </c:pt>
                <c:pt idx="1972">
                  <c:v>340.5863</c:v>
                </c:pt>
                <c:pt idx="1973">
                  <c:v>340.899</c:v>
                </c:pt>
                <c:pt idx="1974">
                  <c:v>341.2587</c:v>
                </c:pt>
                <c:pt idx="1975">
                  <c:v>341.5694</c:v>
                </c:pt>
                <c:pt idx="1976">
                  <c:v>341.976</c:v>
                </c:pt>
                <c:pt idx="1977">
                  <c:v>342.2885</c:v>
                </c:pt>
                <c:pt idx="1978">
                  <c:v>342.626</c:v>
                </c:pt>
                <c:pt idx="1979">
                  <c:v>342.9375</c:v>
                </c:pt>
                <c:pt idx="1980">
                  <c:v>343.272</c:v>
                </c:pt>
                <c:pt idx="1981">
                  <c:v>343.5825</c:v>
                </c:pt>
                <c:pt idx="1982">
                  <c:v>343.9189</c:v>
                </c:pt>
                <c:pt idx="1983">
                  <c:v>344.2312</c:v>
                </c:pt>
                <c:pt idx="1984">
                  <c:v>344.4947</c:v>
                </c:pt>
                <c:pt idx="1985">
                  <c:v>344.7831</c:v>
                </c:pt>
                <c:pt idx="1986">
                  <c:v>345.1173</c:v>
                </c:pt>
                <c:pt idx="1987">
                  <c:v>345.3817</c:v>
                </c:pt>
                <c:pt idx="1988">
                  <c:v>345.6689</c:v>
                </c:pt>
                <c:pt idx="1989">
                  <c:v>345.9792</c:v>
                </c:pt>
                <c:pt idx="1990">
                  <c:v>346.2425</c:v>
                </c:pt>
                <c:pt idx="1991">
                  <c:v>346.5307</c:v>
                </c:pt>
                <c:pt idx="1992">
                  <c:v>346.8159</c:v>
                </c:pt>
                <c:pt idx="1993">
                  <c:v>347.0811</c:v>
                </c:pt>
                <c:pt idx="1994">
                  <c:v>347.3912</c:v>
                </c:pt>
                <c:pt idx="1995">
                  <c:v>347.6065</c:v>
                </c:pt>
                <c:pt idx="1996">
                  <c:v>347.8946</c:v>
                </c:pt>
                <c:pt idx="1997">
                  <c:v>348.1567</c:v>
                </c:pt>
                <c:pt idx="1998">
                  <c:v>348.3969</c:v>
                </c:pt>
                <c:pt idx="1999">
                  <c:v>348.66</c:v>
                </c:pt>
                <c:pt idx="2000">
                  <c:v>348.947</c:v>
                </c:pt>
                <c:pt idx="2001">
                  <c:v>351.1004</c:v>
                </c:pt>
                <c:pt idx="2002">
                  <c:v>351.3145</c:v>
                </c:pt>
                <c:pt idx="2003">
                  <c:v>351.5305</c:v>
                </c:pt>
                <c:pt idx="2004">
                  <c:v>351.7695</c:v>
                </c:pt>
                <c:pt idx="2005">
                  <c:v>351.9845</c:v>
                </c:pt>
                <c:pt idx="2006">
                  <c:v>352.2482</c:v>
                </c:pt>
                <c:pt idx="2007">
                  <c:v>352.4871</c:v>
                </c:pt>
                <c:pt idx="2008">
                  <c:v>352.6772</c:v>
                </c:pt>
                <c:pt idx="2009">
                  <c:v>352.94</c:v>
                </c:pt>
                <c:pt idx="2010">
                  <c:v>353.1549</c:v>
                </c:pt>
                <c:pt idx="2011">
                  <c:v>353.3708</c:v>
                </c:pt>
                <c:pt idx="2012">
                  <c:v>353.5857</c:v>
                </c:pt>
                <c:pt idx="2013">
                  <c:v>353.8474</c:v>
                </c:pt>
                <c:pt idx="2014">
                  <c:v>354.0384</c:v>
                </c:pt>
                <c:pt idx="2015">
                  <c:v>354.2542</c:v>
                </c:pt>
                <c:pt idx="2016">
                  <c:v>354.4929</c:v>
                </c:pt>
                <c:pt idx="2017">
                  <c:v>354.6839</c:v>
                </c:pt>
                <c:pt idx="2018">
                  <c:v>354.8748</c:v>
                </c:pt>
                <c:pt idx="2019">
                  <c:v>355.0867</c:v>
                </c:pt>
                <c:pt idx="2020">
                  <c:v>355.3302</c:v>
                </c:pt>
                <c:pt idx="2021">
                  <c:v>355.544</c:v>
                </c:pt>
                <c:pt idx="2022">
                  <c:v>355.7568</c:v>
                </c:pt>
                <c:pt idx="2023">
                  <c:v>356.0212</c:v>
                </c:pt>
                <c:pt idx="2024">
                  <c:v>356.1643</c:v>
                </c:pt>
                <c:pt idx="2025">
                  <c:v>356.4029</c:v>
                </c:pt>
                <c:pt idx="2026">
                  <c:v>356.569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2 FRFC 2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W$2:$W$2028</c:f>
              <c:numCache>
                <c:formatCode>General</c:formatCode>
                <c:ptCount val="2027"/>
                <c:pt idx="0">
                  <c:v>15.09719</c:v>
                </c:pt>
                <c:pt idx="1">
                  <c:v>15.09719</c:v>
                </c:pt>
                <c:pt idx="2">
                  <c:v>15.12167</c:v>
                </c:pt>
                <c:pt idx="3">
                  <c:v>15.09917</c:v>
                </c:pt>
                <c:pt idx="4">
                  <c:v>15.10015</c:v>
                </c:pt>
                <c:pt idx="5">
                  <c:v>15.12563</c:v>
                </c:pt>
                <c:pt idx="6">
                  <c:v>15.12563</c:v>
                </c:pt>
                <c:pt idx="7">
                  <c:v>15.10213</c:v>
                </c:pt>
                <c:pt idx="8">
                  <c:v>15.1041</c:v>
                </c:pt>
                <c:pt idx="9">
                  <c:v>15.10509</c:v>
                </c:pt>
                <c:pt idx="10">
                  <c:v>15.13056</c:v>
                </c:pt>
                <c:pt idx="11">
                  <c:v>15.10707</c:v>
                </c:pt>
                <c:pt idx="12">
                  <c:v>15.10707</c:v>
                </c:pt>
                <c:pt idx="13">
                  <c:v>15.10707</c:v>
                </c:pt>
                <c:pt idx="14">
                  <c:v>15.10806</c:v>
                </c:pt>
                <c:pt idx="15">
                  <c:v>15.10806</c:v>
                </c:pt>
                <c:pt idx="16">
                  <c:v>15.10904</c:v>
                </c:pt>
                <c:pt idx="17">
                  <c:v>15.11102</c:v>
                </c:pt>
                <c:pt idx="18">
                  <c:v>15.11102</c:v>
                </c:pt>
                <c:pt idx="19">
                  <c:v>15.11201</c:v>
                </c:pt>
                <c:pt idx="20">
                  <c:v>15.113</c:v>
                </c:pt>
                <c:pt idx="21">
                  <c:v>15.11201</c:v>
                </c:pt>
                <c:pt idx="22">
                  <c:v>15.11596</c:v>
                </c:pt>
                <c:pt idx="23">
                  <c:v>15.11497</c:v>
                </c:pt>
                <c:pt idx="24">
                  <c:v>15.11596</c:v>
                </c:pt>
                <c:pt idx="25">
                  <c:v>15.09345</c:v>
                </c:pt>
                <c:pt idx="26">
                  <c:v>15.09345</c:v>
                </c:pt>
                <c:pt idx="27">
                  <c:v>15.11794</c:v>
                </c:pt>
                <c:pt idx="28">
                  <c:v>15.11892</c:v>
                </c:pt>
                <c:pt idx="29">
                  <c:v>15.09543</c:v>
                </c:pt>
                <c:pt idx="30">
                  <c:v>15.1209</c:v>
                </c:pt>
                <c:pt idx="31">
                  <c:v>15.0974</c:v>
                </c:pt>
                <c:pt idx="32">
                  <c:v>15.0974</c:v>
                </c:pt>
                <c:pt idx="33">
                  <c:v>15.07391</c:v>
                </c:pt>
                <c:pt idx="34">
                  <c:v>15.10135</c:v>
                </c:pt>
                <c:pt idx="35">
                  <c:v>15.12584</c:v>
                </c:pt>
                <c:pt idx="36">
                  <c:v>15.10135</c:v>
                </c:pt>
                <c:pt idx="37">
                  <c:v>15.12781</c:v>
                </c:pt>
                <c:pt idx="38">
                  <c:v>15.10234</c:v>
                </c:pt>
                <c:pt idx="39">
                  <c:v>15.10432</c:v>
                </c:pt>
                <c:pt idx="40">
                  <c:v>15.10432</c:v>
                </c:pt>
                <c:pt idx="41">
                  <c:v>15.10333</c:v>
                </c:pt>
                <c:pt idx="42">
                  <c:v>15.10531</c:v>
                </c:pt>
                <c:pt idx="43">
                  <c:v>15.10531</c:v>
                </c:pt>
                <c:pt idx="44">
                  <c:v>15.10531</c:v>
                </c:pt>
                <c:pt idx="45">
                  <c:v>15.10827</c:v>
                </c:pt>
                <c:pt idx="46">
                  <c:v>15.10926</c:v>
                </c:pt>
                <c:pt idx="47">
                  <c:v>15.13473</c:v>
                </c:pt>
                <c:pt idx="48">
                  <c:v>15.11222</c:v>
                </c:pt>
                <c:pt idx="49">
                  <c:v>15.11123</c:v>
                </c:pt>
                <c:pt idx="50">
                  <c:v>15.11222</c:v>
                </c:pt>
                <c:pt idx="51">
                  <c:v>15.11222</c:v>
                </c:pt>
                <c:pt idx="52">
                  <c:v>15.08971</c:v>
                </c:pt>
                <c:pt idx="53">
                  <c:v>15.11518</c:v>
                </c:pt>
                <c:pt idx="54">
                  <c:v>15.11518</c:v>
                </c:pt>
                <c:pt idx="55">
                  <c:v>15.09268</c:v>
                </c:pt>
                <c:pt idx="56">
                  <c:v>15.11716</c:v>
                </c:pt>
                <c:pt idx="57">
                  <c:v>15.11815</c:v>
                </c:pt>
                <c:pt idx="58">
                  <c:v>15.11914</c:v>
                </c:pt>
                <c:pt idx="59">
                  <c:v>15.12012</c:v>
                </c:pt>
                <c:pt idx="60">
                  <c:v>15.09564</c:v>
                </c:pt>
                <c:pt idx="61">
                  <c:v>15.09663</c:v>
                </c:pt>
                <c:pt idx="62">
                  <c:v>15.09663</c:v>
                </c:pt>
                <c:pt idx="63">
                  <c:v>15.09959</c:v>
                </c:pt>
                <c:pt idx="64">
                  <c:v>15.12407</c:v>
                </c:pt>
                <c:pt idx="65">
                  <c:v>15.12407</c:v>
                </c:pt>
                <c:pt idx="66">
                  <c:v>15.12407</c:v>
                </c:pt>
                <c:pt idx="67">
                  <c:v>15.12605</c:v>
                </c:pt>
                <c:pt idx="68">
                  <c:v>15.10256</c:v>
                </c:pt>
                <c:pt idx="69">
                  <c:v>15.10453</c:v>
                </c:pt>
                <c:pt idx="70">
                  <c:v>15.10453</c:v>
                </c:pt>
                <c:pt idx="71">
                  <c:v>15.10453</c:v>
                </c:pt>
                <c:pt idx="72">
                  <c:v>15.1075</c:v>
                </c:pt>
                <c:pt idx="73">
                  <c:v>15.1075</c:v>
                </c:pt>
                <c:pt idx="74">
                  <c:v>15.10651</c:v>
                </c:pt>
                <c:pt idx="75">
                  <c:v>15.10848</c:v>
                </c:pt>
                <c:pt idx="76">
                  <c:v>15.10848</c:v>
                </c:pt>
                <c:pt idx="77">
                  <c:v>15.10848</c:v>
                </c:pt>
                <c:pt idx="78">
                  <c:v>15.11046</c:v>
                </c:pt>
                <c:pt idx="79">
                  <c:v>15.11145</c:v>
                </c:pt>
                <c:pt idx="80">
                  <c:v>15.11145</c:v>
                </c:pt>
                <c:pt idx="81">
                  <c:v>15.08696</c:v>
                </c:pt>
                <c:pt idx="82">
                  <c:v>15.11244</c:v>
                </c:pt>
                <c:pt idx="83">
                  <c:v>15.08795</c:v>
                </c:pt>
                <c:pt idx="84">
                  <c:v>15.08993</c:v>
                </c:pt>
                <c:pt idx="85">
                  <c:v>15.08894</c:v>
                </c:pt>
                <c:pt idx="86">
                  <c:v>15.08993</c:v>
                </c:pt>
                <c:pt idx="87">
                  <c:v>15.09191</c:v>
                </c:pt>
                <c:pt idx="88">
                  <c:v>15.09191</c:v>
                </c:pt>
                <c:pt idx="89">
                  <c:v>15.09289</c:v>
                </c:pt>
                <c:pt idx="90">
                  <c:v>15.09388</c:v>
                </c:pt>
                <c:pt idx="91">
                  <c:v>15.09487</c:v>
                </c:pt>
                <c:pt idx="92">
                  <c:v>15.09388</c:v>
                </c:pt>
                <c:pt idx="93">
                  <c:v>15.09586</c:v>
                </c:pt>
                <c:pt idx="94">
                  <c:v>15.09684</c:v>
                </c:pt>
                <c:pt idx="95">
                  <c:v>15.09684</c:v>
                </c:pt>
                <c:pt idx="96">
                  <c:v>15.09684</c:v>
                </c:pt>
                <c:pt idx="97">
                  <c:v>15.09882</c:v>
                </c:pt>
                <c:pt idx="98">
                  <c:v>15.1233</c:v>
                </c:pt>
                <c:pt idx="99">
                  <c:v>15.09783</c:v>
                </c:pt>
                <c:pt idx="100">
                  <c:v>15.09882</c:v>
                </c:pt>
                <c:pt idx="101">
                  <c:v>15.09981</c:v>
                </c:pt>
                <c:pt idx="102">
                  <c:v>15.09981</c:v>
                </c:pt>
                <c:pt idx="103">
                  <c:v>15.10079</c:v>
                </c:pt>
                <c:pt idx="104">
                  <c:v>15.10178</c:v>
                </c:pt>
                <c:pt idx="105">
                  <c:v>15.10277</c:v>
                </c:pt>
                <c:pt idx="106">
                  <c:v>15.07829</c:v>
                </c:pt>
                <c:pt idx="107">
                  <c:v>15.08125</c:v>
                </c:pt>
                <c:pt idx="108">
                  <c:v>15.10672</c:v>
                </c:pt>
                <c:pt idx="109">
                  <c:v>15.10672</c:v>
                </c:pt>
                <c:pt idx="110">
                  <c:v>15.10574</c:v>
                </c:pt>
                <c:pt idx="111">
                  <c:v>15.08224</c:v>
                </c:pt>
                <c:pt idx="112">
                  <c:v>15.08422</c:v>
                </c:pt>
                <c:pt idx="113">
                  <c:v>15.08422</c:v>
                </c:pt>
                <c:pt idx="114">
                  <c:v>15.08422</c:v>
                </c:pt>
                <c:pt idx="115">
                  <c:v>15.08619</c:v>
                </c:pt>
                <c:pt idx="116">
                  <c:v>15.08817</c:v>
                </c:pt>
                <c:pt idx="117">
                  <c:v>15.11166</c:v>
                </c:pt>
                <c:pt idx="118">
                  <c:v>15.08619</c:v>
                </c:pt>
                <c:pt idx="119">
                  <c:v>15.08817</c:v>
                </c:pt>
                <c:pt idx="120">
                  <c:v>15.08916</c:v>
                </c:pt>
                <c:pt idx="121">
                  <c:v>15.08916</c:v>
                </c:pt>
                <c:pt idx="122">
                  <c:v>15.09014</c:v>
                </c:pt>
                <c:pt idx="123">
                  <c:v>15.09014</c:v>
                </c:pt>
                <c:pt idx="124">
                  <c:v>15.09113</c:v>
                </c:pt>
                <c:pt idx="125">
                  <c:v>15.09212</c:v>
                </c:pt>
                <c:pt idx="126">
                  <c:v>15.09212</c:v>
                </c:pt>
                <c:pt idx="127">
                  <c:v>15.09212</c:v>
                </c:pt>
                <c:pt idx="128">
                  <c:v>15.09409</c:v>
                </c:pt>
                <c:pt idx="129">
                  <c:v>15.11858</c:v>
                </c:pt>
                <c:pt idx="130">
                  <c:v>15.12055</c:v>
                </c:pt>
                <c:pt idx="131">
                  <c:v>15.09508</c:v>
                </c:pt>
                <c:pt idx="132">
                  <c:v>15.09607</c:v>
                </c:pt>
                <c:pt idx="133">
                  <c:v>15.09706</c:v>
                </c:pt>
                <c:pt idx="134">
                  <c:v>15.09706</c:v>
                </c:pt>
                <c:pt idx="135">
                  <c:v>15.09706</c:v>
                </c:pt>
                <c:pt idx="136">
                  <c:v>15.09805</c:v>
                </c:pt>
                <c:pt idx="137">
                  <c:v>15.102</c:v>
                </c:pt>
                <c:pt idx="138">
                  <c:v>15.07554</c:v>
                </c:pt>
                <c:pt idx="139">
                  <c:v>15.10002</c:v>
                </c:pt>
                <c:pt idx="140">
                  <c:v>15.10101</c:v>
                </c:pt>
                <c:pt idx="141">
                  <c:v>15.102</c:v>
                </c:pt>
                <c:pt idx="142">
                  <c:v>15.10397</c:v>
                </c:pt>
                <c:pt idx="143">
                  <c:v>15.08048</c:v>
                </c:pt>
                <c:pt idx="144">
                  <c:v>15.08147</c:v>
                </c:pt>
                <c:pt idx="145">
                  <c:v>15.10496</c:v>
                </c:pt>
                <c:pt idx="146">
                  <c:v>15.10595</c:v>
                </c:pt>
                <c:pt idx="147">
                  <c:v>15.08245</c:v>
                </c:pt>
                <c:pt idx="148">
                  <c:v>15.10694</c:v>
                </c:pt>
                <c:pt idx="149">
                  <c:v>15.10595</c:v>
                </c:pt>
                <c:pt idx="150">
                  <c:v>15.08344</c:v>
                </c:pt>
                <c:pt idx="151">
                  <c:v>15.08443</c:v>
                </c:pt>
                <c:pt idx="152">
                  <c:v>15.0864</c:v>
                </c:pt>
                <c:pt idx="153">
                  <c:v>15.10891</c:v>
                </c:pt>
                <c:pt idx="154">
                  <c:v>15.08542</c:v>
                </c:pt>
                <c:pt idx="155">
                  <c:v>15.08739</c:v>
                </c:pt>
                <c:pt idx="156">
                  <c:v>15.0864</c:v>
                </c:pt>
                <c:pt idx="157">
                  <c:v>15.08739</c:v>
                </c:pt>
                <c:pt idx="158">
                  <c:v>15.08838</c:v>
                </c:pt>
                <c:pt idx="159">
                  <c:v>15.08838</c:v>
                </c:pt>
                <c:pt idx="160">
                  <c:v>15.08937</c:v>
                </c:pt>
                <c:pt idx="161">
                  <c:v>15.09036</c:v>
                </c:pt>
                <c:pt idx="162">
                  <c:v>15.09135</c:v>
                </c:pt>
                <c:pt idx="163">
                  <c:v>15.09135</c:v>
                </c:pt>
                <c:pt idx="164">
                  <c:v>15.09135</c:v>
                </c:pt>
                <c:pt idx="165">
                  <c:v>15.06884</c:v>
                </c:pt>
                <c:pt idx="166">
                  <c:v>15.09431</c:v>
                </c:pt>
                <c:pt idx="167">
                  <c:v>15.09431</c:v>
                </c:pt>
                <c:pt idx="168">
                  <c:v>15.09431</c:v>
                </c:pt>
                <c:pt idx="169">
                  <c:v>15.09431</c:v>
                </c:pt>
                <c:pt idx="170">
                  <c:v>15.09629</c:v>
                </c:pt>
                <c:pt idx="171">
                  <c:v>15.09727</c:v>
                </c:pt>
                <c:pt idx="172">
                  <c:v>15.09727</c:v>
                </c:pt>
                <c:pt idx="173">
                  <c:v>15.09727</c:v>
                </c:pt>
                <c:pt idx="174">
                  <c:v>15.09925</c:v>
                </c:pt>
                <c:pt idx="175">
                  <c:v>15.09925</c:v>
                </c:pt>
                <c:pt idx="176">
                  <c:v>15.10221</c:v>
                </c:pt>
                <c:pt idx="177">
                  <c:v>15.10123</c:v>
                </c:pt>
                <c:pt idx="178">
                  <c:v>15.10221</c:v>
                </c:pt>
                <c:pt idx="179">
                  <c:v>15.07872</c:v>
                </c:pt>
                <c:pt idx="180">
                  <c:v>15.1032</c:v>
                </c:pt>
                <c:pt idx="181">
                  <c:v>15.1032</c:v>
                </c:pt>
                <c:pt idx="182">
                  <c:v>15.1032</c:v>
                </c:pt>
                <c:pt idx="183">
                  <c:v>15.07971</c:v>
                </c:pt>
                <c:pt idx="184">
                  <c:v>15.07971</c:v>
                </c:pt>
                <c:pt idx="185">
                  <c:v>15.10518</c:v>
                </c:pt>
                <c:pt idx="186">
                  <c:v>15.10616</c:v>
                </c:pt>
                <c:pt idx="187">
                  <c:v>15.08366</c:v>
                </c:pt>
                <c:pt idx="188">
                  <c:v>15.08168</c:v>
                </c:pt>
                <c:pt idx="189">
                  <c:v>15.10913</c:v>
                </c:pt>
                <c:pt idx="190">
                  <c:v>15.10814</c:v>
                </c:pt>
                <c:pt idx="191">
                  <c:v>15.11012</c:v>
                </c:pt>
                <c:pt idx="192">
                  <c:v>15.10814</c:v>
                </c:pt>
                <c:pt idx="193">
                  <c:v>15.10913</c:v>
                </c:pt>
                <c:pt idx="194">
                  <c:v>15.11012</c:v>
                </c:pt>
                <c:pt idx="195">
                  <c:v>15.11308</c:v>
                </c:pt>
                <c:pt idx="196">
                  <c:v>15.11209</c:v>
                </c:pt>
                <c:pt idx="197">
                  <c:v>15.11308</c:v>
                </c:pt>
                <c:pt idx="198">
                  <c:v>15.11209</c:v>
                </c:pt>
                <c:pt idx="199">
                  <c:v>15.11407</c:v>
                </c:pt>
                <c:pt idx="200">
                  <c:v>15.08959</c:v>
                </c:pt>
                <c:pt idx="201">
                  <c:v>15.09057</c:v>
                </c:pt>
                <c:pt idx="202">
                  <c:v>15.09057</c:v>
                </c:pt>
                <c:pt idx="203">
                  <c:v>15.09057</c:v>
                </c:pt>
                <c:pt idx="204">
                  <c:v>15.09255</c:v>
                </c:pt>
                <c:pt idx="205">
                  <c:v>15.09255</c:v>
                </c:pt>
                <c:pt idx="206">
                  <c:v>15.09354</c:v>
                </c:pt>
                <c:pt idx="207">
                  <c:v>15.09255</c:v>
                </c:pt>
                <c:pt idx="208">
                  <c:v>15.09453</c:v>
                </c:pt>
                <c:pt idx="209">
                  <c:v>15.09453</c:v>
                </c:pt>
                <c:pt idx="210">
                  <c:v>15.09453</c:v>
                </c:pt>
                <c:pt idx="211">
                  <c:v>15.09453</c:v>
                </c:pt>
                <c:pt idx="212">
                  <c:v>15.0965</c:v>
                </c:pt>
                <c:pt idx="213">
                  <c:v>15.0965</c:v>
                </c:pt>
                <c:pt idx="214">
                  <c:v>15.0965</c:v>
                </c:pt>
                <c:pt idx="215">
                  <c:v>15.09947</c:v>
                </c:pt>
                <c:pt idx="216">
                  <c:v>15.09848</c:v>
                </c:pt>
                <c:pt idx="217">
                  <c:v>15.09848</c:v>
                </c:pt>
                <c:pt idx="218">
                  <c:v>15.07498</c:v>
                </c:pt>
                <c:pt idx="219">
                  <c:v>15.09947</c:v>
                </c:pt>
                <c:pt idx="220">
                  <c:v>15.10243</c:v>
                </c:pt>
                <c:pt idx="221">
                  <c:v>15.10045</c:v>
                </c:pt>
                <c:pt idx="222">
                  <c:v>15.10144</c:v>
                </c:pt>
                <c:pt idx="223">
                  <c:v>15.10243</c:v>
                </c:pt>
                <c:pt idx="224">
                  <c:v>15.10342</c:v>
                </c:pt>
                <c:pt idx="225">
                  <c:v>15.10441</c:v>
                </c:pt>
                <c:pt idx="226">
                  <c:v>15.10342</c:v>
                </c:pt>
                <c:pt idx="227">
                  <c:v>15.10441</c:v>
                </c:pt>
                <c:pt idx="228">
                  <c:v>15.10638</c:v>
                </c:pt>
                <c:pt idx="229">
                  <c:v>15.13087</c:v>
                </c:pt>
                <c:pt idx="230">
                  <c:v>15.10539</c:v>
                </c:pt>
                <c:pt idx="231">
                  <c:v>15.10638</c:v>
                </c:pt>
                <c:pt idx="232">
                  <c:v>15.10539</c:v>
                </c:pt>
                <c:pt idx="233">
                  <c:v>15.08289</c:v>
                </c:pt>
                <c:pt idx="234">
                  <c:v>15.10836</c:v>
                </c:pt>
                <c:pt idx="235">
                  <c:v>15.10836</c:v>
                </c:pt>
                <c:pt idx="236">
                  <c:v>15.10836</c:v>
                </c:pt>
                <c:pt idx="237">
                  <c:v>15.08388</c:v>
                </c:pt>
                <c:pt idx="238">
                  <c:v>15.08486</c:v>
                </c:pt>
                <c:pt idx="239">
                  <c:v>15.08486</c:v>
                </c:pt>
                <c:pt idx="240">
                  <c:v>15.10836</c:v>
                </c:pt>
                <c:pt idx="241">
                  <c:v>15.08585</c:v>
                </c:pt>
                <c:pt idx="242">
                  <c:v>15.11231</c:v>
                </c:pt>
                <c:pt idx="243">
                  <c:v>15.11231</c:v>
                </c:pt>
                <c:pt idx="244">
                  <c:v>15.1133</c:v>
                </c:pt>
                <c:pt idx="245">
                  <c:v>15.1133</c:v>
                </c:pt>
                <c:pt idx="246">
                  <c:v>15.11429</c:v>
                </c:pt>
                <c:pt idx="247">
                  <c:v>15.11527</c:v>
                </c:pt>
                <c:pt idx="248">
                  <c:v>15.11527</c:v>
                </c:pt>
                <c:pt idx="249">
                  <c:v>15.11527</c:v>
                </c:pt>
                <c:pt idx="250">
                  <c:v>15.11626</c:v>
                </c:pt>
                <c:pt idx="251">
                  <c:v>15.09178</c:v>
                </c:pt>
                <c:pt idx="252">
                  <c:v>15.09178</c:v>
                </c:pt>
                <c:pt idx="253">
                  <c:v>15.11725</c:v>
                </c:pt>
                <c:pt idx="254">
                  <c:v>15.09277</c:v>
                </c:pt>
                <c:pt idx="255">
                  <c:v>15.09474</c:v>
                </c:pt>
                <c:pt idx="256">
                  <c:v>15.09474</c:v>
                </c:pt>
                <c:pt idx="257">
                  <c:v>15.09474</c:v>
                </c:pt>
                <c:pt idx="258">
                  <c:v>15.09474</c:v>
                </c:pt>
                <c:pt idx="259">
                  <c:v>15.09573</c:v>
                </c:pt>
                <c:pt idx="260">
                  <c:v>15.09672</c:v>
                </c:pt>
                <c:pt idx="261">
                  <c:v>15.12021</c:v>
                </c:pt>
                <c:pt idx="262">
                  <c:v>15.1212</c:v>
                </c:pt>
                <c:pt idx="263">
                  <c:v>15.09771</c:v>
                </c:pt>
                <c:pt idx="264">
                  <c:v>15.09771</c:v>
                </c:pt>
                <c:pt idx="265">
                  <c:v>15.09869</c:v>
                </c:pt>
                <c:pt idx="266">
                  <c:v>15.09869</c:v>
                </c:pt>
                <c:pt idx="267">
                  <c:v>15.09869</c:v>
                </c:pt>
                <c:pt idx="268">
                  <c:v>15.09869</c:v>
                </c:pt>
                <c:pt idx="269">
                  <c:v>15.09968</c:v>
                </c:pt>
                <c:pt idx="270">
                  <c:v>15.10067</c:v>
                </c:pt>
                <c:pt idx="271">
                  <c:v>15.10166</c:v>
                </c:pt>
                <c:pt idx="272">
                  <c:v>15.10067</c:v>
                </c:pt>
                <c:pt idx="273">
                  <c:v>15.10265</c:v>
                </c:pt>
                <c:pt idx="274">
                  <c:v>15.10363</c:v>
                </c:pt>
                <c:pt idx="275">
                  <c:v>15.10265</c:v>
                </c:pt>
                <c:pt idx="276">
                  <c:v>15.10363</c:v>
                </c:pt>
                <c:pt idx="277">
                  <c:v>15.10363</c:v>
                </c:pt>
                <c:pt idx="278">
                  <c:v>15.10561</c:v>
                </c:pt>
                <c:pt idx="279">
                  <c:v>15.10561</c:v>
                </c:pt>
                <c:pt idx="280">
                  <c:v>15.10561</c:v>
                </c:pt>
                <c:pt idx="281">
                  <c:v>15.1066</c:v>
                </c:pt>
                <c:pt idx="282">
                  <c:v>15.10759</c:v>
                </c:pt>
                <c:pt idx="283">
                  <c:v>15.10759</c:v>
                </c:pt>
                <c:pt idx="284">
                  <c:v>15.1066</c:v>
                </c:pt>
                <c:pt idx="285">
                  <c:v>15.10857</c:v>
                </c:pt>
                <c:pt idx="286">
                  <c:v>15.10956</c:v>
                </c:pt>
                <c:pt idx="287">
                  <c:v>15.10956</c:v>
                </c:pt>
                <c:pt idx="288">
                  <c:v>15.10956</c:v>
                </c:pt>
                <c:pt idx="289">
                  <c:v>15.11055</c:v>
                </c:pt>
                <c:pt idx="290">
                  <c:v>15.11154</c:v>
                </c:pt>
                <c:pt idx="291">
                  <c:v>15.11055</c:v>
                </c:pt>
                <c:pt idx="292">
                  <c:v>15.11154</c:v>
                </c:pt>
                <c:pt idx="293">
                  <c:v>15.11253</c:v>
                </c:pt>
                <c:pt idx="294">
                  <c:v>15.11351</c:v>
                </c:pt>
                <c:pt idx="295">
                  <c:v>15.11351</c:v>
                </c:pt>
                <c:pt idx="296">
                  <c:v>15.11253</c:v>
                </c:pt>
                <c:pt idx="297">
                  <c:v>15.08903</c:v>
                </c:pt>
                <c:pt idx="298">
                  <c:v>15.11549</c:v>
                </c:pt>
                <c:pt idx="299">
                  <c:v>15.1145</c:v>
                </c:pt>
                <c:pt idx="300">
                  <c:v>15.11549</c:v>
                </c:pt>
                <c:pt idx="301">
                  <c:v>15.092</c:v>
                </c:pt>
                <c:pt idx="302">
                  <c:v>15.092</c:v>
                </c:pt>
                <c:pt idx="303">
                  <c:v>15.09298</c:v>
                </c:pt>
                <c:pt idx="304">
                  <c:v>15.11747</c:v>
                </c:pt>
                <c:pt idx="305">
                  <c:v>15.11648</c:v>
                </c:pt>
                <c:pt idx="306">
                  <c:v>15.11747</c:v>
                </c:pt>
                <c:pt idx="307">
                  <c:v>15.09496</c:v>
                </c:pt>
                <c:pt idx="308">
                  <c:v>15.09496</c:v>
                </c:pt>
                <c:pt idx="309">
                  <c:v>15.11944</c:v>
                </c:pt>
                <c:pt idx="310">
                  <c:v>15.09595</c:v>
                </c:pt>
                <c:pt idx="311">
                  <c:v>15.09694</c:v>
                </c:pt>
                <c:pt idx="312">
                  <c:v>15.09595</c:v>
                </c:pt>
                <c:pt idx="313">
                  <c:v>15.09595</c:v>
                </c:pt>
                <c:pt idx="314">
                  <c:v>15.12241</c:v>
                </c:pt>
                <c:pt idx="315">
                  <c:v>15.09792</c:v>
                </c:pt>
                <c:pt idx="316">
                  <c:v>15.09792</c:v>
                </c:pt>
                <c:pt idx="317">
                  <c:v>15.09891</c:v>
                </c:pt>
                <c:pt idx="318">
                  <c:v>15.09891</c:v>
                </c:pt>
                <c:pt idx="319">
                  <c:v>15.10089</c:v>
                </c:pt>
                <c:pt idx="320">
                  <c:v>15.10089</c:v>
                </c:pt>
                <c:pt idx="321">
                  <c:v>15.0999</c:v>
                </c:pt>
                <c:pt idx="322">
                  <c:v>15.10089</c:v>
                </c:pt>
                <c:pt idx="323">
                  <c:v>15.10187</c:v>
                </c:pt>
                <c:pt idx="324">
                  <c:v>15.10187</c:v>
                </c:pt>
                <c:pt idx="325">
                  <c:v>15.10286</c:v>
                </c:pt>
                <c:pt idx="326">
                  <c:v>15.10286</c:v>
                </c:pt>
                <c:pt idx="327">
                  <c:v>15.10385</c:v>
                </c:pt>
                <c:pt idx="328">
                  <c:v>15.10484</c:v>
                </c:pt>
                <c:pt idx="329">
                  <c:v>15.12833</c:v>
                </c:pt>
                <c:pt idx="330">
                  <c:v>15.10484</c:v>
                </c:pt>
                <c:pt idx="331">
                  <c:v>15.10484</c:v>
                </c:pt>
                <c:pt idx="332">
                  <c:v>15.10681</c:v>
                </c:pt>
                <c:pt idx="333">
                  <c:v>15.10681</c:v>
                </c:pt>
                <c:pt idx="334">
                  <c:v>15.10681</c:v>
                </c:pt>
                <c:pt idx="335">
                  <c:v>15.1078</c:v>
                </c:pt>
                <c:pt idx="336">
                  <c:v>15.10681</c:v>
                </c:pt>
                <c:pt idx="337">
                  <c:v>15.10681</c:v>
                </c:pt>
                <c:pt idx="338">
                  <c:v>15.10681</c:v>
                </c:pt>
                <c:pt idx="339">
                  <c:v>15.1078</c:v>
                </c:pt>
                <c:pt idx="340">
                  <c:v>15.10879</c:v>
                </c:pt>
                <c:pt idx="341">
                  <c:v>15.10978</c:v>
                </c:pt>
                <c:pt idx="342">
                  <c:v>15.11077</c:v>
                </c:pt>
                <c:pt idx="343">
                  <c:v>15.11077</c:v>
                </c:pt>
                <c:pt idx="344">
                  <c:v>15.11175</c:v>
                </c:pt>
                <c:pt idx="345">
                  <c:v>15.11175</c:v>
                </c:pt>
                <c:pt idx="346">
                  <c:v>15.11175</c:v>
                </c:pt>
                <c:pt idx="347">
                  <c:v>15.11274</c:v>
                </c:pt>
                <c:pt idx="348">
                  <c:v>15.11274</c:v>
                </c:pt>
                <c:pt idx="349">
                  <c:v>15.11373</c:v>
                </c:pt>
                <c:pt idx="350">
                  <c:v>15.11373</c:v>
                </c:pt>
                <c:pt idx="351">
                  <c:v>15.09024</c:v>
                </c:pt>
                <c:pt idx="352">
                  <c:v>15.11373</c:v>
                </c:pt>
                <c:pt idx="353">
                  <c:v>15.11571</c:v>
                </c:pt>
                <c:pt idx="354">
                  <c:v>15.11472</c:v>
                </c:pt>
                <c:pt idx="355">
                  <c:v>15.11472</c:v>
                </c:pt>
                <c:pt idx="356">
                  <c:v>15.1167</c:v>
                </c:pt>
                <c:pt idx="357">
                  <c:v>15.14118</c:v>
                </c:pt>
                <c:pt idx="358">
                  <c:v>15.1167</c:v>
                </c:pt>
                <c:pt idx="359">
                  <c:v>15.11867</c:v>
                </c:pt>
                <c:pt idx="360">
                  <c:v>15.11966</c:v>
                </c:pt>
                <c:pt idx="361">
                  <c:v>15.11966</c:v>
                </c:pt>
                <c:pt idx="362">
                  <c:v>15.11867</c:v>
                </c:pt>
                <c:pt idx="363">
                  <c:v>15.12065</c:v>
                </c:pt>
                <c:pt idx="364">
                  <c:v>15.11966</c:v>
                </c:pt>
                <c:pt idx="365">
                  <c:v>15.09616</c:v>
                </c:pt>
                <c:pt idx="366">
                  <c:v>15.09715</c:v>
                </c:pt>
                <c:pt idx="367">
                  <c:v>15.12262</c:v>
                </c:pt>
                <c:pt idx="368">
                  <c:v>15.12262</c:v>
                </c:pt>
                <c:pt idx="369">
                  <c:v>15.09814</c:v>
                </c:pt>
                <c:pt idx="370">
                  <c:v>15.09913</c:v>
                </c:pt>
                <c:pt idx="371">
                  <c:v>15.12361</c:v>
                </c:pt>
                <c:pt idx="372">
                  <c:v>15.12164</c:v>
                </c:pt>
                <c:pt idx="373">
                  <c:v>15.12361</c:v>
                </c:pt>
                <c:pt idx="374">
                  <c:v>15.1246</c:v>
                </c:pt>
                <c:pt idx="375">
                  <c:v>15.1246</c:v>
                </c:pt>
                <c:pt idx="376">
                  <c:v>15.1246</c:v>
                </c:pt>
                <c:pt idx="377">
                  <c:v>15.12559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10209</c:v>
                </c:pt>
                <c:pt idx="381">
                  <c:v>15.12559</c:v>
                </c:pt>
                <c:pt idx="382">
                  <c:v>15.12658</c:v>
                </c:pt>
                <c:pt idx="383">
                  <c:v>15.12658</c:v>
                </c:pt>
                <c:pt idx="384">
                  <c:v>15.12756</c:v>
                </c:pt>
                <c:pt idx="385">
                  <c:v>15.12954</c:v>
                </c:pt>
                <c:pt idx="386">
                  <c:v>15.12855</c:v>
                </c:pt>
                <c:pt idx="387">
                  <c:v>15.12855</c:v>
                </c:pt>
                <c:pt idx="388">
                  <c:v>15.12954</c:v>
                </c:pt>
                <c:pt idx="389">
                  <c:v>15.10506</c:v>
                </c:pt>
                <c:pt idx="390">
                  <c:v>15.12954</c:v>
                </c:pt>
                <c:pt idx="391">
                  <c:v>15.10506</c:v>
                </c:pt>
                <c:pt idx="392">
                  <c:v>15.13053</c:v>
                </c:pt>
                <c:pt idx="393">
                  <c:v>15.13053</c:v>
                </c:pt>
                <c:pt idx="394">
                  <c:v>15.13152</c:v>
                </c:pt>
                <c:pt idx="395">
                  <c:v>15.13152</c:v>
                </c:pt>
                <c:pt idx="396">
                  <c:v>15.1325</c:v>
                </c:pt>
                <c:pt idx="397">
                  <c:v>15.10802</c:v>
                </c:pt>
                <c:pt idx="398">
                  <c:v>15.1325</c:v>
                </c:pt>
                <c:pt idx="399">
                  <c:v>15.10802</c:v>
                </c:pt>
                <c:pt idx="400">
                  <c:v>15.10901</c:v>
                </c:pt>
                <c:pt idx="401">
                  <c:v>15.10901</c:v>
                </c:pt>
                <c:pt idx="402">
                  <c:v>15.13547</c:v>
                </c:pt>
                <c:pt idx="403">
                  <c:v>15.11</c:v>
                </c:pt>
                <c:pt idx="404">
                  <c:v>15.11099</c:v>
                </c:pt>
                <c:pt idx="405">
                  <c:v>15.1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11197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11395</c:v>
                </c:pt>
                <c:pt idx="412">
                  <c:v>15.13744</c:v>
                </c:pt>
                <c:pt idx="413">
                  <c:v>15.13744</c:v>
                </c:pt>
                <c:pt idx="414">
                  <c:v>15.11494</c:v>
                </c:pt>
                <c:pt idx="415">
                  <c:v>15.11395</c:v>
                </c:pt>
                <c:pt idx="416">
                  <c:v>15.14041</c:v>
                </c:pt>
                <c:pt idx="417">
                  <c:v>15.11593</c:v>
                </c:pt>
                <c:pt idx="418">
                  <c:v>15.11691</c:v>
                </c:pt>
                <c:pt idx="419">
                  <c:v>15.11691</c:v>
                </c:pt>
                <c:pt idx="420">
                  <c:v>15.11691</c:v>
                </c:pt>
                <c:pt idx="421">
                  <c:v>15.11691</c:v>
                </c:pt>
                <c:pt idx="422">
                  <c:v>15.11691</c:v>
                </c:pt>
                <c:pt idx="423">
                  <c:v>15.1179</c:v>
                </c:pt>
                <c:pt idx="424">
                  <c:v>15.14238</c:v>
                </c:pt>
                <c:pt idx="425">
                  <c:v>15.14337</c:v>
                </c:pt>
                <c:pt idx="426">
                  <c:v>15.11889</c:v>
                </c:pt>
                <c:pt idx="427">
                  <c:v>15.11889</c:v>
                </c:pt>
                <c:pt idx="428">
                  <c:v>15.14436</c:v>
                </c:pt>
                <c:pt idx="429">
                  <c:v>15.12087</c:v>
                </c:pt>
                <c:pt idx="430">
                  <c:v>15.11889</c:v>
                </c:pt>
                <c:pt idx="431">
                  <c:v>15.14535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12185</c:v>
                </c:pt>
                <c:pt idx="436">
                  <c:v>15.12284</c:v>
                </c:pt>
                <c:pt idx="437">
                  <c:v>15.14732</c:v>
                </c:pt>
                <c:pt idx="438">
                  <c:v>15.12284</c:v>
                </c:pt>
                <c:pt idx="439">
                  <c:v>15.12284</c:v>
                </c:pt>
                <c:pt idx="440">
                  <c:v>15.12383</c:v>
                </c:pt>
                <c:pt idx="441">
                  <c:v>15.12482</c:v>
                </c:pt>
                <c:pt idx="442">
                  <c:v>15.12383</c:v>
                </c:pt>
                <c:pt idx="443">
                  <c:v>15.12581</c:v>
                </c:pt>
                <c:pt idx="444">
                  <c:v>15.12482</c:v>
                </c:pt>
                <c:pt idx="445">
                  <c:v>15.12482</c:v>
                </c:pt>
                <c:pt idx="446">
                  <c:v>15.12679</c:v>
                </c:pt>
                <c:pt idx="447">
                  <c:v>15.1493</c:v>
                </c:pt>
                <c:pt idx="448">
                  <c:v>15.12679</c:v>
                </c:pt>
                <c:pt idx="449">
                  <c:v>15.12679</c:v>
                </c:pt>
                <c:pt idx="450">
                  <c:v>15.12778</c:v>
                </c:pt>
                <c:pt idx="451">
                  <c:v>15.12679</c:v>
                </c:pt>
                <c:pt idx="452">
                  <c:v>15.12778</c:v>
                </c:pt>
                <c:pt idx="453">
                  <c:v>15.12778</c:v>
                </c:pt>
                <c:pt idx="454">
                  <c:v>15.12976</c:v>
                </c:pt>
                <c:pt idx="455">
                  <c:v>15.1033</c:v>
                </c:pt>
                <c:pt idx="456">
                  <c:v>15.12976</c:v>
                </c:pt>
                <c:pt idx="457">
                  <c:v>15.12877</c:v>
                </c:pt>
                <c:pt idx="458">
                  <c:v>15.12877</c:v>
                </c:pt>
                <c:pt idx="459">
                  <c:v>15.10528</c:v>
                </c:pt>
                <c:pt idx="460">
                  <c:v>15.13074</c:v>
                </c:pt>
                <c:pt idx="461">
                  <c:v>15.13272</c:v>
                </c:pt>
                <c:pt idx="462">
                  <c:v>15.13173</c:v>
                </c:pt>
                <c:pt idx="463">
                  <c:v>15.10725</c:v>
                </c:pt>
                <c:pt idx="464">
                  <c:v>15.13173</c:v>
                </c:pt>
                <c:pt idx="465">
                  <c:v>15.15523</c:v>
                </c:pt>
                <c:pt idx="466">
                  <c:v>15.13173</c:v>
                </c:pt>
                <c:pt idx="467">
                  <c:v>15.13074</c:v>
                </c:pt>
                <c:pt idx="468">
                  <c:v>15.13272</c:v>
                </c:pt>
                <c:pt idx="469">
                  <c:v>15.13371</c:v>
                </c:pt>
                <c:pt idx="470">
                  <c:v>15.13371</c:v>
                </c:pt>
                <c:pt idx="471">
                  <c:v>15.13371</c:v>
                </c:pt>
                <c:pt idx="472">
                  <c:v>15.16017</c:v>
                </c:pt>
                <c:pt idx="473">
                  <c:v>15.1347</c:v>
                </c:pt>
                <c:pt idx="474">
                  <c:v>15.1347</c:v>
                </c:pt>
                <c:pt idx="475">
                  <c:v>15.1347</c:v>
                </c:pt>
                <c:pt idx="476">
                  <c:v>15.13569</c:v>
                </c:pt>
                <c:pt idx="477">
                  <c:v>15.13569</c:v>
                </c:pt>
                <c:pt idx="478">
                  <c:v>15.13569</c:v>
                </c:pt>
                <c:pt idx="479">
                  <c:v>15.13667</c:v>
                </c:pt>
                <c:pt idx="480">
                  <c:v>15.13667</c:v>
                </c:pt>
                <c:pt idx="481">
                  <c:v>15.13569</c:v>
                </c:pt>
                <c:pt idx="482">
                  <c:v>15.11219</c:v>
                </c:pt>
                <c:pt idx="483">
                  <c:v>15.13667</c:v>
                </c:pt>
                <c:pt idx="484">
                  <c:v>15.13766</c:v>
                </c:pt>
                <c:pt idx="485">
                  <c:v>15.11219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3766</c:v>
                </c:pt>
                <c:pt idx="489">
                  <c:v>15.13865</c:v>
                </c:pt>
                <c:pt idx="490">
                  <c:v>15.13865</c:v>
                </c:pt>
                <c:pt idx="491">
                  <c:v>15.13964</c:v>
                </c:pt>
                <c:pt idx="492">
                  <c:v>15.13964</c:v>
                </c:pt>
                <c:pt idx="493">
                  <c:v>15.14063</c:v>
                </c:pt>
                <c:pt idx="494">
                  <c:v>15.14161</c:v>
                </c:pt>
                <c:pt idx="495">
                  <c:v>15.14161</c:v>
                </c:pt>
                <c:pt idx="496">
                  <c:v>15.11812</c:v>
                </c:pt>
                <c:pt idx="497">
                  <c:v>15.14161</c:v>
                </c:pt>
                <c:pt idx="498">
                  <c:v>15.1426</c:v>
                </c:pt>
                <c:pt idx="499">
                  <c:v>15.1426</c:v>
                </c:pt>
                <c:pt idx="500">
                  <c:v>15.14359</c:v>
                </c:pt>
                <c:pt idx="501">
                  <c:v>15.14458</c:v>
                </c:pt>
                <c:pt idx="502">
                  <c:v>15.1426</c:v>
                </c:pt>
                <c:pt idx="503">
                  <c:v>15.14359</c:v>
                </c:pt>
                <c:pt idx="504">
                  <c:v>15.14359</c:v>
                </c:pt>
                <c:pt idx="505">
                  <c:v>15.1201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4557</c:v>
                </c:pt>
                <c:pt idx="509">
                  <c:v>15.14655</c:v>
                </c:pt>
                <c:pt idx="510">
                  <c:v>15.14557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4754</c:v>
                </c:pt>
                <c:pt idx="514">
                  <c:v>15.14754</c:v>
                </c:pt>
                <c:pt idx="515">
                  <c:v>15.14754</c:v>
                </c:pt>
                <c:pt idx="516">
                  <c:v>15.14853</c:v>
                </c:pt>
                <c:pt idx="517">
                  <c:v>15.14853</c:v>
                </c:pt>
                <c:pt idx="518">
                  <c:v>15.12405</c:v>
                </c:pt>
                <c:pt idx="519">
                  <c:v>15.14853</c:v>
                </c:pt>
                <c:pt idx="520">
                  <c:v>15.14754</c:v>
                </c:pt>
                <c:pt idx="521">
                  <c:v>15.14853</c:v>
                </c:pt>
                <c:pt idx="522">
                  <c:v>15.14754</c:v>
                </c:pt>
                <c:pt idx="523">
                  <c:v>15.12504</c:v>
                </c:pt>
                <c:pt idx="524">
                  <c:v>15.17499</c:v>
                </c:pt>
                <c:pt idx="525">
                  <c:v>15.14952</c:v>
                </c:pt>
                <c:pt idx="526">
                  <c:v>15.14952</c:v>
                </c:pt>
                <c:pt idx="527">
                  <c:v>15.12504</c:v>
                </c:pt>
                <c:pt idx="528">
                  <c:v>15.15149</c:v>
                </c:pt>
                <c:pt idx="529">
                  <c:v>15.12701</c:v>
                </c:pt>
                <c:pt idx="530">
                  <c:v>15.15248</c:v>
                </c:pt>
                <c:pt idx="531">
                  <c:v>15.15149</c:v>
                </c:pt>
                <c:pt idx="532">
                  <c:v>15.15248</c:v>
                </c:pt>
                <c:pt idx="533">
                  <c:v>15.15248</c:v>
                </c:pt>
                <c:pt idx="534">
                  <c:v>15.13096</c:v>
                </c:pt>
                <c:pt idx="535">
                  <c:v>15.15545</c:v>
                </c:pt>
                <c:pt idx="536">
                  <c:v>15.13195</c:v>
                </c:pt>
                <c:pt idx="537">
                  <c:v>15.15545</c:v>
                </c:pt>
                <c:pt idx="538">
                  <c:v>15.15545</c:v>
                </c:pt>
                <c:pt idx="539">
                  <c:v>15.15545</c:v>
                </c:pt>
                <c:pt idx="540">
                  <c:v>15.15742</c:v>
                </c:pt>
                <c:pt idx="541">
                  <c:v>15.13393</c:v>
                </c:pt>
                <c:pt idx="542">
                  <c:v>15.15742</c:v>
                </c:pt>
                <c:pt idx="543">
                  <c:v>15.15841</c:v>
                </c:pt>
                <c:pt idx="544">
                  <c:v>15.15841</c:v>
                </c:pt>
                <c:pt idx="545">
                  <c:v>15.1359</c:v>
                </c:pt>
                <c:pt idx="546">
                  <c:v>15.16138</c:v>
                </c:pt>
                <c:pt idx="547">
                  <c:v>15.16138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6236</c:v>
                </c:pt>
                <c:pt idx="552">
                  <c:v>15.13887</c:v>
                </c:pt>
                <c:pt idx="553">
                  <c:v>15.16138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6533</c:v>
                </c:pt>
                <c:pt idx="558">
                  <c:v>15.14084</c:v>
                </c:pt>
                <c:pt idx="559">
                  <c:v>15.16632</c:v>
                </c:pt>
                <c:pt idx="560">
                  <c:v>15.14381</c:v>
                </c:pt>
                <c:pt idx="561">
                  <c:v>15.16632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4974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7719</c:v>
                </c:pt>
                <c:pt idx="585">
                  <c:v>15.17719</c:v>
                </c:pt>
                <c:pt idx="586">
                  <c:v>15.17719</c:v>
                </c:pt>
                <c:pt idx="587">
                  <c:v>15.17916</c:v>
                </c:pt>
                <c:pt idx="588">
                  <c:v>15.17916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5567</c:v>
                </c:pt>
                <c:pt idx="592">
                  <c:v>15.18114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5764</c:v>
                </c:pt>
                <c:pt idx="596">
                  <c:v>15.15764</c:v>
                </c:pt>
                <c:pt idx="597">
                  <c:v>15.15764</c:v>
                </c:pt>
                <c:pt idx="598">
                  <c:v>15.18311</c:v>
                </c:pt>
                <c:pt idx="599">
                  <c:v>15.15962</c:v>
                </c:pt>
                <c:pt idx="600">
                  <c:v>15.15962</c:v>
                </c:pt>
                <c:pt idx="601">
                  <c:v>15.15863</c:v>
                </c:pt>
                <c:pt idx="602">
                  <c:v>15.18509</c:v>
                </c:pt>
                <c:pt idx="603">
                  <c:v>15.1616</c:v>
                </c:pt>
                <c:pt idx="604">
                  <c:v>15.18509</c:v>
                </c:pt>
                <c:pt idx="605">
                  <c:v>15.18707</c:v>
                </c:pt>
                <c:pt idx="606">
                  <c:v>15.16357</c:v>
                </c:pt>
                <c:pt idx="607">
                  <c:v>15.16357</c:v>
                </c:pt>
                <c:pt idx="608">
                  <c:v>15.18805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9102</c:v>
                </c:pt>
                <c:pt idx="612">
                  <c:v>15.16654</c:v>
                </c:pt>
                <c:pt idx="613">
                  <c:v>15.19003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6752</c:v>
                </c:pt>
                <c:pt idx="619">
                  <c:v>15.19201</c:v>
                </c:pt>
                <c:pt idx="620">
                  <c:v>15.19201</c:v>
                </c:pt>
                <c:pt idx="621">
                  <c:v>15.19299</c:v>
                </c:pt>
                <c:pt idx="622">
                  <c:v>15.16851</c:v>
                </c:pt>
                <c:pt idx="623">
                  <c:v>15.19398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7148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9991</c:v>
                </c:pt>
                <c:pt idx="634">
                  <c:v>15.19793</c:v>
                </c:pt>
                <c:pt idx="635">
                  <c:v>15.19793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9991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9991</c:v>
                </c:pt>
                <c:pt idx="643">
                  <c:v>15.1774</c:v>
                </c:pt>
                <c:pt idx="644">
                  <c:v>15.19991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20287</c:v>
                </c:pt>
                <c:pt idx="650">
                  <c:v>15.20287</c:v>
                </c:pt>
                <c:pt idx="651">
                  <c:v>15.20386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20485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20584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18827</c:v>
                </c:pt>
                <c:pt idx="662">
                  <c:v>15.20781</c:v>
                </c:pt>
                <c:pt idx="663">
                  <c:v>15.20683</c:v>
                </c:pt>
                <c:pt idx="664">
                  <c:v>15.20683</c:v>
                </c:pt>
                <c:pt idx="665">
                  <c:v>15.20979</c:v>
                </c:pt>
                <c:pt idx="666">
                  <c:v>15.2088</c:v>
                </c:pt>
                <c:pt idx="667">
                  <c:v>15.2088</c:v>
                </c:pt>
                <c:pt idx="668">
                  <c:v>15.18531</c:v>
                </c:pt>
                <c:pt idx="669">
                  <c:v>15.18333</c:v>
                </c:pt>
                <c:pt idx="670">
                  <c:v>15.18531</c:v>
                </c:pt>
                <c:pt idx="671">
                  <c:v>15.20979</c:v>
                </c:pt>
                <c:pt idx="672">
                  <c:v>15.21078</c:v>
                </c:pt>
                <c:pt idx="673">
                  <c:v>15.18531</c:v>
                </c:pt>
                <c:pt idx="674">
                  <c:v>15.20979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21078</c:v>
                </c:pt>
                <c:pt idx="680">
                  <c:v>15.21177</c:v>
                </c:pt>
                <c:pt idx="681">
                  <c:v>15.21177</c:v>
                </c:pt>
                <c:pt idx="682">
                  <c:v>15.21177</c:v>
                </c:pt>
                <c:pt idx="683">
                  <c:v>15.21275</c:v>
                </c:pt>
                <c:pt idx="684">
                  <c:v>15.21275</c:v>
                </c:pt>
                <c:pt idx="685">
                  <c:v>15.21177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21473</c:v>
                </c:pt>
                <c:pt idx="689">
                  <c:v>15.19025</c:v>
                </c:pt>
                <c:pt idx="690">
                  <c:v>15.18827</c:v>
                </c:pt>
                <c:pt idx="691">
                  <c:v>15.21572</c:v>
                </c:pt>
                <c:pt idx="692">
                  <c:v>15.19025</c:v>
                </c:pt>
                <c:pt idx="693">
                  <c:v>15.21473</c:v>
                </c:pt>
                <c:pt idx="694">
                  <c:v>15.21473</c:v>
                </c:pt>
                <c:pt idx="695">
                  <c:v>15.21473</c:v>
                </c:pt>
                <c:pt idx="696">
                  <c:v>15.21473</c:v>
                </c:pt>
                <c:pt idx="697">
                  <c:v>15.21671</c:v>
                </c:pt>
                <c:pt idx="698">
                  <c:v>15.21671</c:v>
                </c:pt>
                <c:pt idx="699">
                  <c:v>15.21671</c:v>
                </c:pt>
                <c:pt idx="700">
                  <c:v>15.21572</c:v>
                </c:pt>
                <c:pt idx="701">
                  <c:v>15.21769</c:v>
                </c:pt>
                <c:pt idx="702">
                  <c:v>15.24119</c:v>
                </c:pt>
                <c:pt idx="703">
                  <c:v>15.21868</c:v>
                </c:pt>
                <c:pt idx="704">
                  <c:v>15.21769</c:v>
                </c:pt>
                <c:pt idx="705">
                  <c:v>15.21451</c:v>
                </c:pt>
                <c:pt idx="706">
                  <c:v>15.24217</c:v>
                </c:pt>
                <c:pt idx="707">
                  <c:v>15.24217</c:v>
                </c:pt>
                <c:pt idx="708">
                  <c:v>15.19574</c:v>
                </c:pt>
                <c:pt idx="709">
                  <c:v>15.21868</c:v>
                </c:pt>
                <c:pt idx="710">
                  <c:v>15.18783</c:v>
                </c:pt>
                <c:pt idx="711">
                  <c:v>15.24415</c:v>
                </c:pt>
                <c:pt idx="712">
                  <c:v>15.26962</c:v>
                </c:pt>
                <c:pt idx="713">
                  <c:v>15.26962</c:v>
                </c:pt>
                <c:pt idx="714">
                  <c:v>15.26962</c:v>
                </c:pt>
                <c:pt idx="715">
                  <c:v>15.29311</c:v>
                </c:pt>
                <c:pt idx="716">
                  <c:v>15.2941</c:v>
                </c:pt>
                <c:pt idx="717">
                  <c:v>15.29509</c:v>
                </c:pt>
                <c:pt idx="718">
                  <c:v>15.29509</c:v>
                </c:pt>
                <c:pt idx="719">
                  <c:v>15.32055</c:v>
                </c:pt>
                <c:pt idx="720">
                  <c:v>15.34503</c:v>
                </c:pt>
                <c:pt idx="721">
                  <c:v>15.34405</c:v>
                </c:pt>
                <c:pt idx="722">
                  <c:v>15.34405</c:v>
                </c:pt>
                <c:pt idx="723">
                  <c:v>15.34405</c:v>
                </c:pt>
                <c:pt idx="724">
                  <c:v>15.3705</c:v>
                </c:pt>
                <c:pt idx="725">
                  <c:v>15.39399</c:v>
                </c:pt>
                <c:pt idx="726">
                  <c:v>15.41748</c:v>
                </c:pt>
                <c:pt idx="727">
                  <c:v>15.41748</c:v>
                </c:pt>
                <c:pt idx="728">
                  <c:v>15.41748</c:v>
                </c:pt>
                <c:pt idx="729">
                  <c:v>15.44196</c:v>
                </c:pt>
                <c:pt idx="730">
                  <c:v>15.44097</c:v>
                </c:pt>
                <c:pt idx="731">
                  <c:v>15.46446</c:v>
                </c:pt>
                <c:pt idx="732">
                  <c:v>15.4919</c:v>
                </c:pt>
                <c:pt idx="733">
                  <c:v>15.48992</c:v>
                </c:pt>
                <c:pt idx="734">
                  <c:v>15.5144</c:v>
                </c:pt>
                <c:pt idx="735">
                  <c:v>15.51637</c:v>
                </c:pt>
                <c:pt idx="736">
                  <c:v>15.54085</c:v>
                </c:pt>
                <c:pt idx="737">
                  <c:v>15.56532</c:v>
                </c:pt>
                <c:pt idx="738">
                  <c:v>15.56434</c:v>
                </c:pt>
                <c:pt idx="739">
                  <c:v>15.59177</c:v>
                </c:pt>
                <c:pt idx="740">
                  <c:v>15.63875</c:v>
                </c:pt>
                <c:pt idx="741">
                  <c:v>15.66322</c:v>
                </c:pt>
                <c:pt idx="742">
                  <c:v>15.63754</c:v>
                </c:pt>
                <c:pt idx="743">
                  <c:v>15.71216</c:v>
                </c:pt>
                <c:pt idx="744">
                  <c:v>15.73763</c:v>
                </c:pt>
                <c:pt idx="745">
                  <c:v>15.76111</c:v>
                </c:pt>
                <c:pt idx="746">
                  <c:v>15.73225</c:v>
                </c:pt>
                <c:pt idx="747">
                  <c:v>15.81005</c:v>
                </c:pt>
                <c:pt idx="748">
                  <c:v>15.85998</c:v>
                </c:pt>
                <c:pt idx="749">
                  <c:v>15.88544</c:v>
                </c:pt>
                <c:pt idx="750">
                  <c:v>15.93437</c:v>
                </c:pt>
                <c:pt idx="751">
                  <c:v>15.98232</c:v>
                </c:pt>
                <c:pt idx="752">
                  <c:v>16.00778</c:v>
                </c:pt>
                <c:pt idx="753">
                  <c:v>16.05572</c:v>
                </c:pt>
                <c:pt idx="754">
                  <c:v>16.08216</c:v>
                </c:pt>
                <c:pt idx="755">
                  <c:v>16.13011</c:v>
                </c:pt>
                <c:pt idx="756">
                  <c:v>16.17904</c:v>
                </c:pt>
                <c:pt idx="757">
                  <c:v>16.22698</c:v>
                </c:pt>
                <c:pt idx="758">
                  <c:v>16.27788</c:v>
                </c:pt>
                <c:pt idx="759">
                  <c:v>16.29619</c:v>
                </c:pt>
                <c:pt idx="760">
                  <c:v>16.37572</c:v>
                </c:pt>
                <c:pt idx="761">
                  <c:v>16.42464</c:v>
                </c:pt>
                <c:pt idx="762">
                  <c:v>16.49703</c:v>
                </c:pt>
                <c:pt idx="763">
                  <c:v>16.54595</c:v>
                </c:pt>
                <c:pt idx="764">
                  <c:v>16.62228</c:v>
                </c:pt>
                <c:pt idx="765">
                  <c:v>16.66922</c:v>
                </c:pt>
                <c:pt idx="766">
                  <c:v>16.72109</c:v>
                </c:pt>
                <c:pt idx="767">
                  <c:v>16.79248</c:v>
                </c:pt>
                <c:pt idx="768">
                  <c:v>16.86584</c:v>
                </c:pt>
                <c:pt idx="769">
                  <c:v>16.94018</c:v>
                </c:pt>
                <c:pt idx="770">
                  <c:v>16.96046</c:v>
                </c:pt>
                <c:pt idx="771">
                  <c:v>17.03381</c:v>
                </c:pt>
                <c:pt idx="772">
                  <c:v>17.13676</c:v>
                </c:pt>
                <c:pt idx="773">
                  <c:v>17.20912</c:v>
                </c:pt>
                <c:pt idx="774">
                  <c:v>17.28147</c:v>
                </c:pt>
                <c:pt idx="775">
                  <c:v>17.33036</c:v>
                </c:pt>
                <c:pt idx="776">
                  <c:v>17.40566</c:v>
                </c:pt>
                <c:pt idx="777">
                  <c:v>17.50245</c:v>
                </c:pt>
                <c:pt idx="778">
                  <c:v>17.57577</c:v>
                </c:pt>
                <c:pt idx="779">
                  <c:v>17.64909</c:v>
                </c:pt>
                <c:pt idx="780">
                  <c:v>17.72339</c:v>
                </c:pt>
                <c:pt idx="781">
                  <c:v>17.79671</c:v>
                </c:pt>
                <c:pt idx="782">
                  <c:v>17.89445</c:v>
                </c:pt>
                <c:pt idx="783">
                  <c:v>17.9443</c:v>
                </c:pt>
                <c:pt idx="784">
                  <c:v>18.04204</c:v>
                </c:pt>
                <c:pt idx="785">
                  <c:v>18.11534</c:v>
                </c:pt>
                <c:pt idx="786">
                  <c:v>18.21306</c:v>
                </c:pt>
                <c:pt idx="787">
                  <c:v>18.28635</c:v>
                </c:pt>
                <c:pt idx="788">
                  <c:v>18.38505</c:v>
                </c:pt>
                <c:pt idx="789">
                  <c:v>18.45734</c:v>
                </c:pt>
                <c:pt idx="790">
                  <c:v>18.55505</c:v>
                </c:pt>
                <c:pt idx="791">
                  <c:v>18.62832</c:v>
                </c:pt>
                <c:pt idx="792">
                  <c:v>18.70159</c:v>
                </c:pt>
                <c:pt idx="793">
                  <c:v>18.80026</c:v>
                </c:pt>
                <c:pt idx="794">
                  <c:v>18.89794</c:v>
                </c:pt>
                <c:pt idx="795">
                  <c:v>18.99562</c:v>
                </c:pt>
                <c:pt idx="796">
                  <c:v>19.0923</c:v>
                </c:pt>
                <c:pt idx="797">
                  <c:v>19.16555</c:v>
                </c:pt>
                <c:pt idx="798">
                  <c:v>19.26321</c:v>
                </c:pt>
                <c:pt idx="799">
                  <c:v>19.36086</c:v>
                </c:pt>
                <c:pt idx="800">
                  <c:v>19.43607</c:v>
                </c:pt>
                <c:pt idx="801">
                  <c:v>19.55812</c:v>
                </c:pt>
                <c:pt idx="802">
                  <c:v>19.62938</c:v>
                </c:pt>
                <c:pt idx="803">
                  <c:v>19.72799</c:v>
                </c:pt>
                <c:pt idx="804">
                  <c:v>19.85002</c:v>
                </c:pt>
                <c:pt idx="805">
                  <c:v>19.92324</c:v>
                </c:pt>
                <c:pt idx="806">
                  <c:v>20.04525</c:v>
                </c:pt>
                <c:pt idx="807">
                  <c:v>20.14384</c:v>
                </c:pt>
                <c:pt idx="808">
                  <c:v>20.24243</c:v>
                </c:pt>
                <c:pt idx="809">
                  <c:v>20.33904</c:v>
                </c:pt>
                <c:pt idx="810">
                  <c:v>20.43761</c:v>
                </c:pt>
                <c:pt idx="811">
                  <c:v>20.5352</c:v>
                </c:pt>
                <c:pt idx="812">
                  <c:v>20.65618</c:v>
                </c:pt>
                <c:pt idx="813">
                  <c:v>20.75277</c:v>
                </c:pt>
                <c:pt idx="814">
                  <c:v>20.87473</c:v>
                </c:pt>
                <c:pt idx="815">
                  <c:v>20.97327</c:v>
                </c:pt>
                <c:pt idx="816">
                  <c:v>21.09521</c:v>
                </c:pt>
                <c:pt idx="817">
                  <c:v>21.19276</c:v>
                </c:pt>
                <c:pt idx="818">
                  <c:v>21.31567</c:v>
                </c:pt>
                <c:pt idx="819">
                  <c:v>21.4132</c:v>
                </c:pt>
                <c:pt idx="820">
                  <c:v>21.53511</c:v>
                </c:pt>
                <c:pt idx="821">
                  <c:v>21.65701</c:v>
                </c:pt>
                <c:pt idx="822">
                  <c:v>21.77891</c:v>
                </c:pt>
                <c:pt idx="823">
                  <c:v>21.8774</c:v>
                </c:pt>
                <c:pt idx="824">
                  <c:v>21.99731</c:v>
                </c:pt>
                <c:pt idx="825">
                  <c:v>22.12017</c:v>
                </c:pt>
                <c:pt idx="826">
                  <c:v>22.21864</c:v>
                </c:pt>
                <c:pt idx="827">
                  <c:v>22.36487</c:v>
                </c:pt>
                <c:pt idx="828">
                  <c:v>22.48671</c:v>
                </c:pt>
                <c:pt idx="829">
                  <c:v>22.58418</c:v>
                </c:pt>
                <c:pt idx="830">
                  <c:v>22.70405</c:v>
                </c:pt>
                <c:pt idx="831">
                  <c:v>22.82686</c:v>
                </c:pt>
                <c:pt idx="832">
                  <c:v>22.97402</c:v>
                </c:pt>
                <c:pt idx="833">
                  <c:v>23.09583</c:v>
                </c:pt>
                <c:pt idx="834">
                  <c:v>23.21763</c:v>
                </c:pt>
                <c:pt idx="835">
                  <c:v>23.3628</c:v>
                </c:pt>
                <c:pt idx="836">
                  <c:v>23.48655</c:v>
                </c:pt>
                <c:pt idx="837">
                  <c:v>23.60734</c:v>
                </c:pt>
                <c:pt idx="838">
                  <c:v>23.75346</c:v>
                </c:pt>
                <c:pt idx="839">
                  <c:v>23.8762</c:v>
                </c:pt>
                <c:pt idx="840">
                  <c:v>23.99697</c:v>
                </c:pt>
                <c:pt idx="841">
                  <c:v>24.14306</c:v>
                </c:pt>
                <c:pt idx="842">
                  <c:v>24.29013</c:v>
                </c:pt>
                <c:pt idx="843">
                  <c:v>24.41185</c:v>
                </c:pt>
                <c:pt idx="844">
                  <c:v>24.55792</c:v>
                </c:pt>
                <c:pt idx="845">
                  <c:v>24.70495</c:v>
                </c:pt>
                <c:pt idx="846">
                  <c:v>24.85001</c:v>
                </c:pt>
                <c:pt idx="847">
                  <c:v>24.99604</c:v>
                </c:pt>
                <c:pt idx="848">
                  <c:v>25.14305</c:v>
                </c:pt>
                <c:pt idx="849">
                  <c:v>25.29004</c:v>
                </c:pt>
                <c:pt idx="850">
                  <c:v>25.41073</c:v>
                </c:pt>
                <c:pt idx="851">
                  <c:v>25.58105</c:v>
                </c:pt>
                <c:pt idx="852">
                  <c:v>25.72704</c:v>
                </c:pt>
                <c:pt idx="853">
                  <c:v>25.87498</c:v>
                </c:pt>
                <c:pt idx="854">
                  <c:v>26.01898</c:v>
                </c:pt>
                <c:pt idx="855">
                  <c:v>26.14431</c:v>
                </c:pt>
                <c:pt idx="856">
                  <c:v>26.33618</c:v>
                </c:pt>
                <c:pt idx="857">
                  <c:v>26.48211</c:v>
                </c:pt>
                <c:pt idx="858">
                  <c:v>26.62706</c:v>
                </c:pt>
                <c:pt idx="859">
                  <c:v>26.79827</c:v>
                </c:pt>
                <c:pt idx="860">
                  <c:v>26.94516</c:v>
                </c:pt>
                <c:pt idx="861">
                  <c:v>27.11341</c:v>
                </c:pt>
                <c:pt idx="862">
                  <c:v>27.25929</c:v>
                </c:pt>
                <c:pt idx="863">
                  <c:v>27.42948</c:v>
                </c:pt>
                <c:pt idx="864">
                  <c:v>27.60064</c:v>
                </c:pt>
                <c:pt idx="865">
                  <c:v>27.77081</c:v>
                </c:pt>
                <c:pt idx="866">
                  <c:v>27.91665</c:v>
                </c:pt>
                <c:pt idx="867">
                  <c:v>28.08876</c:v>
                </c:pt>
                <c:pt idx="868">
                  <c:v>28.25889</c:v>
                </c:pt>
                <c:pt idx="869">
                  <c:v>28.42705</c:v>
                </c:pt>
                <c:pt idx="870">
                  <c:v>28.59814</c:v>
                </c:pt>
                <c:pt idx="871">
                  <c:v>28.74394</c:v>
                </c:pt>
                <c:pt idx="872">
                  <c:v>28.93833</c:v>
                </c:pt>
                <c:pt idx="873">
                  <c:v>29.1084</c:v>
                </c:pt>
                <c:pt idx="874">
                  <c:v>29.27847</c:v>
                </c:pt>
                <c:pt idx="875">
                  <c:v>29.44853</c:v>
                </c:pt>
                <c:pt idx="876">
                  <c:v>29.61955</c:v>
                </c:pt>
                <c:pt idx="877">
                  <c:v>29.8129</c:v>
                </c:pt>
                <c:pt idx="878">
                  <c:v>29.9839</c:v>
                </c:pt>
                <c:pt idx="879">
                  <c:v>30.11274</c:v>
                </c:pt>
                <c:pt idx="880">
                  <c:v>30.32392</c:v>
                </c:pt>
                <c:pt idx="881">
                  <c:v>30.51819</c:v>
                </c:pt>
                <c:pt idx="882">
                  <c:v>30.69013</c:v>
                </c:pt>
                <c:pt idx="883">
                  <c:v>30.88341</c:v>
                </c:pt>
                <c:pt idx="884">
                  <c:v>31.07569</c:v>
                </c:pt>
                <c:pt idx="885">
                  <c:v>31.24662</c:v>
                </c:pt>
                <c:pt idx="886">
                  <c:v>31.41656</c:v>
                </c:pt>
                <c:pt idx="887">
                  <c:v>31.61175</c:v>
                </c:pt>
                <c:pt idx="888">
                  <c:v>31.803</c:v>
                </c:pt>
                <c:pt idx="889">
                  <c:v>31.97487</c:v>
                </c:pt>
                <c:pt idx="890">
                  <c:v>32.16905</c:v>
                </c:pt>
                <c:pt idx="891">
                  <c:v>32.36321</c:v>
                </c:pt>
                <c:pt idx="892">
                  <c:v>32.53309</c:v>
                </c:pt>
                <c:pt idx="893">
                  <c:v>32.72821</c:v>
                </c:pt>
                <c:pt idx="894">
                  <c:v>32.92039</c:v>
                </c:pt>
                <c:pt idx="895">
                  <c:v>33.11549</c:v>
                </c:pt>
                <c:pt idx="896">
                  <c:v>33.31155</c:v>
                </c:pt>
                <c:pt idx="897">
                  <c:v>33.50369</c:v>
                </c:pt>
                <c:pt idx="898">
                  <c:v>33.67646</c:v>
                </c:pt>
                <c:pt idx="899">
                  <c:v>33.86956</c:v>
                </c:pt>
                <c:pt idx="900">
                  <c:v>34.06363</c:v>
                </c:pt>
                <c:pt idx="901">
                  <c:v>34.25769</c:v>
                </c:pt>
                <c:pt idx="902">
                  <c:v>34.45076</c:v>
                </c:pt>
                <c:pt idx="903">
                  <c:v>34.6448</c:v>
                </c:pt>
                <c:pt idx="904">
                  <c:v>34.81458</c:v>
                </c:pt>
                <c:pt idx="905">
                  <c:v>35.03383</c:v>
                </c:pt>
                <c:pt idx="906">
                  <c:v>35.25112</c:v>
                </c:pt>
                <c:pt idx="907">
                  <c:v>35.42087</c:v>
                </c:pt>
                <c:pt idx="908">
                  <c:v>35.64009</c:v>
                </c:pt>
                <c:pt idx="909">
                  <c:v>35.80983</c:v>
                </c:pt>
                <c:pt idx="910">
                  <c:v>36.02708</c:v>
                </c:pt>
                <c:pt idx="911">
                  <c:v>36.24627</c:v>
                </c:pt>
                <c:pt idx="912">
                  <c:v>36.41794</c:v>
                </c:pt>
                <c:pt idx="913">
                  <c:v>36.60896</c:v>
                </c:pt>
                <c:pt idx="914">
                  <c:v>36.82911</c:v>
                </c:pt>
                <c:pt idx="915">
                  <c:v>37.02206</c:v>
                </c:pt>
                <c:pt idx="916">
                  <c:v>37.23925</c:v>
                </c:pt>
                <c:pt idx="917">
                  <c:v>37.43513</c:v>
                </c:pt>
                <c:pt idx="918">
                  <c:v>37.65328</c:v>
                </c:pt>
                <c:pt idx="919">
                  <c:v>37.84718</c:v>
                </c:pt>
                <c:pt idx="920">
                  <c:v>38.04108</c:v>
                </c:pt>
                <c:pt idx="921">
                  <c:v>38.23497</c:v>
                </c:pt>
                <c:pt idx="922">
                  <c:v>38.45309</c:v>
                </c:pt>
                <c:pt idx="923">
                  <c:v>38.62273</c:v>
                </c:pt>
                <c:pt idx="924">
                  <c:v>38.86605</c:v>
                </c:pt>
                <c:pt idx="925">
                  <c:v>39.03471</c:v>
                </c:pt>
                <c:pt idx="926">
                  <c:v>39.27703</c:v>
                </c:pt>
                <c:pt idx="927">
                  <c:v>39.47087</c:v>
                </c:pt>
                <c:pt idx="928">
                  <c:v>39.6657</c:v>
                </c:pt>
                <c:pt idx="929">
                  <c:v>39.88377</c:v>
                </c:pt>
                <c:pt idx="930">
                  <c:v>40.07858</c:v>
                </c:pt>
                <c:pt idx="931">
                  <c:v>40.29663</c:v>
                </c:pt>
                <c:pt idx="932">
                  <c:v>40.49143</c:v>
                </c:pt>
                <c:pt idx="933">
                  <c:v>40.64712</c:v>
                </c:pt>
                <c:pt idx="934">
                  <c:v>40.89036</c:v>
                </c:pt>
                <c:pt idx="935">
                  <c:v>41.12501</c:v>
                </c:pt>
                <c:pt idx="936">
                  <c:v>41.32272</c:v>
                </c:pt>
                <c:pt idx="937">
                  <c:v>41.5251</c:v>
                </c:pt>
                <c:pt idx="938">
                  <c:v>41.71498</c:v>
                </c:pt>
                <c:pt idx="939">
                  <c:v>41.94765</c:v>
                </c:pt>
                <c:pt idx="940">
                  <c:v>42.16566</c:v>
                </c:pt>
                <c:pt idx="941">
                  <c:v>42.369</c:v>
                </c:pt>
                <c:pt idx="942">
                  <c:v>42.55788</c:v>
                </c:pt>
                <c:pt idx="943">
                  <c:v>42.79152</c:v>
                </c:pt>
                <c:pt idx="944">
                  <c:v>43.03492</c:v>
                </c:pt>
                <c:pt idx="945">
                  <c:v>43.20109</c:v>
                </c:pt>
                <c:pt idx="946">
                  <c:v>43.42418</c:v>
                </c:pt>
                <c:pt idx="947">
                  <c:v>43.66463</c:v>
                </c:pt>
                <c:pt idx="948">
                  <c:v>43.82884</c:v>
                </c:pt>
                <c:pt idx="949">
                  <c:v>44.05093</c:v>
                </c:pt>
                <c:pt idx="950">
                  <c:v>44.23762</c:v>
                </c:pt>
                <c:pt idx="951">
                  <c:v>44.48273</c:v>
                </c:pt>
                <c:pt idx="952">
                  <c:v>44.68158</c:v>
                </c:pt>
                <c:pt idx="953">
                  <c:v>44.87314</c:v>
                </c:pt>
                <c:pt idx="954">
                  <c:v>45.14463</c:v>
                </c:pt>
                <c:pt idx="955">
                  <c:v>45.35867</c:v>
                </c:pt>
                <c:pt idx="956">
                  <c:v>45.58074</c:v>
                </c:pt>
                <c:pt idx="957">
                  <c:v>45.74004</c:v>
                </c:pt>
                <c:pt idx="958">
                  <c:v>45.98926</c:v>
                </c:pt>
                <c:pt idx="959">
                  <c:v>46.2072</c:v>
                </c:pt>
                <c:pt idx="960">
                  <c:v>46.42003</c:v>
                </c:pt>
                <c:pt idx="961">
                  <c:v>46.64405</c:v>
                </c:pt>
                <c:pt idx="962">
                  <c:v>46.8862</c:v>
                </c:pt>
                <c:pt idx="963">
                  <c:v>47.12759</c:v>
                </c:pt>
                <c:pt idx="964">
                  <c:v>47.29176</c:v>
                </c:pt>
                <c:pt idx="965">
                  <c:v>47.51165</c:v>
                </c:pt>
                <c:pt idx="966">
                  <c:v>47.75792</c:v>
                </c:pt>
                <c:pt idx="967">
                  <c:v>47.94339</c:v>
                </c:pt>
                <c:pt idx="968">
                  <c:v>48.24221</c:v>
                </c:pt>
                <c:pt idx="969">
                  <c:v>48.46306</c:v>
                </c:pt>
                <c:pt idx="970">
                  <c:v>48.65168</c:v>
                </c:pt>
                <c:pt idx="971">
                  <c:v>48.89186</c:v>
                </c:pt>
                <c:pt idx="972">
                  <c:v>49.13911</c:v>
                </c:pt>
                <c:pt idx="973">
                  <c:v>49.32576</c:v>
                </c:pt>
                <c:pt idx="974">
                  <c:v>49.60113</c:v>
                </c:pt>
                <c:pt idx="975">
                  <c:v>49.84251</c:v>
                </c:pt>
                <c:pt idx="976">
                  <c:v>50.027</c:v>
                </c:pt>
                <c:pt idx="977">
                  <c:v>50.27913</c:v>
                </c:pt>
                <c:pt idx="978">
                  <c:v>50.49608</c:v>
                </c:pt>
                <c:pt idx="979">
                  <c:v>50.67688</c:v>
                </c:pt>
                <c:pt idx="980">
                  <c:v>50.92391</c:v>
                </c:pt>
                <c:pt idx="981">
                  <c:v>51.19929</c:v>
                </c:pt>
                <c:pt idx="982">
                  <c:v>51.41918</c:v>
                </c:pt>
                <c:pt idx="983">
                  <c:v>51.60389</c:v>
                </c:pt>
                <c:pt idx="984">
                  <c:v>51.85115</c:v>
                </c:pt>
                <c:pt idx="985">
                  <c:v>52.09233</c:v>
                </c:pt>
                <c:pt idx="986">
                  <c:v>52.28095</c:v>
                </c:pt>
                <c:pt idx="987">
                  <c:v>52.49303</c:v>
                </c:pt>
                <c:pt idx="988">
                  <c:v>52.77136</c:v>
                </c:pt>
                <c:pt idx="989">
                  <c:v>52.95706</c:v>
                </c:pt>
                <c:pt idx="990">
                  <c:v>53.23246</c:v>
                </c:pt>
                <c:pt idx="991">
                  <c:v>53.50765</c:v>
                </c:pt>
                <c:pt idx="992">
                  <c:v>53.7078</c:v>
                </c:pt>
                <c:pt idx="993">
                  <c:v>53.959</c:v>
                </c:pt>
                <c:pt idx="994">
                  <c:v>54.17794</c:v>
                </c:pt>
                <c:pt idx="995">
                  <c:v>54.40525</c:v>
                </c:pt>
                <c:pt idx="996">
                  <c:v>54.65136</c:v>
                </c:pt>
                <c:pt idx="997">
                  <c:v>55.00163</c:v>
                </c:pt>
                <c:pt idx="998">
                  <c:v>55.159</c:v>
                </c:pt>
                <c:pt idx="999">
                  <c:v>55.41316</c:v>
                </c:pt>
                <c:pt idx="1000">
                  <c:v>55.63658</c:v>
                </c:pt>
                <c:pt idx="1001">
                  <c:v>55.94115</c:v>
                </c:pt>
                <c:pt idx="1002">
                  <c:v>56.16502</c:v>
                </c:pt>
                <c:pt idx="1003">
                  <c:v>56.39237</c:v>
                </c:pt>
                <c:pt idx="1004">
                  <c:v>56.64949</c:v>
                </c:pt>
                <c:pt idx="1005">
                  <c:v>56.84871</c:v>
                </c:pt>
                <c:pt idx="1006">
                  <c:v>57.10975</c:v>
                </c:pt>
                <c:pt idx="1007">
                  <c:v>57.35494</c:v>
                </c:pt>
                <c:pt idx="1008">
                  <c:v>57.53093</c:v>
                </c:pt>
                <c:pt idx="1009">
                  <c:v>57.81133</c:v>
                </c:pt>
                <c:pt idx="1010">
                  <c:v>58.02742</c:v>
                </c:pt>
                <c:pt idx="1011">
                  <c:v>58.20734</c:v>
                </c:pt>
                <c:pt idx="1012">
                  <c:v>58.49069</c:v>
                </c:pt>
                <c:pt idx="1013">
                  <c:v>58.66964</c:v>
                </c:pt>
                <c:pt idx="1014">
                  <c:v>58.92389</c:v>
                </c:pt>
                <c:pt idx="1015">
                  <c:v>59.16913</c:v>
                </c:pt>
                <c:pt idx="1016">
                  <c:v>59.34614</c:v>
                </c:pt>
                <c:pt idx="1017">
                  <c:v>59.62757</c:v>
                </c:pt>
                <c:pt idx="1018">
                  <c:v>59.87404</c:v>
                </c:pt>
                <c:pt idx="1019">
                  <c:v>60.05378</c:v>
                </c:pt>
                <c:pt idx="1020">
                  <c:v>60.30709</c:v>
                </c:pt>
                <c:pt idx="1021">
                  <c:v>60.51228</c:v>
                </c:pt>
                <c:pt idx="1022">
                  <c:v>60.79278</c:v>
                </c:pt>
                <c:pt idx="1023">
                  <c:v>60.98766</c:v>
                </c:pt>
                <c:pt idx="1024">
                  <c:v>61.19384</c:v>
                </c:pt>
                <c:pt idx="1025">
                  <c:v>61.44915</c:v>
                </c:pt>
                <c:pt idx="1026">
                  <c:v>61.69274</c:v>
                </c:pt>
                <c:pt idx="1027">
                  <c:v>61.84536</c:v>
                </c:pt>
                <c:pt idx="1028">
                  <c:v>62.12592</c:v>
                </c:pt>
                <c:pt idx="1029">
                  <c:v>62.3654</c:v>
                </c:pt>
                <c:pt idx="1030">
                  <c:v>62.54934</c:v>
                </c:pt>
                <c:pt idx="1031">
                  <c:v>62.82896</c:v>
                </c:pt>
                <c:pt idx="1032">
                  <c:v>63.009</c:v>
                </c:pt>
                <c:pt idx="1033">
                  <c:v>63.26634</c:v>
                </c:pt>
                <c:pt idx="1034">
                  <c:v>63.50782</c:v>
                </c:pt>
                <c:pt idx="1035">
                  <c:v>63.68789</c:v>
                </c:pt>
                <c:pt idx="1036">
                  <c:v>63.94527</c:v>
                </c:pt>
                <c:pt idx="1037">
                  <c:v>64.15057</c:v>
                </c:pt>
                <c:pt idx="1038">
                  <c:v>64.40307</c:v>
                </c:pt>
                <c:pt idx="1039">
                  <c:v>64.64852</c:v>
                </c:pt>
                <c:pt idx="1040">
                  <c:v>64.82764</c:v>
                </c:pt>
                <c:pt idx="1041">
                  <c:v>65.08604</c:v>
                </c:pt>
                <c:pt idx="1042">
                  <c:v>65.28551</c:v>
                </c:pt>
                <c:pt idx="1043">
                  <c:v>65.54296</c:v>
                </c:pt>
                <c:pt idx="1044">
                  <c:v>65.74637</c:v>
                </c:pt>
                <c:pt idx="1045">
                  <c:v>66.00678</c:v>
                </c:pt>
                <c:pt idx="1046">
                  <c:v>66.21021</c:v>
                </c:pt>
                <c:pt idx="1047">
                  <c:v>66.49414</c:v>
                </c:pt>
                <c:pt idx="1048">
                  <c:v>66.6892</c:v>
                </c:pt>
                <c:pt idx="1049">
                  <c:v>66.93182</c:v>
                </c:pt>
                <c:pt idx="1050">
                  <c:v>67.148</c:v>
                </c:pt>
                <c:pt idx="1051">
                  <c:v>67.3703</c:v>
                </c:pt>
                <c:pt idx="1052">
                  <c:v>67.61121</c:v>
                </c:pt>
                <c:pt idx="1053">
                  <c:v>67.85387</c:v>
                </c:pt>
                <c:pt idx="1054">
                  <c:v>68.00469</c:v>
                </c:pt>
                <c:pt idx="1055">
                  <c:v>68.29265</c:v>
                </c:pt>
                <c:pt idx="1056">
                  <c:v>68.5089</c:v>
                </c:pt>
                <c:pt idx="1057">
                  <c:v>68.66486</c:v>
                </c:pt>
                <c:pt idx="1058">
                  <c:v>68.92053</c:v>
                </c:pt>
                <c:pt idx="1059">
                  <c:v>69.09588</c:v>
                </c:pt>
                <c:pt idx="1060">
                  <c:v>69.38489</c:v>
                </c:pt>
                <c:pt idx="1061">
                  <c:v>69.60238</c:v>
                </c:pt>
                <c:pt idx="1062">
                  <c:v>69.82087</c:v>
                </c:pt>
                <c:pt idx="1063">
                  <c:v>70.03937</c:v>
                </c:pt>
                <c:pt idx="1064">
                  <c:v>70.23534</c:v>
                </c:pt>
                <c:pt idx="1065">
                  <c:v>70.45309</c:v>
                </c:pt>
                <c:pt idx="1066">
                  <c:v>70.67163</c:v>
                </c:pt>
                <c:pt idx="1067">
                  <c:v>70.89017</c:v>
                </c:pt>
                <c:pt idx="1068">
                  <c:v>71.1097</c:v>
                </c:pt>
                <c:pt idx="1069">
                  <c:v>71.30202</c:v>
                </c:pt>
                <c:pt idx="1070">
                  <c:v>71.52157</c:v>
                </c:pt>
                <c:pt idx="1071">
                  <c:v>71.71684</c:v>
                </c:pt>
                <c:pt idx="1072">
                  <c:v>71.91115</c:v>
                </c:pt>
                <c:pt idx="1073">
                  <c:v>72.12877</c:v>
                </c:pt>
                <c:pt idx="1074">
                  <c:v>72.3231</c:v>
                </c:pt>
                <c:pt idx="1075">
                  <c:v>72.51644</c:v>
                </c:pt>
                <c:pt idx="1076">
                  <c:v>72.73802</c:v>
                </c:pt>
                <c:pt idx="1077">
                  <c:v>72.9071</c:v>
                </c:pt>
                <c:pt idx="1078">
                  <c:v>73.12575</c:v>
                </c:pt>
                <c:pt idx="1079">
                  <c:v>73.32012</c:v>
                </c:pt>
                <c:pt idx="1080">
                  <c:v>73.51549</c:v>
                </c:pt>
                <c:pt idx="1081">
                  <c:v>73.70889</c:v>
                </c:pt>
                <c:pt idx="1082">
                  <c:v>73.90427</c:v>
                </c:pt>
                <c:pt idx="1083">
                  <c:v>74.12298</c:v>
                </c:pt>
                <c:pt idx="1084">
                  <c:v>74.3174</c:v>
                </c:pt>
                <c:pt idx="1085">
                  <c:v>74.51183</c:v>
                </c:pt>
                <c:pt idx="1086">
                  <c:v>74.70724</c:v>
                </c:pt>
                <c:pt idx="1087">
                  <c:v>74.87618</c:v>
                </c:pt>
                <c:pt idx="1088">
                  <c:v>75.11948</c:v>
                </c:pt>
                <c:pt idx="1089">
                  <c:v>75.2916</c:v>
                </c:pt>
                <c:pt idx="1090">
                  <c:v>75.48508</c:v>
                </c:pt>
                <c:pt idx="1091">
                  <c:v>75.7029</c:v>
                </c:pt>
                <c:pt idx="1092">
                  <c:v>75.89838</c:v>
                </c:pt>
                <c:pt idx="1093">
                  <c:v>76.09092</c:v>
                </c:pt>
                <c:pt idx="1094">
                  <c:v>76.28642</c:v>
                </c:pt>
                <c:pt idx="1095">
                  <c:v>76.45761</c:v>
                </c:pt>
                <c:pt idx="1096">
                  <c:v>76.67646</c:v>
                </c:pt>
                <c:pt idx="1097">
                  <c:v>76.84669</c:v>
                </c:pt>
                <c:pt idx="1098">
                  <c:v>77.04222</c:v>
                </c:pt>
                <c:pt idx="1099">
                  <c:v>77.21246</c:v>
                </c:pt>
                <c:pt idx="1100">
                  <c:v>77.40704</c:v>
                </c:pt>
                <c:pt idx="1101">
                  <c:v>77.60162</c:v>
                </c:pt>
                <c:pt idx="1102">
                  <c:v>77.72302</c:v>
                </c:pt>
                <c:pt idx="1103">
                  <c:v>77.94096</c:v>
                </c:pt>
                <c:pt idx="1104">
                  <c:v>78.07001</c:v>
                </c:pt>
                <c:pt idx="1105">
                  <c:v>78.27762</c:v>
                </c:pt>
                <c:pt idx="1106">
                  <c:v>78.43002</c:v>
                </c:pt>
                <c:pt idx="1107">
                  <c:v>78.67103</c:v>
                </c:pt>
                <c:pt idx="1108">
                  <c:v>78.84309</c:v>
                </c:pt>
                <c:pt idx="1109">
                  <c:v>79.03699</c:v>
                </c:pt>
                <c:pt idx="1110">
                  <c:v>79.23165</c:v>
                </c:pt>
                <c:pt idx="1111">
                  <c:v>79.3745</c:v>
                </c:pt>
                <c:pt idx="1112">
                  <c:v>79.5036</c:v>
                </c:pt>
                <c:pt idx="1113">
                  <c:v>79.6506</c:v>
                </c:pt>
                <c:pt idx="1114">
                  <c:v>79.88874</c:v>
                </c:pt>
                <c:pt idx="1115">
                  <c:v>80.03259</c:v>
                </c:pt>
                <c:pt idx="1116">
                  <c:v>80.2295</c:v>
                </c:pt>
                <c:pt idx="1117">
                  <c:v>80.30776</c:v>
                </c:pt>
                <c:pt idx="1118">
                  <c:v>80.57127</c:v>
                </c:pt>
                <c:pt idx="1119">
                  <c:v>80.71832</c:v>
                </c:pt>
                <c:pt idx="1120">
                  <c:v>80.88873</c:v>
                </c:pt>
                <c:pt idx="1121">
                  <c:v>81.03383</c:v>
                </c:pt>
                <c:pt idx="1122">
                  <c:v>81.1394</c:v>
                </c:pt>
                <c:pt idx="1123">
                  <c:v>81.37469</c:v>
                </c:pt>
                <c:pt idx="1124">
                  <c:v>81.49207</c:v>
                </c:pt>
                <c:pt idx="1125">
                  <c:v>81.71559</c:v>
                </c:pt>
                <c:pt idx="1126">
                  <c:v>81.86072</c:v>
                </c:pt>
                <c:pt idx="1127">
                  <c:v>82.00782</c:v>
                </c:pt>
                <c:pt idx="1128">
                  <c:v>82.17829</c:v>
                </c:pt>
                <c:pt idx="1129">
                  <c:v>82.32442</c:v>
                </c:pt>
                <c:pt idx="1130">
                  <c:v>82.47056</c:v>
                </c:pt>
                <c:pt idx="1131">
                  <c:v>82.64106</c:v>
                </c:pt>
                <c:pt idx="1132">
                  <c:v>82.76286</c:v>
                </c:pt>
                <c:pt idx="1133">
                  <c:v>82.93336</c:v>
                </c:pt>
                <c:pt idx="1134">
                  <c:v>83.10487</c:v>
                </c:pt>
                <c:pt idx="1135">
                  <c:v>83.22668</c:v>
                </c:pt>
                <c:pt idx="1136">
                  <c:v>83.37186</c:v>
                </c:pt>
                <c:pt idx="1137">
                  <c:v>83.54339</c:v>
                </c:pt>
                <c:pt idx="1138">
                  <c:v>83.69154</c:v>
                </c:pt>
                <c:pt idx="1139">
                  <c:v>83.86112</c:v>
                </c:pt>
                <c:pt idx="1140">
                  <c:v>84.00634</c:v>
                </c:pt>
                <c:pt idx="1141">
                  <c:v>84.1779</c:v>
                </c:pt>
                <c:pt idx="1142">
                  <c:v>84.3251</c:v>
                </c:pt>
                <c:pt idx="1143">
                  <c:v>84.47034</c:v>
                </c:pt>
                <c:pt idx="1144">
                  <c:v>84.63995</c:v>
                </c:pt>
                <c:pt idx="1145">
                  <c:v>84.81155</c:v>
                </c:pt>
                <c:pt idx="1146">
                  <c:v>84.98314</c:v>
                </c:pt>
                <c:pt idx="1147">
                  <c:v>85.1284</c:v>
                </c:pt>
                <c:pt idx="1148">
                  <c:v>85.30002</c:v>
                </c:pt>
                <c:pt idx="1149">
                  <c:v>85.4453</c:v>
                </c:pt>
                <c:pt idx="1150">
                  <c:v>85.61694</c:v>
                </c:pt>
                <c:pt idx="1151">
                  <c:v>85.78661</c:v>
                </c:pt>
                <c:pt idx="1152">
                  <c:v>85.95825</c:v>
                </c:pt>
                <c:pt idx="1153">
                  <c:v>86.12991</c:v>
                </c:pt>
                <c:pt idx="1154">
                  <c:v>86.27621</c:v>
                </c:pt>
                <c:pt idx="1155">
                  <c:v>86.44691</c:v>
                </c:pt>
                <c:pt idx="1156">
                  <c:v>86.61662</c:v>
                </c:pt>
                <c:pt idx="1157">
                  <c:v>86.78732</c:v>
                </c:pt>
                <c:pt idx="1158">
                  <c:v>86.95705</c:v>
                </c:pt>
                <c:pt idx="1159">
                  <c:v>87.12778</c:v>
                </c:pt>
                <c:pt idx="1160">
                  <c:v>87.30048</c:v>
                </c:pt>
                <c:pt idx="1161">
                  <c:v>87.49562</c:v>
                </c:pt>
                <c:pt idx="1162">
                  <c:v>87.66539</c:v>
                </c:pt>
                <c:pt idx="1163">
                  <c:v>87.83714</c:v>
                </c:pt>
                <c:pt idx="1164">
                  <c:v>87.98253</c:v>
                </c:pt>
                <c:pt idx="1165">
                  <c:v>88.17869</c:v>
                </c:pt>
                <c:pt idx="1166">
                  <c:v>88.34947</c:v>
                </c:pt>
                <c:pt idx="1167">
                  <c:v>88.52027</c:v>
                </c:pt>
                <c:pt idx="1168">
                  <c:v>88.68813</c:v>
                </c:pt>
                <c:pt idx="1169">
                  <c:v>88.86091</c:v>
                </c:pt>
                <c:pt idx="1170">
                  <c:v>88.9884</c:v>
                </c:pt>
                <c:pt idx="1171">
                  <c:v>89.20355</c:v>
                </c:pt>
                <c:pt idx="1172">
                  <c:v>89.37538</c:v>
                </c:pt>
                <c:pt idx="1173">
                  <c:v>89.54623</c:v>
                </c:pt>
                <c:pt idx="1174">
                  <c:v>89.69169</c:v>
                </c:pt>
                <c:pt idx="1175">
                  <c:v>89.86355</c:v>
                </c:pt>
                <c:pt idx="1176">
                  <c:v>90.03442</c:v>
                </c:pt>
                <c:pt idx="1177">
                  <c:v>90.18462</c:v>
                </c:pt>
                <c:pt idx="1178">
                  <c:v>90.37521</c:v>
                </c:pt>
                <c:pt idx="1179">
                  <c:v>90.52367</c:v>
                </c:pt>
                <c:pt idx="1180">
                  <c:v>90.6936</c:v>
                </c:pt>
                <c:pt idx="1181">
                  <c:v>90.88894</c:v>
                </c:pt>
                <c:pt idx="1182">
                  <c:v>91.03643</c:v>
                </c:pt>
                <c:pt idx="1183">
                  <c:v>91.20639</c:v>
                </c:pt>
                <c:pt idx="1184">
                  <c:v>91.3539</c:v>
                </c:pt>
                <c:pt idx="1185">
                  <c:v>91.52584</c:v>
                </c:pt>
                <c:pt idx="1186">
                  <c:v>91.69484</c:v>
                </c:pt>
                <c:pt idx="1187">
                  <c:v>91.84237</c:v>
                </c:pt>
                <c:pt idx="1188">
                  <c:v>92.01335</c:v>
                </c:pt>
                <c:pt idx="1189">
                  <c:v>92.15893</c:v>
                </c:pt>
                <c:pt idx="1190">
                  <c:v>92.32993</c:v>
                </c:pt>
                <c:pt idx="1191">
                  <c:v>92.45306</c:v>
                </c:pt>
                <c:pt idx="1192">
                  <c:v>92.62505</c:v>
                </c:pt>
                <c:pt idx="1193">
                  <c:v>92.77066</c:v>
                </c:pt>
                <c:pt idx="1194">
                  <c:v>92.94268</c:v>
                </c:pt>
                <c:pt idx="1195">
                  <c:v>93.09027</c:v>
                </c:pt>
                <c:pt idx="1196">
                  <c:v>93.2623</c:v>
                </c:pt>
                <c:pt idx="1197">
                  <c:v>93.3835</c:v>
                </c:pt>
                <c:pt idx="1198">
                  <c:v>93.55457</c:v>
                </c:pt>
                <c:pt idx="1199">
                  <c:v>93.70021</c:v>
                </c:pt>
                <c:pt idx="1200">
                  <c:v>93.84686</c:v>
                </c:pt>
                <c:pt idx="1201">
                  <c:v>93.96982</c:v>
                </c:pt>
                <c:pt idx="1202">
                  <c:v>94.14212</c:v>
                </c:pt>
                <c:pt idx="1203">
                  <c:v>94.2878</c:v>
                </c:pt>
                <c:pt idx="1204">
                  <c:v>94.43446</c:v>
                </c:pt>
                <c:pt idx="1205">
                  <c:v>94.55669</c:v>
                </c:pt>
                <c:pt idx="1206">
                  <c:v>94.70238</c:v>
                </c:pt>
                <c:pt idx="1207">
                  <c:v>94.85005</c:v>
                </c:pt>
                <c:pt idx="1208">
                  <c:v>94.97131</c:v>
                </c:pt>
                <c:pt idx="1209">
                  <c:v>95.119</c:v>
                </c:pt>
                <c:pt idx="1210">
                  <c:v>95.26571</c:v>
                </c:pt>
                <c:pt idx="1211">
                  <c:v>95.41341</c:v>
                </c:pt>
                <c:pt idx="1212">
                  <c:v>95.55814</c:v>
                </c:pt>
                <c:pt idx="1213">
                  <c:v>95.68338</c:v>
                </c:pt>
                <c:pt idx="1214">
                  <c:v>95.82912</c:v>
                </c:pt>
                <c:pt idx="1215">
                  <c:v>95.97488</c:v>
                </c:pt>
                <c:pt idx="1216">
                  <c:v>96.09815</c:v>
                </c:pt>
                <c:pt idx="1217">
                  <c:v>96.2449</c:v>
                </c:pt>
                <c:pt idx="1218">
                  <c:v>96.3672</c:v>
                </c:pt>
                <c:pt idx="1219">
                  <c:v>96.51495</c:v>
                </c:pt>
                <c:pt idx="1220">
                  <c:v>96.63627</c:v>
                </c:pt>
                <c:pt idx="1221">
                  <c:v>96.72578</c:v>
                </c:pt>
                <c:pt idx="1222">
                  <c:v>96.88364</c:v>
                </c:pt>
                <c:pt idx="1223">
                  <c:v>96.99191</c:v>
                </c:pt>
                <c:pt idx="1224">
                  <c:v>97.17547</c:v>
                </c:pt>
                <c:pt idx="1225">
                  <c:v>97.26302</c:v>
                </c:pt>
                <c:pt idx="1226">
                  <c:v>97.38437</c:v>
                </c:pt>
                <c:pt idx="1227">
                  <c:v>97.59142</c:v>
                </c:pt>
                <c:pt idx="1228">
                  <c:v>97.71378</c:v>
                </c:pt>
                <c:pt idx="1229">
                  <c:v>97.81143</c:v>
                </c:pt>
                <c:pt idx="1230">
                  <c:v>97.93456</c:v>
                </c:pt>
                <c:pt idx="1231">
                  <c:v>98.10609</c:v>
                </c:pt>
                <c:pt idx="1232">
                  <c:v>98.19289</c:v>
                </c:pt>
                <c:pt idx="1233">
                  <c:v>98.3763</c:v>
                </c:pt>
                <c:pt idx="1234">
                  <c:v>98.48956</c:v>
                </c:pt>
                <c:pt idx="1235">
                  <c:v>98.64355</c:v>
                </c:pt>
                <c:pt idx="1236">
                  <c:v>98.73434</c:v>
                </c:pt>
                <c:pt idx="1237">
                  <c:v>98.93851</c:v>
                </c:pt>
                <c:pt idx="1238">
                  <c:v>99.0854</c:v>
                </c:pt>
                <c:pt idx="1239">
                  <c:v>99.20758</c:v>
                </c:pt>
                <c:pt idx="1240">
                  <c:v>99.29936</c:v>
                </c:pt>
                <c:pt idx="1241">
                  <c:v>99.4781</c:v>
                </c:pt>
                <c:pt idx="1242">
                  <c:v>99.5677</c:v>
                </c:pt>
                <c:pt idx="1243">
                  <c:v>99.77193</c:v>
                </c:pt>
                <c:pt idx="1244">
                  <c:v>99.91984</c:v>
                </c:pt>
                <c:pt idx="1245">
                  <c:v>100.0195</c:v>
                </c:pt>
                <c:pt idx="1246">
                  <c:v>100.1339</c:v>
                </c:pt>
                <c:pt idx="1247">
                  <c:v>100.3104</c:v>
                </c:pt>
                <c:pt idx="1248">
                  <c:v>100.4596</c:v>
                </c:pt>
                <c:pt idx="1249">
                  <c:v>100.6046</c:v>
                </c:pt>
                <c:pt idx="1250">
                  <c:v>100.775</c:v>
                </c:pt>
                <c:pt idx="1251">
                  <c:v>100.8985</c:v>
                </c:pt>
                <c:pt idx="1252">
                  <c:v>101.0465</c:v>
                </c:pt>
                <c:pt idx="1253">
                  <c:v>101.1925</c:v>
                </c:pt>
                <c:pt idx="1254">
                  <c:v>101.3394</c:v>
                </c:pt>
                <c:pt idx="1255">
                  <c:v>101.4864</c:v>
                </c:pt>
                <c:pt idx="1256">
                  <c:v>101.6334</c:v>
                </c:pt>
                <c:pt idx="1257">
                  <c:v>101.7063</c:v>
                </c:pt>
                <c:pt idx="1258">
                  <c:v>101.952</c:v>
                </c:pt>
                <c:pt idx="1259">
                  <c:v>102.0755</c:v>
                </c:pt>
                <c:pt idx="1260">
                  <c:v>102.247</c:v>
                </c:pt>
                <c:pt idx="1261">
                  <c:v>102.3931</c:v>
                </c:pt>
                <c:pt idx="1262">
                  <c:v>102.5666</c:v>
                </c:pt>
                <c:pt idx="1263">
                  <c:v>102.7146</c:v>
                </c:pt>
                <c:pt idx="1264">
                  <c:v>102.833</c:v>
                </c:pt>
                <c:pt idx="1265">
                  <c:v>103.0065</c:v>
                </c:pt>
                <c:pt idx="1266">
                  <c:v>103.1764</c:v>
                </c:pt>
                <c:pt idx="1267">
                  <c:v>103.3252</c:v>
                </c:pt>
                <c:pt idx="1268">
                  <c:v>103.497</c:v>
                </c:pt>
                <c:pt idx="1269">
                  <c:v>103.6431</c:v>
                </c:pt>
                <c:pt idx="1270">
                  <c:v>103.7922</c:v>
                </c:pt>
                <c:pt idx="1271">
                  <c:v>103.9639</c:v>
                </c:pt>
                <c:pt idx="1272">
                  <c:v>104.112</c:v>
                </c:pt>
                <c:pt idx="1273">
                  <c:v>104.2589</c:v>
                </c:pt>
                <c:pt idx="1274">
                  <c:v>104.4543</c:v>
                </c:pt>
                <c:pt idx="1275">
                  <c:v>104.6024</c:v>
                </c:pt>
                <c:pt idx="1276">
                  <c:v>104.7741</c:v>
                </c:pt>
                <c:pt idx="1277">
                  <c:v>104.9222</c:v>
                </c:pt>
                <c:pt idx="1278">
                  <c:v>105.0939</c:v>
                </c:pt>
                <c:pt idx="1279">
                  <c:v>105.2173</c:v>
                </c:pt>
                <c:pt idx="1280">
                  <c:v>105.3563</c:v>
                </c:pt>
                <c:pt idx="1281">
                  <c:v>105.5597</c:v>
                </c:pt>
                <c:pt idx="1282">
                  <c:v>105.6752</c:v>
                </c:pt>
                <c:pt idx="1283">
                  <c:v>105.8789</c:v>
                </c:pt>
                <c:pt idx="1284">
                  <c:v>106.0249</c:v>
                </c:pt>
                <c:pt idx="1285">
                  <c:v>106.1659</c:v>
                </c:pt>
                <c:pt idx="1286">
                  <c:v>106.3941</c:v>
                </c:pt>
                <c:pt idx="1287">
                  <c:v>106.5424</c:v>
                </c:pt>
                <c:pt idx="1288">
                  <c:v>106.7151</c:v>
                </c:pt>
                <c:pt idx="1289">
                  <c:v>106.8849</c:v>
                </c:pt>
                <c:pt idx="1290">
                  <c:v>106.9993</c:v>
                </c:pt>
                <c:pt idx="1291">
                  <c:v>107.1802</c:v>
                </c:pt>
                <c:pt idx="1292">
                  <c:v>107.3458</c:v>
                </c:pt>
                <c:pt idx="1293">
                  <c:v>107.5741</c:v>
                </c:pt>
                <c:pt idx="1294">
                  <c:v>107.745</c:v>
                </c:pt>
                <c:pt idx="1295">
                  <c:v>107.9168</c:v>
                </c:pt>
                <c:pt idx="1296">
                  <c:v>108.0877</c:v>
                </c:pt>
                <c:pt idx="1297">
                  <c:v>108.2595</c:v>
                </c:pt>
                <c:pt idx="1298">
                  <c:v>108.4314</c:v>
                </c:pt>
                <c:pt idx="1299">
                  <c:v>108.6043</c:v>
                </c:pt>
                <c:pt idx="1300">
                  <c:v>108.8007</c:v>
                </c:pt>
                <c:pt idx="1301">
                  <c:v>108.9716</c:v>
                </c:pt>
                <c:pt idx="1302">
                  <c:v>109.1435</c:v>
                </c:pt>
                <c:pt idx="1303">
                  <c:v>109.342</c:v>
                </c:pt>
                <c:pt idx="1304">
                  <c:v>109.5129</c:v>
                </c:pt>
                <c:pt idx="1305">
                  <c:v>109.6859</c:v>
                </c:pt>
                <c:pt idx="1306">
                  <c:v>109.8814</c:v>
                </c:pt>
                <c:pt idx="1307">
                  <c:v>110.0523</c:v>
                </c:pt>
                <c:pt idx="1308">
                  <c:v>110.2498</c:v>
                </c:pt>
                <c:pt idx="1309">
                  <c:v>110.4218</c:v>
                </c:pt>
                <c:pt idx="1310">
                  <c:v>110.6194</c:v>
                </c:pt>
                <c:pt idx="1311">
                  <c:v>110.7904</c:v>
                </c:pt>
                <c:pt idx="1312">
                  <c:v>110.9889</c:v>
                </c:pt>
                <c:pt idx="1313">
                  <c:v>111.1609</c:v>
                </c:pt>
                <c:pt idx="1314">
                  <c:v>111.3575</c:v>
                </c:pt>
                <c:pt idx="1315">
                  <c:v>111.5532</c:v>
                </c:pt>
                <c:pt idx="1316">
                  <c:v>111.6758</c:v>
                </c:pt>
                <c:pt idx="1317">
                  <c:v>111.9238</c:v>
                </c:pt>
                <c:pt idx="1318">
                  <c:v>112.0495</c:v>
                </c:pt>
                <c:pt idx="1319">
                  <c:v>112.268</c:v>
                </c:pt>
                <c:pt idx="1320">
                  <c:v>112.4646</c:v>
                </c:pt>
                <c:pt idx="1321">
                  <c:v>112.6603</c:v>
                </c:pt>
                <c:pt idx="1322">
                  <c:v>112.8334</c:v>
                </c:pt>
                <c:pt idx="1323">
                  <c:v>113.0065</c:v>
                </c:pt>
                <c:pt idx="1324">
                  <c:v>113.2012</c:v>
                </c:pt>
                <c:pt idx="1325">
                  <c:v>113.398</c:v>
                </c:pt>
                <c:pt idx="1326">
                  <c:v>113.6193</c:v>
                </c:pt>
                <c:pt idx="1327">
                  <c:v>113.7668</c:v>
                </c:pt>
                <c:pt idx="1328">
                  <c:v>113.9636</c:v>
                </c:pt>
                <c:pt idx="1329">
                  <c:v>114.186</c:v>
                </c:pt>
                <c:pt idx="1330">
                  <c:v>114.3815</c:v>
                </c:pt>
                <c:pt idx="1331">
                  <c:v>114.5785</c:v>
                </c:pt>
                <c:pt idx="1332">
                  <c:v>114.7773</c:v>
                </c:pt>
                <c:pt idx="1333">
                  <c:v>114.9741</c:v>
                </c:pt>
                <c:pt idx="1334">
                  <c:v>115.1444</c:v>
                </c:pt>
                <c:pt idx="1335">
                  <c:v>115.3668</c:v>
                </c:pt>
                <c:pt idx="1336">
                  <c:v>115.5637</c:v>
                </c:pt>
                <c:pt idx="1337">
                  <c:v>115.7605</c:v>
                </c:pt>
                <c:pt idx="1338">
                  <c:v>115.9308</c:v>
                </c:pt>
                <c:pt idx="1339">
                  <c:v>116.1799</c:v>
                </c:pt>
                <c:pt idx="1340">
                  <c:v>116.3522</c:v>
                </c:pt>
                <c:pt idx="1341">
                  <c:v>116.5225</c:v>
                </c:pt>
                <c:pt idx="1342">
                  <c:v>116.745</c:v>
                </c:pt>
                <c:pt idx="1343">
                  <c:v>116.9183</c:v>
                </c:pt>
                <c:pt idx="1344">
                  <c:v>117.0886</c:v>
                </c:pt>
                <c:pt idx="1345">
                  <c:v>117.2876</c:v>
                </c:pt>
                <c:pt idx="1346">
                  <c:v>117.4609</c:v>
                </c:pt>
                <c:pt idx="1347">
                  <c:v>117.6579</c:v>
                </c:pt>
                <c:pt idx="1348">
                  <c:v>117.8559</c:v>
                </c:pt>
                <c:pt idx="1349">
                  <c:v>118.0509</c:v>
                </c:pt>
                <c:pt idx="1350">
                  <c:v>118.2233</c:v>
                </c:pt>
                <c:pt idx="1351">
                  <c:v>118.4222</c:v>
                </c:pt>
                <c:pt idx="1352">
                  <c:v>118.5937</c:v>
                </c:pt>
                <c:pt idx="1353">
                  <c:v>118.7917</c:v>
                </c:pt>
                <c:pt idx="1354">
                  <c:v>118.9641</c:v>
                </c:pt>
                <c:pt idx="1355">
                  <c:v>119.1612</c:v>
                </c:pt>
                <c:pt idx="1356">
                  <c:v>119.3354</c:v>
                </c:pt>
                <c:pt idx="1357">
                  <c:v>119.471</c:v>
                </c:pt>
                <c:pt idx="1358">
                  <c:v>119.7268</c:v>
                </c:pt>
                <c:pt idx="1359">
                  <c:v>119.8517</c:v>
                </c:pt>
                <c:pt idx="1360">
                  <c:v>120.02</c:v>
                </c:pt>
                <c:pt idx="1361">
                  <c:v>120.2203</c:v>
                </c:pt>
                <c:pt idx="1362">
                  <c:v>120.4433</c:v>
                </c:pt>
                <c:pt idx="1363">
                  <c:v>120.6148</c:v>
                </c:pt>
                <c:pt idx="1364">
                  <c:v>120.7891</c:v>
                </c:pt>
                <c:pt idx="1365">
                  <c:v>120.9586</c:v>
                </c:pt>
                <c:pt idx="1366">
                  <c:v>121.1837</c:v>
                </c:pt>
                <c:pt idx="1367">
                  <c:v>121.3532</c:v>
                </c:pt>
                <c:pt idx="1368">
                  <c:v>121.5295</c:v>
                </c:pt>
                <c:pt idx="1369">
                  <c:v>121.726</c:v>
                </c:pt>
                <c:pt idx="1370">
                  <c:v>121.8965</c:v>
                </c:pt>
                <c:pt idx="1371">
                  <c:v>122.0442</c:v>
                </c:pt>
                <c:pt idx="1372">
                  <c:v>122.2425</c:v>
                </c:pt>
                <c:pt idx="1373">
                  <c:v>122.4399</c:v>
                </c:pt>
                <c:pt idx="1374">
                  <c:v>122.6372</c:v>
                </c:pt>
                <c:pt idx="1375">
                  <c:v>122.7859</c:v>
                </c:pt>
                <c:pt idx="1376">
                  <c:v>122.9635</c:v>
                </c:pt>
                <c:pt idx="1377">
                  <c:v>123.1807</c:v>
                </c:pt>
                <c:pt idx="1378">
                  <c:v>123.3543</c:v>
                </c:pt>
                <c:pt idx="1379">
                  <c:v>123.5506</c:v>
                </c:pt>
                <c:pt idx="1380">
                  <c:v>123.6986</c:v>
                </c:pt>
                <c:pt idx="1381">
                  <c:v>123.8969</c:v>
                </c:pt>
                <c:pt idx="1382">
                  <c:v>124.0686</c:v>
                </c:pt>
                <c:pt idx="1383">
                  <c:v>124.267</c:v>
                </c:pt>
                <c:pt idx="1384">
                  <c:v>124.4386</c:v>
                </c:pt>
                <c:pt idx="1385">
                  <c:v>124.6133</c:v>
                </c:pt>
                <c:pt idx="1386">
                  <c:v>124.8097</c:v>
                </c:pt>
                <c:pt idx="1387">
                  <c:v>124.9834</c:v>
                </c:pt>
                <c:pt idx="1388">
                  <c:v>125.1561</c:v>
                </c:pt>
                <c:pt idx="1389">
                  <c:v>125.3279</c:v>
                </c:pt>
                <c:pt idx="1390">
                  <c:v>125.5006</c:v>
                </c:pt>
                <c:pt idx="1391">
                  <c:v>125.699</c:v>
                </c:pt>
                <c:pt idx="1392">
                  <c:v>125.8718</c:v>
                </c:pt>
                <c:pt idx="1393">
                  <c:v>126.0436</c:v>
                </c:pt>
                <c:pt idx="1394">
                  <c:v>126.241</c:v>
                </c:pt>
                <c:pt idx="1395">
                  <c:v>126.4148</c:v>
                </c:pt>
                <c:pt idx="1396">
                  <c:v>126.5876</c:v>
                </c:pt>
                <c:pt idx="1397">
                  <c:v>126.7614</c:v>
                </c:pt>
                <c:pt idx="1398">
                  <c:v>126.9332</c:v>
                </c:pt>
                <c:pt idx="1399">
                  <c:v>127.1307</c:v>
                </c:pt>
                <c:pt idx="1400">
                  <c:v>127.2808</c:v>
                </c:pt>
                <c:pt idx="1401">
                  <c:v>127.4763</c:v>
                </c:pt>
                <c:pt idx="1402">
                  <c:v>127.6492</c:v>
                </c:pt>
                <c:pt idx="1403">
                  <c:v>127.825</c:v>
                </c:pt>
                <c:pt idx="1404">
                  <c:v>127.9959</c:v>
                </c:pt>
                <c:pt idx="1405">
                  <c:v>128.1687</c:v>
                </c:pt>
                <c:pt idx="1406">
                  <c:v>128.3169</c:v>
                </c:pt>
                <c:pt idx="1407">
                  <c:v>128.5155</c:v>
                </c:pt>
                <c:pt idx="1408">
                  <c:v>128.6627</c:v>
                </c:pt>
                <c:pt idx="1409">
                  <c:v>128.8602</c:v>
                </c:pt>
                <c:pt idx="1410">
                  <c:v>129.0085</c:v>
                </c:pt>
                <c:pt idx="1411">
                  <c:v>129.207</c:v>
                </c:pt>
                <c:pt idx="1412">
                  <c:v>129.378</c:v>
                </c:pt>
                <c:pt idx="1413">
                  <c:v>129.5519</c:v>
                </c:pt>
                <c:pt idx="1414">
                  <c:v>129.6989</c:v>
                </c:pt>
                <c:pt idx="1415">
                  <c:v>129.8988</c:v>
                </c:pt>
                <c:pt idx="1416">
                  <c:v>130.046</c:v>
                </c:pt>
                <c:pt idx="1417">
                  <c:v>130.2447</c:v>
                </c:pt>
                <c:pt idx="1418">
                  <c:v>130.3929</c:v>
                </c:pt>
                <c:pt idx="1419">
                  <c:v>130.5669</c:v>
                </c:pt>
                <c:pt idx="1420">
                  <c:v>130.7399</c:v>
                </c:pt>
                <c:pt idx="1421">
                  <c:v>130.9129</c:v>
                </c:pt>
                <c:pt idx="1422">
                  <c:v>131.1106</c:v>
                </c:pt>
                <c:pt idx="1423">
                  <c:v>131.2856</c:v>
                </c:pt>
                <c:pt idx="1424">
                  <c:v>131.3977</c:v>
                </c:pt>
                <c:pt idx="1425">
                  <c:v>131.6306</c:v>
                </c:pt>
                <c:pt idx="1426">
                  <c:v>131.8036</c:v>
                </c:pt>
                <c:pt idx="1427">
                  <c:v>131.9754</c:v>
                </c:pt>
                <c:pt idx="1428">
                  <c:v>132.1485</c:v>
                </c:pt>
                <c:pt idx="1429">
                  <c:v>132.2916</c:v>
                </c:pt>
                <c:pt idx="1430">
                  <c:v>132.4858</c:v>
                </c:pt>
                <c:pt idx="1431">
                  <c:v>132.6696</c:v>
                </c:pt>
                <c:pt idx="1432">
                  <c:v>132.8437</c:v>
                </c:pt>
                <c:pt idx="1433">
                  <c:v>132.9798</c:v>
                </c:pt>
                <c:pt idx="1434">
                  <c:v>133.2128</c:v>
                </c:pt>
                <c:pt idx="1435">
                  <c:v>133.3869</c:v>
                </c:pt>
                <c:pt idx="1436">
                  <c:v>133.5568</c:v>
                </c:pt>
                <c:pt idx="1437">
                  <c:v>133.7578</c:v>
                </c:pt>
                <c:pt idx="1438">
                  <c:v>133.9299</c:v>
                </c:pt>
                <c:pt idx="1439">
                  <c:v>134.1535</c:v>
                </c:pt>
                <c:pt idx="1440">
                  <c:v>134.2762</c:v>
                </c:pt>
                <c:pt idx="1441">
                  <c:v>134.4741</c:v>
                </c:pt>
                <c:pt idx="1442">
                  <c:v>134.573</c:v>
                </c:pt>
                <c:pt idx="1443">
                  <c:v>134.8204</c:v>
                </c:pt>
                <c:pt idx="1444">
                  <c:v>134.9688</c:v>
                </c:pt>
                <c:pt idx="1445">
                  <c:v>135.1172</c:v>
                </c:pt>
                <c:pt idx="1446">
                  <c:v>135.3409</c:v>
                </c:pt>
                <c:pt idx="1447">
                  <c:v>135.5398</c:v>
                </c:pt>
                <c:pt idx="1448">
                  <c:v>135.6873</c:v>
                </c:pt>
                <c:pt idx="1449">
                  <c:v>135.813</c:v>
                </c:pt>
                <c:pt idx="1450">
                  <c:v>136.0347</c:v>
                </c:pt>
                <c:pt idx="1451">
                  <c:v>136.2059</c:v>
                </c:pt>
                <c:pt idx="1452">
                  <c:v>136.3801</c:v>
                </c:pt>
                <c:pt idx="1453">
                  <c:v>136.5286</c:v>
                </c:pt>
                <c:pt idx="1454">
                  <c:v>136.7265</c:v>
                </c:pt>
                <c:pt idx="1455">
                  <c:v>136.8513</c:v>
                </c:pt>
                <c:pt idx="1456">
                  <c:v>137.0493</c:v>
                </c:pt>
                <c:pt idx="1457">
                  <c:v>137.2483</c:v>
                </c:pt>
                <c:pt idx="1458">
                  <c:v>137.371</c:v>
                </c:pt>
                <c:pt idx="1459">
                  <c:v>137.5691</c:v>
                </c:pt>
                <c:pt idx="1460">
                  <c:v>137.7186</c:v>
                </c:pt>
                <c:pt idx="1461">
                  <c:v>137.9156</c:v>
                </c:pt>
                <c:pt idx="1462">
                  <c:v>138.0661</c:v>
                </c:pt>
                <c:pt idx="1463">
                  <c:v>138.2394</c:v>
                </c:pt>
                <c:pt idx="1464">
                  <c:v>138.4385</c:v>
                </c:pt>
                <c:pt idx="1465">
                  <c:v>138.5613</c:v>
                </c:pt>
                <c:pt idx="1466">
                  <c:v>138.7584</c:v>
                </c:pt>
                <c:pt idx="1467">
                  <c:v>138.9564</c:v>
                </c:pt>
                <c:pt idx="1468">
                  <c:v>139.106</c:v>
                </c:pt>
                <c:pt idx="1469">
                  <c:v>139.3061</c:v>
                </c:pt>
                <c:pt idx="1470">
                  <c:v>139.4517</c:v>
                </c:pt>
                <c:pt idx="1471">
                  <c:v>139.6498</c:v>
                </c:pt>
                <c:pt idx="1472">
                  <c:v>139.7746</c:v>
                </c:pt>
                <c:pt idx="1473">
                  <c:v>139.9717</c:v>
                </c:pt>
                <c:pt idx="1474">
                  <c:v>140.1471</c:v>
                </c:pt>
                <c:pt idx="1475">
                  <c:v>140.3205</c:v>
                </c:pt>
                <c:pt idx="1476">
                  <c:v>140.4431</c:v>
                </c:pt>
                <c:pt idx="1477">
                  <c:v>140.6425</c:v>
                </c:pt>
                <c:pt idx="1478">
                  <c:v>140.8374</c:v>
                </c:pt>
                <c:pt idx="1479">
                  <c:v>140.9838</c:v>
                </c:pt>
                <c:pt idx="1480">
                  <c:v>141.1357</c:v>
                </c:pt>
                <c:pt idx="1481">
                  <c:v>141.2803</c:v>
                </c:pt>
                <c:pt idx="1482">
                  <c:v>141.5085</c:v>
                </c:pt>
                <c:pt idx="1483">
                  <c:v>141.6819</c:v>
                </c:pt>
                <c:pt idx="1484">
                  <c:v>141.8264</c:v>
                </c:pt>
                <c:pt idx="1485">
                  <c:v>142.0308</c:v>
                </c:pt>
                <c:pt idx="1486">
                  <c:v>142.1765</c:v>
                </c:pt>
                <c:pt idx="1487">
                  <c:v>142.3519</c:v>
                </c:pt>
                <c:pt idx="1488">
                  <c:v>142.5254</c:v>
                </c:pt>
                <c:pt idx="1489">
                  <c:v>142.6988</c:v>
                </c:pt>
                <c:pt idx="1490">
                  <c:v>142.8971</c:v>
                </c:pt>
                <c:pt idx="1491">
                  <c:v>143.0716</c:v>
                </c:pt>
                <c:pt idx="1492">
                  <c:v>143.2451</c:v>
                </c:pt>
                <c:pt idx="1493">
                  <c:v>143.4175</c:v>
                </c:pt>
                <c:pt idx="1494">
                  <c:v>143.5673</c:v>
                </c:pt>
                <c:pt idx="1495">
                  <c:v>143.7408</c:v>
                </c:pt>
                <c:pt idx="1496">
                  <c:v>143.9143</c:v>
                </c:pt>
                <c:pt idx="1497">
                  <c:v>144.063</c:v>
                </c:pt>
                <c:pt idx="1498">
                  <c:v>144.2375</c:v>
                </c:pt>
                <c:pt idx="1499">
                  <c:v>144.4358</c:v>
                </c:pt>
                <c:pt idx="1500">
                  <c:v>144.5846</c:v>
                </c:pt>
                <c:pt idx="1501">
                  <c:v>144.7333</c:v>
                </c:pt>
                <c:pt idx="1502">
                  <c:v>144.9059</c:v>
                </c:pt>
                <c:pt idx="1503">
                  <c:v>145.1042</c:v>
                </c:pt>
                <c:pt idx="1504">
                  <c:v>145.2798</c:v>
                </c:pt>
                <c:pt idx="1505">
                  <c:v>145.4275</c:v>
                </c:pt>
                <c:pt idx="1506">
                  <c:v>145.6011</c:v>
                </c:pt>
                <c:pt idx="1507">
                  <c:v>145.7489</c:v>
                </c:pt>
                <c:pt idx="1508">
                  <c:v>145.9472</c:v>
                </c:pt>
                <c:pt idx="1509">
                  <c:v>146.098</c:v>
                </c:pt>
                <c:pt idx="1510">
                  <c:v>146.2466</c:v>
                </c:pt>
                <c:pt idx="1511">
                  <c:v>146.4214</c:v>
                </c:pt>
                <c:pt idx="1512">
                  <c:v>146.593</c:v>
                </c:pt>
                <c:pt idx="1513">
                  <c:v>146.7666</c:v>
                </c:pt>
                <c:pt idx="1514">
                  <c:v>146.9422</c:v>
                </c:pt>
                <c:pt idx="1515">
                  <c:v>147.1148</c:v>
                </c:pt>
                <c:pt idx="1516">
                  <c:v>147.2885</c:v>
                </c:pt>
                <c:pt idx="1517">
                  <c:v>147.4869</c:v>
                </c:pt>
                <c:pt idx="1518">
                  <c:v>147.6357</c:v>
                </c:pt>
                <c:pt idx="1519">
                  <c:v>147.8104</c:v>
                </c:pt>
                <c:pt idx="1520">
                  <c:v>147.9582</c:v>
                </c:pt>
                <c:pt idx="1521">
                  <c:v>148.1339</c:v>
                </c:pt>
                <c:pt idx="1522">
                  <c:v>148.3313</c:v>
                </c:pt>
                <c:pt idx="1523">
                  <c:v>148.4799</c:v>
                </c:pt>
                <c:pt idx="1524">
                  <c:v>148.6786</c:v>
                </c:pt>
                <c:pt idx="1525">
                  <c:v>148.8523</c:v>
                </c:pt>
                <c:pt idx="1526">
                  <c:v>149.0012</c:v>
                </c:pt>
                <c:pt idx="1527">
                  <c:v>149.2007</c:v>
                </c:pt>
                <c:pt idx="1528">
                  <c:v>149.3506</c:v>
                </c:pt>
                <c:pt idx="1529">
                  <c:v>149.5233</c:v>
                </c:pt>
                <c:pt idx="1530">
                  <c:v>149.7218</c:v>
                </c:pt>
                <c:pt idx="1531">
                  <c:v>149.8717</c:v>
                </c:pt>
                <c:pt idx="1532">
                  <c:v>150.0444</c:v>
                </c:pt>
                <c:pt idx="1533">
                  <c:v>150.2181</c:v>
                </c:pt>
                <c:pt idx="1534">
                  <c:v>150.3938</c:v>
                </c:pt>
                <c:pt idx="1535">
                  <c:v>150.5417</c:v>
                </c:pt>
                <c:pt idx="1536">
                  <c:v>150.7165</c:v>
                </c:pt>
                <c:pt idx="1537">
                  <c:v>150.8902</c:v>
                </c:pt>
                <c:pt idx="1538">
                  <c:v>151.0888</c:v>
                </c:pt>
                <c:pt idx="1539">
                  <c:v>151.1878</c:v>
                </c:pt>
                <c:pt idx="1540">
                  <c:v>151.3866</c:v>
                </c:pt>
                <c:pt idx="1541">
                  <c:v>151.5852</c:v>
                </c:pt>
                <c:pt idx="1542">
                  <c:v>151.76</c:v>
                </c:pt>
                <c:pt idx="1543">
                  <c:v>151.9089</c:v>
                </c:pt>
                <c:pt idx="1544">
                  <c:v>152.0569</c:v>
                </c:pt>
                <c:pt idx="1545">
                  <c:v>152.2545</c:v>
                </c:pt>
                <c:pt idx="1546">
                  <c:v>152.4541</c:v>
                </c:pt>
                <c:pt idx="1547">
                  <c:v>152.604</c:v>
                </c:pt>
                <c:pt idx="1548">
                  <c:v>152.6775</c:v>
                </c:pt>
                <c:pt idx="1549">
                  <c:v>152.8955</c:v>
                </c:pt>
                <c:pt idx="1550">
                  <c:v>153.1006</c:v>
                </c:pt>
                <c:pt idx="1551">
                  <c:v>153.2496</c:v>
                </c:pt>
                <c:pt idx="1552">
                  <c:v>153.4234</c:v>
                </c:pt>
                <c:pt idx="1553">
                  <c:v>153.5982</c:v>
                </c:pt>
                <c:pt idx="1554">
                  <c:v>153.7969</c:v>
                </c:pt>
                <c:pt idx="1555">
                  <c:v>153.9211</c:v>
                </c:pt>
                <c:pt idx="1556">
                  <c:v>154.0452</c:v>
                </c:pt>
                <c:pt idx="1557">
                  <c:v>154.2449</c:v>
                </c:pt>
                <c:pt idx="1558">
                  <c:v>154.4187</c:v>
                </c:pt>
                <c:pt idx="1559">
                  <c:v>154.5276</c:v>
                </c:pt>
                <c:pt idx="1560">
                  <c:v>154.7644</c:v>
                </c:pt>
                <c:pt idx="1561">
                  <c:v>154.8603</c:v>
                </c:pt>
                <c:pt idx="1562">
                  <c:v>155.0612</c:v>
                </c:pt>
                <c:pt idx="1563">
                  <c:v>155.2363</c:v>
                </c:pt>
                <c:pt idx="1564">
                  <c:v>155.3864</c:v>
                </c:pt>
                <c:pt idx="1565">
                  <c:v>155.5861</c:v>
                </c:pt>
                <c:pt idx="1566">
                  <c:v>155.7351</c:v>
                </c:pt>
                <c:pt idx="1567">
                  <c:v>155.8603</c:v>
                </c:pt>
                <c:pt idx="1568">
                  <c:v>156.0063</c:v>
                </c:pt>
                <c:pt idx="1569">
                  <c:v>156.1564</c:v>
                </c:pt>
                <c:pt idx="1570">
                  <c:v>156.3313</c:v>
                </c:pt>
                <c:pt idx="1571">
                  <c:v>156.5042</c:v>
                </c:pt>
                <c:pt idx="1572">
                  <c:v>156.6552</c:v>
                </c:pt>
                <c:pt idx="1573">
                  <c:v>156.8291</c:v>
                </c:pt>
                <c:pt idx="1574">
                  <c:v>157.0031</c:v>
                </c:pt>
                <c:pt idx="1575">
                  <c:v>157.1273</c:v>
                </c:pt>
                <c:pt idx="1576">
                  <c:v>157.3509</c:v>
                </c:pt>
                <c:pt idx="1577">
                  <c:v>157.4751</c:v>
                </c:pt>
                <c:pt idx="1578">
                  <c:v>157.6729</c:v>
                </c:pt>
                <c:pt idx="1579">
                  <c:v>157.8478</c:v>
                </c:pt>
                <c:pt idx="1580">
                  <c:v>157.9959</c:v>
                </c:pt>
                <c:pt idx="1581">
                  <c:v>158.1957</c:v>
                </c:pt>
                <c:pt idx="1582">
                  <c:v>158.3696</c:v>
                </c:pt>
                <c:pt idx="1583">
                  <c:v>158.5436</c:v>
                </c:pt>
                <c:pt idx="1584">
                  <c:v>158.7185</c:v>
                </c:pt>
                <c:pt idx="1585">
                  <c:v>158.8634</c:v>
                </c:pt>
                <c:pt idx="1586">
                  <c:v>159.0665</c:v>
                </c:pt>
                <c:pt idx="1587">
                  <c:v>159.2404</c:v>
                </c:pt>
                <c:pt idx="1588">
                  <c:v>159.4382</c:v>
                </c:pt>
                <c:pt idx="1589">
                  <c:v>159.5853</c:v>
                </c:pt>
                <c:pt idx="1590">
                  <c:v>159.7882</c:v>
                </c:pt>
                <c:pt idx="1591">
                  <c:v>159.9373</c:v>
                </c:pt>
                <c:pt idx="1592">
                  <c:v>160.1103</c:v>
                </c:pt>
                <c:pt idx="1593">
                  <c:v>160.2853</c:v>
                </c:pt>
                <c:pt idx="1594">
                  <c:v>160.4583</c:v>
                </c:pt>
                <c:pt idx="1595">
                  <c:v>160.6571</c:v>
                </c:pt>
                <c:pt idx="1596">
                  <c:v>160.8311</c:v>
                </c:pt>
                <c:pt idx="1597">
                  <c:v>161.0051</c:v>
                </c:pt>
                <c:pt idx="1598">
                  <c:v>161.1759</c:v>
                </c:pt>
                <c:pt idx="1599">
                  <c:v>161.378</c:v>
                </c:pt>
                <c:pt idx="1600">
                  <c:v>161.485</c:v>
                </c:pt>
                <c:pt idx="1601">
                  <c:v>161.7022</c:v>
                </c:pt>
                <c:pt idx="1602">
                  <c:v>161.9011</c:v>
                </c:pt>
                <c:pt idx="1603">
                  <c:v>162.0751</c:v>
                </c:pt>
                <c:pt idx="1604">
                  <c:v>162.2492</c:v>
                </c:pt>
                <c:pt idx="1605">
                  <c:v>162.4242</c:v>
                </c:pt>
                <c:pt idx="1606">
                  <c:v>162.5972</c:v>
                </c:pt>
                <c:pt idx="1607">
                  <c:v>162.7961</c:v>
                </c:pt>
                <c:pt idx="1608">
                  <c:v>162.9463</c:v>
                </c:pt>
                <c:pt idx="1609">
                  <c:v>163.1242</c:v>
                </c:pt>
                <c:pt idx="1610">
                  <c:v>163.2934</c:v>
                </c:pt>
                <c:pt idx="1611">
                  <c:v>163.4934</c:v>
                </c:pt>
                <c:pt idx="1612">
                  <c:v>163.6684</c:v>
                </c:pt>
                <c:pt idx="1613">
                  <c:v>163.8663</c:v>
                </c:pt>
                <c:pt idx="1614">
                  <c:v>164.0414</c:v>
                </c:pt>
                <c:pt idx="1615">
                  <c:v>162.3257</c:v>
                </c:pt>
                <c:pt idx="1616">
                  <c:v>125.8217</c:v>
                </c:pt>
                <c:pt idx="1617">
                  <c:v>21.53872</c:v>
                </c:pt>
                <c:pt idx="1618">
                  <c:v>28.45103</c:v>
                </c:pt>
                <c:pt idx="1619">
                  <c:v>34.42422</c:v>
                </c:pt>
                <c:pt idx="1620">
                  <c:v>39.80489</c:v>
                </c:pt>
                <c:pt idx="1621">
                  <c:v>44.64943</c:v>
                </c:pt>
                <c:pt idx="1622">
                  <c:v>50.65571</c:v>
                </c:pt>
                <c:pt idx="1623">
                  <c:v>55.47497</c:v>
                </c:pt>
                <c:pt idx="1624">
                  <c:v>59.97586</c:v>
                </c:pt>
                <c:pt idx="1625">
                  <c:v>64.49116</c:v>
                </c:pt>
                <c:pt idx="1626">
                  <c:v>68.93</c:v>
                </c:pt>
                <c:pt idx="1627">
                  <c:v>72.79097</c:v>
                </c:pt>
                <c:pt idx="1628">
                  <c:v>76.92401</c:v>
                </c:pt>
                <c:pt idx="1629">
                  <c:v>80.67105</c:v>
                </c:pt>
                <c:pt idx="1630">
                  <c:v>84.73788</c:v>
                </c:pt>
                <c:pt idx="1631">
                  <c:v>87.8844</c:v>
                </c:pt>
                <c:pt idx="1632">
                  <c:v>91.76559</c:v>
                </c:pt>
                <c:pt idx="1633">
                  <c:v>94.11121</c:v>
                </c:pt>
                <c:pt idx="1634">
                  <c:v>97.73078</c:v>
                </c:pt>
                <c:pt idx="1635">
                  <c:v>100.2523</c:v>
                </c:pt>
                <c:pt idx="1636">
                  <c:v>104.125</c:v>
                </c:pt>
                <c:pt idx="1637">
                  <c:v>107.5035</c:v>
                </c:pt>
                <c:pt idx="1638">
                  <c:v>112.5229</c:v>
                </c:pt>
                <c:pt idx="1639">
                  <c:v>115.2519</c:v>
                </c:pt>
                <c:pt idx="1640">
                  <c:v>117.8857</c:v>
                </c:pt>
                <c:pt idx="1641">
                  <c:v>121.1129</c:v>
                </c:pt>
                <c:pt idx="1642">
                  <c:v>123.7521</c:v>
                </c:pt>
                <c:pt idx="1643">
                  <c:v>127.1566</c:v>
                </c:pt>
                <c:pt idx="1644">
                  <c:v>128.6649</c:v>
                </c:pt>
                <c:pt idx="1645">
                  <c:v>132.3694</c:v>
                </c:pt>
                <c:pt idx="1646">
                  <c:v>134.7454</c:v>
                </c:pt>
                <c:pt idx="1647">
                  <c:v>132.938</c:v>
                </c:pt>
                <c:pt idx="1648">
                  <c:v>137.688</c:v>
                </c:pt>
                <c:pt idx="1649">
                  <c:v>139.7926</c:v>
                </c:pt>
                <c:pt idx="1650">
                  <c:v>141.7247</c:v>
                </c:pt>
                <c:pt idx="1651">
                  <c:v>142.6177</c:v>
                </c:pt>
                <c:pt idx="1652">
                  <c:v>143.9571</c:v>
                </c:pt>
                <c:pt idx="1653">
                  <c:v>145.271</c:v>
                </c:pt>
                <c:pt idx="1654">
                  <c:v>146.4116</c:v>
                </c:pt>
                <c:pt idx="1655">
                  <c:v>147.3541</c:v>
                </c:pt>
                <c:pt idx="1656">
                  <c:v>148.395</c:v>
                </c:pt>
                <c:pt idx="1657">
                  <c:v>149.6366</c:v>
                </c:pt>
                <c:pt idx="1658">
                  <c:v>150.7543</c:v>
                </c:pt>
                <c:pt idx="1659">
                  <c:v>150.9188</c:v>
                </c:pt>
                <c:pt idx="1660">
                  <c:v>152.5406</c:v>
                </c:pt>
                <c:pt idx="1661">
                  <c:v>152.0689</c:v>
                </c:pt>
                <c:pt idx="1662">
                  <c:v>153.1385</c:v>
                </c:pt>
                <c:pt idx="1663">
                  <c:v>154.0314</c:v>
                </c:pt>
                <c:pt idx="1664">
                  <c:v>154.2549</c:v>
                </c:pt>
                <c:pt idx="1665">
                  <c:v>154.8251</c:v>
                </c:pt>
                <c:pt idx="1666">
                  <c:v>156.3413</c:v>
                </c:pt>
                <c:pt idx="1667">
                  <c:v>156.1177</c:v>
                </c:pt>
                <c:pt idx="1668">
                  <c:v>156.2399</c:v>
                </c:pt>
                <c:pt idx="1669">
                  <c:v>154.1814</c:v>
                </c:pt>
                <c:pt idx="1670">
                  <c:v>154.8758</c:v>
                </c:pt>
                <c:pt idx="1671">
                  <c:v>156.862</c:v>
                </c:pt>
                <c:pt idx="1672">
                  <c:v>157.2347</c:v>
                </c:pt>
                <c:pt idx="1673">
                  <c:v>157.7078</c:v>
                </c:pt>
                <c:pt idx="1674">
                  <c:v>158.0308</c:v>
                </c:pt>
                <c:pt idx="1675">
                  <c:v>158.5039</c:v>
                </c:pt>
                <c:pt idx="1676">
                  <c:v>158.0069</c:v>
                </c:pt>
                <c:pt idx="1677">
                  <c:v>158.9522</c:v>
                </c:pt>
                <c:pt idx="1678">
                  <c:v>159.6471</c:v>
                </c:pt>
                <c:pt idx="1679">
                  <c:v>160.0448</c:v>
                </c:pt>
                <c:pt idx="1680">
                  <c:v>160.516</c:v>
                </c:pt>
                <c:pt idx="1681">
                  <c:v>161.0887</c:v>
                </c:pt>
                <c:pt idx="1682">
                  <c:v>161.6615</c:v>
                </c:pt>
                <c:pt idx="1683">
                  <c:v>160.7656</c:v>
                </c:pt>
                <c:pt idx="1684">
                  <c:v>152.916</c:v>
                </c:pt>
                <c:pt idx="1685">
                  <c:v>156.393</c:v>
                </c:pt>
                <c:pt idx="1686">
                  <c:v>158.1083</c:v>
                </c:pt>
                <c:pt idx="1687">
                  <c:v>160.7428</c:v>
                </c:pt>
                <c:pt idx="1688">
                  <c:v>162.0086</c:v>
                </c:pt>
                <c:pt idx="1689">
                  <c:v>162.8788</c:v>
                </c:pt>
                <c:pt idx="1690">
                  <c:v>162.3315</c:v>
                </c:pt>
                <c:pt idx="1691">
                  <c:v>164.5165</c:v>
                </c:pt>
                <c:pt idx="1692">
                  <c:v>164.5717</c:v>
                </c:pt>
                <c:pt idx="1693">
                  <c:v>165.3665</c:v>
                </c:pt>
                <c:pt idx="1694">
                  <c:v>165.8898</c:v>
                </c:pt>
                <c:pt idx="1695">
                  <c:v>166.3117</c:v>
                </c:pt>
                <c:pt idx="1696">
                  <c:v>166.636</c:v>
                </c:pt>
                <c:pt idx="1697">
                  <c:v>166.9594</c:v>
                </c:pt>
                <c:pt idx="1698">
                  <c:v>166.7853</c:v>
                </c:pt>
                <c:pt idx="1699">
                  <c:v>167.2579</c:v>
                </c:pt>
                <c:pt idx="1700">
                  <c:v>167.6559</c:v>
                </c:pt>
                <c:pt idx="1701">
                  <c:v>168.2052</c:v>
                </c:pt>
                <c:pt idx="1702">
                  <c:v>168.3276</c:v>
                </c:pt>
                <c:pt idx="1703">
                  <c:v>168.5535</c:v>
                </c:pt>
                <c:pt idx="1704">
                  <c:v>168.2042</c:v>
                </c:pt>
                <c:pt idx="1705">
                  <c:v>169.1258</c:v>
                </c:pt>
                <c:pt idx="1706">
                  <c:v>169.3985</c:v>
                </c:pt>
                <c:pt idx="1707">
                  <c:v>169.4741</c:v>
                </c:pt>
                <c:pt idx="1708">
                  <c:v>169.7478</c:v>
                </c:pt>
                <c:pt idx="1709">
                  <c:v>169.8463</c:v>
                </c:pt>
                <c:pt idx="1710">
                  <c:v>170</c:v>
                </c:pt>
                <c:pt idx="1711">
                  <c:v>170.4196</c:v>
                </c:pt>
                <c:pt idx="1712">
                  <c:v>170.5202</c:v>
                </c:pt>
                <c:pt idx="1713">
                  <c:v>169.6711</c:v>
                </c:pt>
                <c:pt idx="1714">
                  <c:v>170.1459</c:v>
                </c:pt>
                <c:pt idx="1715">
                  <c:v>170.6187</c:v>
                </c:pt>
                <c:pt idx="1716">
                  <c:v>170.8675</c:v>
                </c:pt>
                <c:pt idx="1717">
                  <c:v>171.2896</c:v>
                </c:pt>
                <c:pt idx="1718">
                  <c:v>170.3937</c:v>
                </c:pt>
                <c:pt idx="1719">
                  <c:v>169.6741</c:v>
                </c:pt>
                <c:pt idx="1720">
                  <c:v>171.0427</c:v>
                </c:pt>
                <c:pt idx="1721">
                  <c:v>171.8639</c:v>
                </c:pt>
                <c:pt idx="1722">
                  <c:v>172.2123</c:v>
                </c:pt>
                <c:pt idx="1723">
                  <c:v>172.2372</c:v>
                </c:pt>
                <c:pt idx="1724">
                  <c:v>172.2621</c:v>
                </c:pt>
                <c:pt idx="1725">
                  <c:v>172.4881</c:v>
                </c:pt>
                <c:pt idx="1726">
                  <c:v>172.3616</c:v>
                </c:pt>
                <c:pt idx="1727">
                  <c:v>172.7598</c:v>
                </c:pt>
                <c:pt idx="1728">
                  <c:v>172.9092</c:v>
                </c:pt>
                <c:pt idx="1729">
                  <c:v>173.2586</c:v>
                </c:pt>
                <c:pt idx="1730">
                  <c:v>173.2835</c:v>
                </c:pt>
                <c:pt idx="1731">
                  <c:v>173.5085</c:v>
                </c:pt>
                <c:pt idx="1732">
                  <c:v>173.2337</c:v>
                </c:pt>
                <c:pt idx="1733">
                  <c:v>173.1342</c:v>
                </c:pt>
                <c:pt idx="1734">
                  <c:v>173.382</c:v>
                </c:pt>
                <c:pt idx="1735">
                  <c:v>173.6319</c:v>
                </c:pt>
                <c:pt idx="1736">
                  <c:v>173.555</c:v>
                </c:pt>
                <c:pt idx="1737">
                  <c:v>173.7305</c:v>
                </c:pt>
                <c:pt idx="1738">
                  <c:v>173.102</c:v>
                </c:pt>
                <c:pt idx="1739">
                  <c:v>173.1829</c:v>
                </c:pt>
                <c:pt idx="1740">
                  <c:v>173.4836</c:v>
                </c:pt>
                <c:pt idx="1741">
                  <c:v>173.7564</c:v>
                </c:pt>
                <c:pt idx="1742">
                  <c:v>173.7813</c:v>
                </c:pt>
                <c:pt idx="1743">
                  <c:v>174.08</c:v>
                </c:pt>
                <c:pt idx="1744">
                  <c:v>174.0312</c:v>
                </c:pt>
                <c:pt idx="1745">
                  <c:v>173.7325</c:v>
                </c:pt>
                <c:pt idx="1746">
                  <c:v>173.9316</c:v>
                </c:pt>
                <c:pt idx="1747">
                  <c:v>173.6827</c:v>
                </c:pt>
                <c:pt idx="1748">
                  <c:v>174.1038</c:v>
                </c:pt>
                <c:pt idx="1749">
                  <c:v>174.528</c:v>
                </c:pt>
                <c:pt idx="1750">
                  <c:v>174.2034</c:v>
                </c:pt>
                <c:pt idx="1751">
                  <c:v>174.2293</c:v>
                </c:pt>
                <c:pt idx="1752">
                  <c:v>174.4533</c:v>
                </c:pt>
                <c:pt idx="1753">
                  <c:v>174.3557</c:v>
                </c:pt>
                <c:pt idx="1754">
                  <c:v>174.3319</c:v>
                </c:pt>
                <c:pt idx="1755">
                  <c:v>174.305</c:v>
                </c:pt>
                <c:pt idx="1756">
                  <c:v>174.1566</c:v>
                </c:pt>
                <c:pt idx="1757">
                  <c:v>173.6081</c:v>
                </c:pt>
                <c:pt idx="1758">
                  <c:v>173.1352</c:v>
                </c:pt>
                <c:pt idx="1759">
                  <c:v>172.6633</c:v>
                </c:pt>
                <c:pt idx="1760">
                  <c:v>172.4144</c:v>
                </c:pt>
                <c:pt idx="1761">
                  <c:v>172.3885</c:v>
                </c:pt>
                <c:pt idx="1762">
                  <c:v>172.291</c:v>
                </c:pt>
                <c:pt idx="1763">
                  <c:v>172.6384</c:v>
                </c:pt>
                <c:pt idx="1764">
                  <c:v>172.6145</c:v>
                </c:pt>
                <c:pt idx="1765">
                  <c:v>172.3647</c:v>
                </c:pt>
                <c:pt idx="1766">
                  <c:v>172.6633</c:v>
                </c:pt>
                <c:pt idx="1767">
                  <c:v>172.5896</c:v>
                </c:pt>
                <c:pt idx="1768">
                  <c:v>172.2164</c:v>
                </c:pt>
                <c:pt idx="1769">
                  <c:v>172.2153</c:v>
                </c:pt>
                <c:pt idx="1770">
                  <c:v>172.1417</c:v>
                </c:pt>
                <c:pt idx="1771">
                  <c:v>172.0929</c:v>
                </c:pt>
                <c:pt idx="1772">
                  <c:v>172.0183</c:v>
                </c:pt>
                <c:pt idx="1773">
                  <c:v>171.9924</c:v>
                </c:pt>
                <c:pt idx="1774">
                  <c:v>172.2184</c:v>
                </c:pt>
                <c:pt idx="1775">
                  <c:v>171.9924</c:v>
                </c:pt>
                <c:pt idx="1776">
                  <c:v>172.3149</c:v>
                </c:pt>
                <c:pt idx="1777">
                  <c:v>172.4413</c:v>
                </c:pt>
                <c:pt idx="1778">
                  <c:v>172.8156</c:v>
                </c:pt>
                <c:pt idx="1779">
                  <c:v>173.0148</c:v>
                </c:pt>
                <c:pt idx="1780">
                  <c:v>173.6121</c:v>
                </c:pt>
                <c:pt idx="1781">
                  <c:v>174.084</c:v>
                </c:pt>
                <c:pt idx="1782">
                  <c:v>174.3578</c:v>
                </c:pt>
                <c:pt idx="1783">
                  <c:v>174.8317</c:v>
                </c:pt>
                <c:pt idx="1784">
                  <c:v>174.6833</c:v>
                </c:pt>
                <c:pt idx="1785">
                  <c:v>175.2289</c:v>
                </c:pt>
                <c:pt idx="1786">
                  <c:v>175.455</c:v>
                </c:pt>
                <c:pt idx="1787">
                  <c:v>175.9528</c:v>
                </c:pt>
                <c:pt idx="1788">
                  <c:v>176.3013</c:v>
                </c:pt>
                <c:pt idx="1789">
                  <c:v>176.6436</c:v>
                </c:pt>
                <c:pt idx="1790">
                  <c:v>177.1726</c:v>
                </c:pt>
                <c:pt idx="1791">
                  <c:v>177.5719</c:v>
                </c:pt>
                <c:pt idx="1792">
                  <c:v>177.9454</c:v>
                </c:pt>
                <c:pt idx="1793">
                  <c:v>178.3925</c:v>
                </c:pt>
                <c:pt idx="1794">
                  <c:v>178.742</c:v>
                </c:pt>
                <c:pt idx="1795">
                  <c:v>179.0647</c:v>
                </c:pt>
                <c:pt idx="1796">
                  <c:v>179.4391</c:v>
                </c:pt>
                <c:pt idx="1797">
                  <c:v>179.7379</c:v>
                </c:pt>
                <c:pt idx="1798">
                  <c:v>180.0605</c:v>
                </c:pt>
                <c:pt idx="1799">
                  <c:v>180.435</c:v>
                </c:pt>
                <c:pt idx="1800">
                  <c:v>180.7783</c:v>
                </c:pt>
                <c:pt idx="1801">
                  <c:v>181.2307</c:v>
                </c:pt>
                <c:pt idx="1802">
                  <c:v>181.5554</c:v>
                </c:pt>
                <c:pt idx="1803">
                  <c:v>181.655</c:v>
                </c:pt>
                <c:pt idx="1804">
                  <c:v>181.8283</c:v>
                </c:pt>
                <c:pt idx="1805">
                  <c:v>182.2516</c:v>
                </c:pt>
                <c:pt idx="1806">
                  <c:v>182.5524</c:v>
                </c:pt>
                <c:pt idx="1807">
                  <c:v>183.0255</c:v>
                </c:pt>
                <c:pt idx="1808">
                  <c:v>183.397</c:v>
                </c:pt>
                <c:pt idx="1809">
                  <c:v>183.6221</c:v>
                </c:pt>
                <c:pt idx="1810">
                  <c:v>184.2446</c:v>
                </c:pt>
                <c:pt idx="1811">
                  <c:v>184.4448</c:v>
                </c:pt>
                <c:pt idx="1812">
                  <c:v>184.5942</c:v>
                </c:pt>
                <c:pt idx="1813">
                  <c:v>185.141</c:v>
                </c:pt>
                <c:pt idx="1814">
                  <c:v>185.3153</c:v>
                </c:pt>
                <c:pt idx="1815">
                  <c:v>185.8382</c:v>
                </c:pt>
                <c:pt idx="1816">
                  <c:v>186.0384</c:v>
                </c:pt>
                <c:pt idx="1817">
                  <c:v>186.5116</c:v>
                </c:pt>
                <c:pt idx="1818">
                  <c:v>187.0604</c:v>
                </c:pt>
                <c:pt idx="1819">
                  <c:v>187.4578</c:v>
                </c:pt>
                <c:pt idx="1820">
                  <c:v>187.7825</c:v>
                </c:pt>
                <c:pt idx="1821">
                  <c:v>188.3552</c:v>
                </c:pt>
                <c:pt idx="1822">
                  <c:v>188.7785</c:v>
                </c:pt>
                <c:pt idx="1823">
                  <c:v>188.6292</c:v>
                </c:pt>
                <c:pt idx="1824">
                  <c:v>189.3005</c:v>
                </c:pt>
                <c:pt idx="1825">
                  <c:v>189.6629</c:v>
                </c:pt>
                <c:pt idx="1826">
                  <c:v>223.7292</c:v>
                </c:pt>
                <c:pt idx="1827">
                  <c:v>224.2268</c:v>
                </c:pt>
                <c:pt idx="1828">
                  <c:v>224.7002</c:v>
                </c:pt>
                <c:pt idx="1829">
                  <c:v>225.1185</c:v>
                </c:pt>
                <c:pt idx="1830">
                  <c:v>225.4918</c:v>
                </c:pt>
                <c:pt idx="1831">
                  <c:v>225.8403</c:v>
                </c:pt>
                <c:pt idx="1832">
                  <c:v>226.1878</c:v>
                </c:pt>
                <c:pt idx="1833">
                  <c:v>224.3747</c:v>
                </c:pt>
                <c:pt idx="1834">
                  <c:v>226.8331</c:v>
                </c:pt>
                <c:pt idx="1835">
                  <c:v>227.1815</c:v>
                </c:pt>
                <c:pt idx="1836">
                  <c:v>205.4092</c:v>
                </c:pt>
                <c:pt idx="1837">
                  <c:v>193.8592</c:v>
                </c:pt>
                <c:pt idx="1838">
                  <c:v>199.8851</c:v>
                </c:pt>
                <c:pt idx="1839">
                  <c:v>193.163</c:v>
                </c:pt>
                <c:pt idx="1840">
                  <c:v>194.1092</c:v>
                </c:pt>
                <c:pt idx="1841">
                  <c:v>194.7307</c:v>
                </c:pt>
                <c:pt idx="1842">
                  <c:v>195.2739</c:v>
                </c:pt>
                <c:pt idx="1843">
                  <c:v>195.7286</c:v>
                </c:pt>
                <c:pt idx="1844">
                  <c:v>195.6031</c:v>
                </c:pt>
                <c:pt idx="1845">
                  <c:v>196.0771</c:v>
                </c:pt>
                <c:pt idx="1846">
                  <c:v>196.2265</c:v>
                </c:pt>
                <c:pt idx="1847">
                  <c:v>196.5502</c:v>
                </c:pt>
                <c:pt idx="1848">
                  <c:v>196.7981</c:v>
                </c:pt>
                <c:pt idx="1849">
                  <c:v>196.6478</c:v>
                </c:pt>
                <c:pt idx="1850">
                  <c:v>196.9734</c:v>
                </c:pt>
                <c:pt idx="1851">
                  <c:v>197.2722</c:v>
                </c:pt>
                <c:pt idx="1852">
                  <c:v>197.4713</c:v>
                </c:pt>
                <c:pt idx="1853">
                  <c:v>197.4713</c:v>
                </c:pt>
                <c:pt idx="1854">
                  <c:v>197.7213</c:v>
                </c:pt>
                <c:pt idx="1855">
                  <c:v>197.795</c:v>
                </c:pt>
                <c:pt idx="1856">
                  <c:v>198.0947</c:v>
                </c:pt>
                <c:pt idx="1857">
                  <c:v>198.1445</c:v>
                </c:pt>
                <c:pt idx="1858">
                  <c:v>198.3666</c:v>
                </c:pt>
                <c:pt idx="1859">
                  <c:v>198.5667</c:v>
                </c:pt>
                <c:pt idx="1860">
                  <c:v>198.4173</c:v>
                </c:pt>
                <c:pt idx="1861">
                  <c:v>198.6404</c:v>
                </c:pt>
                <c:pt idx="1862">
                  <c:v>198.7908</c:v>
                </c:pt>
                <c:pt idx="1863">
                  <c:v>198.7659</c:v>
                </c:pt>
                <c:pt idx="1864">
                  <c:v>198.9401</c:v>
                </c:pt>
                <c:pt idx="1865">
                  <c:v>199.2637</c:v>
                </c:pt>
                <c:pt idx="1866">
                  <c:v>198.4681</c:v>
                </c:pt>
                <c:pt idx="1867">
                  <c:v>198.9162</c:v>
                </c:pt>
                <c:pt idx="1868">
                  <c:v>199.0148</c:v>
                </c:pt>
                <c:pt idx="1869">
                  <c:v>199.0397</c:v>
                </c:pt>
                <c:pt idx="1870">
                  <c:v>199.0158</c:v>
                </c:pt>
                <c:pt idx="1871">
                  <c:v>198.8426</c:v>
                </c:pt>
                <c:pt idx="1872">
                  <c:v>198.5428</c:v>
                </c:pt>
                <c:pt idx="1873">
                  <c:v>197.9205</c:v>
                </c:pt>
                <c:pt idx="1874">
                  <c:v>197.0491</c:v>
                </c:pt>
                <c:pt idx="1875">
                  <c:v>196.4785</c:v>
                </c:pt>
                <c:pt idx="1876">
                  <c:v>195.631</c:v>
                </c:pt>
                <c:pt idx="1877">
                  <c:v>230.4486</c:v>
                </c:pt>
                <c:pt idx="1878">
                  <c:v>230.5002</c:v>
                </c:pt>
                <c:pt idx="1879">
                  <c:v>230.3544</c:v>
                </c:pt>
                <c:pt idx="1880">
                  <c:v>230.1292</c:v>
                </c:pt>
                <c:pt idx="1881">
                  <c:v>229.7656</c:v>
                </c:pt>
                <c:pt idx="1882">
                  <c:v>229.2417</c:v>
                </c:pt>
                <c:pt idx="1883">
                  <c:v>228.177</c:v>
                </c:pt>
                <c:pt idx="1884">
                  <c:v>228.0001</c:v>
                </c:pt>
                <c:pt idx="1885">
                  <c:v>227.382</c:v>
                </c:pt>
                <c:pt idx="1886">
                  <c:v>226.7346</c:v>
                </c:pt>
                <c:pt idx="1887">
                  <c:v>226.1141</c:v>
                </c:pt>
                <c:pt idx="1888">
                  <c:v>225.4201</c:v>
                </c:pt>
                <c:pt idx="1889">
                  <c:v>224.872</c:v>
                </c:pt>
                <c:pt idx="1890">
                  <c:v>224.2804</c:v>
                </c:pt>
                <c:pt idx="1891">
                  <c:v>223.908</c:v>
                </c:pt>
                <c:pt idx="1892">
                  <c:v>223.3856</c:v>
                </c:pt>
                <c:pt idx="1893">
                  <c:v>222.9655</c:v>
                </c:pt>
                <c:pt idx="1894">
                  <c:v>222.4699</c:v>
                </c:pt>
                <c:pt idx="1895">
                  <c:v>222.0228</c:v>
                </c:pt>
                <c:pt idx="1896">
                  <c:v>221.5013</c:v>
                </c:pt>
                <c:pt idx="1897">
                  <c:v>221.1039</c:v>
                </c:pt>
                <c:pt idx="1898">
                  <c:v>220.7313</c:v>
                </c:pt>
                <c:pt idx="1899">
                  <c:v>220.3835</c:v>
                </c:pt>
                <c:pt idx="1900">
                  <c:v>220.0596</c:v>
                </c:pt>
                <c:pt idx="1901">
                  <c:v>219.7366</c:v>
                </c:pt>
                <c:pt idx="1902">
                  <c:v>219.4156</c:v>
                </c:pt>
                <c:pt idx="1903">
                  <c:v>219.0668</c:v>
                </c:pt>
                <c:pt idx="1904">
                  <c:v>218.544</c:v>
                </c:pt>
                <c:pt idx="1905">
                  <c:v>218.1733</c:v>
                </c:pt>
                <c:pt idx="1906">
                  <c:v>217.9238</c:v>
                </c:pt>
                <c:pt idx="1907">
                  <c:v>217.6266</c:v>
                </c:pt>
                <c:pt idx="1908">
                  <c:v>217.3542</c:v>
                </c:pt>
                <c:pt idx="1909">
                  <c:v>217.055</c:v>
                </c:pt>
                <c:pt idx="1910">
                  <c:v>216.7329</c:v>
                </c:pt>
                <c:pt idx="1911">
                  <c:v>216.4605</c:v>
                </c:pt>
                <c:pt idx="1912">
                  <c:v>216.1613</c:v>
                </c:pt>
                <c:pt idx="1913">
                  <c:v>215.9624</c:v>
                </c:pt>
                <c:pt idx="1914">
                  <c:v>215.8382</c:v>
                </c:pt>
                <c:pt idx="1915">
                  <c:v>215.4653</c:v>
                </c:pt>
                <c:pt idx="1916">
                  <c:v>215.2167</c:v>
                </c:pt>
                <c:pt idx="1917">
                  <c:v>214.9413</c:v>
                </c:pt>
                <c:pt idx="1918">
                  <c:v>214.7185</c:v>
                </c:pt>
                <c:pt idx="1919">
                  <c:v>214.4451</c:v>
                </c:pt>
                <c:pt idx="1920">
                  <c:v>214.2959</c:v>
                </c:pt>
                <c:pt idx="1921">
                  <c:v>214.0473</c:v>
                </c:pt>
                <c:pt idx="1922">
                  <c:v>213.8981</c:v>
                </c:pt>
                <c:pt idx="1923">
                  <c:v>213.6246</c:v>
                </c:pt>
                <c:pt idx="1924">
                  <c:v>213.3044</c:v>
                </c:pt>
                <c:pt idx="1925">
                  <c:v>213.0289</c:v>
                </c:pt>
                <c:pt idx="1926">
                  <c:v>212.8051</c:v>
                </c:pt>
                <c:pt idx="1927">
                  <c:v>212.6808</c:v>
                </c:pt>
                <c:pt idx="1928">
                  <c:v>212.5316</c:v>
                </c:pt>
                <c:pt idx="1929">
                  <c:v>212.2332</c:v>
                </c:pt>
                <c:pt idx="1930">
                  <c:v>212.0591</c:v>
                </c:pt>
                <c:pt idx="1931">
                  <c:v>211.8602</c:v>
                </c:pt>
                <c:pt idx="1932">
                  <c:v>211.6861</c:v>
                </c:pt>
                <c:pt idx="1933">
                  <c:v>211.4633</c:v>
                </c:pt>
                <c:pt idx="1934">
                  <c:v>211.2146</c:v>
                </c:pt>
                <c:pt idx="1935">
                  <c:v>210.9669</c:v>
                </c:pt>
                <c:pt idx="1936">
                  <c:v>210.7938</c:v>
                </c:pt>
                <c:pt idx="1937">
                  <c:v>210.6187</c:v>
                </c:pt>
                <c:pt idx="1938">
                  <c:v>210.4466</c:v>
                </c:pt>
                <c:pt idx="1939">
                  <c:v>210.4705</c:v>
                </c:pt>
                <c:pt idx="1940">
                  <c:v>210.4456</c:v>
                </c:pt>
                <c:pt idx="1941">
                  <c:v>210.4177</c:v>
                </c:pt>
                <c:pt idx="1942">
                  <c:v>210.171</c:v>
                </c:pt>
                <c:pt idx="1943">
                  <c:v>209.9461</c:v>
                </c:pt>
                <c:pt idx="1944">
                  <c:v>209.7492</c:v>
                </c:pt>
                <c:pt idx="1945">
                  <c:v>209.574</c:v>
                </c:pt>
                <c:pt idx="1946">
                  <c:v>209.4258</c:v>
                </c:pt>
                <c:pt idx="1947">
                  <c:v>209.2527</c:v>
                </c:pt>
                <c:pt idx="1948">
                  <c:v>209.0775</c:v>
                </c:pt>
                <c:pt idx="1949">
                  <c:v>208.9542</c:v>
                </c:pt>
                <c:pt idx="1950">
                  <c:v>208.7044</c:v>
                </c:pt>
                <c:pt idx="1951">
                  <c:v>208.5293</c:v>
                </c:pt>
                <c:pt idx="1952">
                  <c:v>208.3323</c:v>
                </c:pt>
                <c:pt idx="1953">
                  <c:v>208.1571</c:v>
                </c:pt>
                <c:pt idx="1954">
                  <c:v>207.9591</c:v>
                </c:pt>
                <c:pt idx="1955">
                  <c:v>207.7591</c:v>
                </c:pt>
                <c:pt idx="1956">
                  <c:v>207.6844</c:v>
                </c:pt>
                <c:pt idx="1957">
                  <c:v>207.4615</c:v>
                </c:pt>
                <c:pt idx="1958">
                  <c:v>207.1859</c:v>
                </c:pt>
                <c:pt idx="1959">
                  <c:v>207.0117</c:v>
                </c:pt>
                <c:pt idx="1960">
                  <c:v>206.7898</c:v>
                </c:pt>
                <c:pt idx="1961">
                  <c:v>206.6395</c:v>
                </c:pt>
                <c:pt idx="1962">
                  <c:v>206.5151</c:v>
                </c:pt>
                <c:pt idx="1963">
                  <c:v>206.4166</c:v>
                </c:pt>
                <c:pt idx="1964">
                  <c:v>206.2414</c:v>
                </c:pt>
                <c:pt idx="1965">
                  <c:v>206.0434</c:v>
                </c:pt>
                <c:pt idx="1966">
                  <c:v>205.7199</c:v>
                </c:pt>
                <c:pt idx="1967">
                  <c:v>205.5228</c:v>
                </c:pt>
                <c:pt idx="1968">
                  <c:v>205.3974</c:v>
                </c:pt>
                <c:pt idx="1969">
                  <c:v>205.2969</c:v>
                </c:pt>
                <c:pt idx="1970">
                  <c:v>204.9734</c:v>
                </c:pt>
                <c:pt idx="1971">
                  <c:v>204.7743</c:v>
                </c:pt>
                <c:pt idx="1972">
                  <c:v>204.625</c:v>
                </c:pt>
                <c:pt idx="1973">
                  <c:v>204.4518</c:v>
                </c:pt>
                <c:pt idx="1974">
                  <c:v>204.3025</c:v>
                </c:pt>
                <c:pt idx="1975">
                  <c:v>204.2269</c:v>
                </c:pt>
                <c:pt idx="1976">
                  <c:v>204.1014</c:v>
                </c:pt>
                <c:pt idx="1977">
                  <c:v>203.754</c:v>
                </c:pt>
                <c:pt idx="1978">
                  <c:v>203.5569</c:v>
                </c:pt>
                <c:pt idx="1979">
                  <c:v>203.4076</c:v>
                </c:pt>
                <c:pt idx="1980">
                  <c:v>203.2573</c:v>
                </c:pt>
                <c:pt idx="1981">
                  <c:v>203.2314</c:v>
                </c:pt>
                <c:pt idx="1982">
                  <c:v>202.9089</c:v>
                </c:pt>
                <c:pt idx="1983">
                  <c:v>202.7356</c:v>
                </c:pt>
                <c:pt idx="1984">
                  <c:v>202.5117</c:v>
                </c:pt>
                <c:pt idx="1985">
                  <c:v>202.3882</c:v>
                </c:pt>
                <c:pt idx="1986">
                  <c:v>202.3374</c:v>
                </c:pt>
                <c:pt idx="1987">
                  <c:v>202.1642</c:v>
                </c:pt>
                <c:pt idx="1988">
                  <c:v>201.99</c:v>
                </c:pt>
                <c:pt idx="1989">
                  <c:v>201.9641</c:v>
                </c:pt>
                <c:pt idx="1990">
                  <c:v>201.7899</c:v>
                </c:pt>
                <c:pt idx="1991">
                  <c:v>201.6664</c:v>
                </c:pt>
                <c:pt idx="1992">
                  <c:v>201.4902</c:v>
                </c:pt>
                <c:pt idx="1993">
                  <c:v>201.4175</c:v>
                </c:pt>
                <c:pt idx="1994">
                  <c:v>201.4165</c:v>
                </c:pt>
                <c:pt idx="1995">
                  <c:v>201.2174</c:v>
                </c:pt>
                <c:pt idx="1996">
                  <c:v>201.0939</c:v>
                </c:pt>
                <c:pt idx="1997">
                  <c:v>200.9187</c:v>
                </c:pt>
                <c:pt idx="1998">
                  <c:v>200.8201</c:v>
                </c:pt>
                <c:pt idx="1999">
                  <c:v>200.7704</c:v>
                </c:pt>
                <c:pt idx="2000">
                  <c:v>200.6708</c:v>
                </c:pt>
                <c:pt idx="2001">
                  <c:v>200.2745</c:v>
                </c:pt>
                <c:pt idx="2002">
                  <c:v>200.1491</c:v>
                </c:pt>
                <c:pt idx="2003">
                  <c:v>200.0007</c:v>
                </c:pt>
                <c:pt idx="2004">
                  <c:v>199.9012</c:v>
                </c:pt>
                <c:pt idx="2005">
                  <c:v>199.8265</c:v>
                </c:pt>
                <c:pt idx="2006">
                  <c:v>199.8275</c:v>
                </c:pt>
                <c:pt idx="2007">
                  <c:v>199.7528</c:v>
                </c:pt>
                <c:pt idx="2008">
                  <c:v>199.8265</c:v>
                </c:pt>
                <c:pt idx="2009">
                  <c:v>199.7767</c:v>
                </c:pt>
                <c:pt idx="2010">
                  <c:v>199.7518</c:v>
                </c:pt>
                <c:pt idx="2011">
                  <c:v>199.7279</c:v>
                </c:pt>
                <c:pt idx="2012">
                  <c:v>199.8026</c:v>
                </c:pt>
                <c:pt idx="2013">
                  <c:v>199.8514</c:v>
                </c:pt>
                <c:pt idx="2014">
                  <c:v>199.8763</c:v>
                </c:pt>
                <c:pt idx="2015">
                  <c:v>199.8275</c:v>
                </c:pt>
                <c:pt idx="2016">
                  <c:v>199.8275</c:v>
                </c:pt>
                <c:pt idx="2017">
                  <c:v>199.927</c:v>
                </c:pt>
                <c:pt idx="2018">
                  <c:v>199.927</c:v>
                </c:pt>
                <c:pt idx="2019">
                  <c:v>199.7747</c:v>
                </c:pt>
                <c:pt idx="2020">
                  <c:v>199.7548</c:v>
                </c:pt>
                <c:pt idx="2021">
                  <c:v>199.8783</c:v>
                </c:pt>
                <c:pt idx="2022">
                  <c:v>199.8763</c:v>
                </c:pt>
                <c:pt idx="2023">
                  <c:v>199.8285</c:v>
                </c:pt>
                <c:pt idx="2024">
                  <c:v>199.8036</c:v>
                </c:pt>
                <c:pt idx="2025">
                  <c:v>199.8036</c:v>
                </c:pt>
                <c:pt idx="2026">
                  <c:v>199.82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2 FRFC 2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X$2:$X$2028</c:f>
              <c:numCache>
                <c:formatCode>General</c:formatCode>
                <c:ptCount val="2027"/>
                <c:pt idx="0">
                  <c:v>14.99925</c:v>
                </c:pt>
                <c:pt idx="1">
                  <c:v>14.99925</c:v>
                </c:pt>
                <c:pt idx="2">
                  <c:v>14.99925</c:v>
                </c:pt>
                <c:pt idx="3">
                  <c:v>15.00123</c:v>
                </c:pt>
                <c:pt idx="4">
                  <c:v>15.00222</c:v>
                </c:pt>
                <c:pt idx="5">
                  <c:v>15.00321</c:v>
                </c:pt>
                <c:pt idx="6">
                  <c:v>15.00321</c:v>
                </c:pt>
                <c:pt idx="7">
                  <c:v>15.00419</c:v>
                </c:pt>
                <c:pt idx="8">
                  <c:v>15.00617</c:v>
                </c:pt>
                <c:pt idx="9">
                  <c:v>15.00716</c:v>
                </c:pt>
                <c:pt idx="10">
                  <c:v>15.00815</c:v>
                </c:pt>
                <c:pt idx="11">
                  <c:v>15.00913</c:v>
                </c:pt>
                <c:pt idx="12">
                  <c:v>15.00913</c:v>
                </c:pt>
                <c:pt idx="13">
                  <c:v>15.00913</c:v>
                </c:pt>
                <c:pt idx="14">
                  <c:v>15.01012</c:v>
                </c:pt>
                <c:pt idx="15">
                  <c:v>15.01012</c:v>
                </c:pt>
                <c:pt idx="16">
                  <c:v>15.01111</c:v>
                </c:pt>
                <c:pt idx="17">
                  <c:v>15.01308</c:v>
                </c:pt>
                <c:pt idx="18">
                  <c:v>15.01308</c:v>
                </c:pt>
                <c:pt idx="19">
                  <c:v>14.98959</c:v>
                </c:pt>
                <c:pt idx="20">
                  <c:v>15.01506</c:v>
                </c:pt>
                <c:pt idx="21">
                  <c:v>15.01407</c:v>
                </c:pt>
                <c:pt idx="22">
                  <c:v>15.01802</c:v>
                </c:pt>
                <c:pt idx="23">
                  <c:v>15.01704</c:v>
                </c:pt>
                <c:pt idx="24">
                  <c:v>14.99354</c:v>
                </c:pt>
                <c:pt idx="25">
                  <c:v>14.99551</c:v>
                </c:pt>
                <c:pt idx="26">
                  <c:v>15.02</c:v>
                </c:pt>
                <c:pt idx="27">
                  <c:v>14.99551</c:v>
                </c:pt>
                <c:pt idx="28">
                  <c:v>14.9965</c:v>
                </c:pt>
                <c:pt idx="29">
                  <c:v>14.99749</c:v>
                </c:pt>
                <c:pt idx="30">
                  <c:v>14.99848</c:v>
                </c:pt>
                <c:pt idx="31">
                  <c:v>14.99947</c:v>
                </c:pt>
                <c:pt idx="32">
                  <c:v>14.99947</c:v>
                </c:pt>
                <c:pt idx="33">
                  <c:v>15.00045</c:v>
                </c:pt>
                <c:pt idx="34">
                  <c:v>15.00342</c:v>
                </c:pt>
                <c:pt idx="35">
                  <c:v>15.00342</c:v>
                </c:pt>
                <c:pt idx="36">
                  <c:v>15.00342</c:v>
                </c:pt>
                <c:pt idx="37">
                  <c:v>15.00539</c:v>
                </c:pt>
                <c:pt idx="38">
                  <c:v>15.00441</c:v>
                </c:pt>
                <c:pt idx="39">
                  <c:v>15.00638</c:v>
                </c:pt>
                <c:pt idx="40">
                  <c:v>15.00638</c:v>
                </c:pt>
                <c:pt idx="41">
                  <c:v>15.00539</c:v>
                </c:pt>
                <c:pt idx="42">
                  <c:v>15.00737</c:v>
                </c:pt>
                <c:pt idx="43">
                  <c:v>15.00737</c:v>
                </c:pt>
                <c:pt idx="44">
                  <c:v>14.98289</c:v>
                </c:pt>
                <c:pt idx="45">
                  <c:v>15.01033</c:v>
                </c:pt>
                <c:pt idx="46">
                  <c:v>15.01132</c:v>
                </c:pt>
                <c:pt idx="47">
                  <c:v>15.01231</c:v>
                </c:pt>
                <c:pt idx="48">
                  <c:v>15.01429</c:v>
                </c:pt>
                <c:pt idx="49">
                  <c:v>15.0133</c:v>
                </c:pt>
                <c:pt idx="50">
                  <c:v>14.9898</c:v>
                </c:pt>
                <c:pt idx="51">
                  <c:v>14.9898</c:v>
                </c:pt>
                <c:pt idx="52">
                  <c:v>15.01626</c:v>
                </c:pt>
                <c:pt idx="53">
                  <c:v>15.01725</c:v>
                </c:pt>
                <c:pt idx="54">
                  <c:v>15.01725</c:v>
                </c:pt>
                <c:pt idx="55">
                  <c:v>14.99474</c:v>
                </c:pt>
                <c:pt idx="56">
                  <c:v>15.01923</c:v>
                </c:pt>
                <c:pt idx="57">
                  <c:v>14.99573</c:v>
                </c:pt>
                <c:pt idx="58">
                  <c:v>15.0212</c:v>
                </c:pt>
                <c:pt idx="59">
                  <c:v>15.02219</c:v>
                </c:pt>
                <c:pt idx="60">
                  <c:v>14.9977</c:v>
                </c:pt>
                <c:pt idx="61">
                  <c:v>15.02318</c:v>
                </c:pt>
                <c:pt idx="62">
                  <c:v>14.99869</c:v>
                </c:pt>
                <c:pt idx="63">
                  <c:v>15.02614</c:v>
                </c:pt>
                <c:pt idx="64">
                  <c:v>15.00166</c:v>
                </c:pt>
                <c:pt idx="65">
                  <c:v>15.00166</c:v>
                </c:pt>
                <c:pt idx="66">
                  <c:v>15.02614</c:v>
                </c:pt>
                <c:pt idx="67">
                  <c:v>15.00363</c:v>
                </c:pt>
                <c:pt idx="68">
                  <c:v>15.00462</c:v>
                </c:pt>
                <c:pt idx="69">
                  <c:v>15.0066</c:v>
                </c:pt>
                <c:pt idx="70">
                  <c:v>15.0066</c:v>
                </c:pt>
                <c:pt idx="71">
                  <c:v>15.0066</c:v>
                </c:pt>
                <c:pt idx="72">
                  <c:v>15.00956</c:v>
                </c:pt>
                <c:pt idx="73">
                  <c:v>15.00956</c:v>
                </c:pt>
                <c:pt idx="74">
                  <c:v>14.98409</c:v>
                </c:pt>
                <c:pt idx="75">
                  <c:v>15.01055</c:v>
                </c:pt>
                <c:pt idx="76">
                  <c:v>14.98606</c:v>
                </c:pt>
                <c:pt idx="77">
                  <c:v>15.01055</c:v>
                </c:pt>
                <c:pt idx="78">
                  <c:v>15.01252</c:v>
                </c:pt>
                <c:pt idx="79">
                  <c:v>15.01351</c:v>
                </c:pt>
                <c:pt idx="80">
                  <c:v>14.98903</c:v>
                </c:pt>
                <c:pt idx="81">
                  <c:v>15.01351</c:v>
                </c:pt>
                <c:pt idx="82">
                  <c:v>14.99002</c:v>
                </c:pt>
                <c:pt idx="83">
                  <c:v>15.0145</c:v>
                </c:pt>
                <c:pt idx="84">
                  <c:v>15.01648</c:v>
                </c:pt>
                <c:pt idx="85">
                  <c:v>14.991</c:v>
                </c:pt>
                <c:pt idx="86">
                  <c:v>14.99199</c:v>
                </c:pt>
                <c:pt idx="87">
                  <c:v>14.99397</c:v>
                </c:pt>
                <c:pt idx="88">
                  <c:v>14.99397</c:v>
                </c:pt>
                <c:pt idx="89">
                  <c:v>15.01944</c:v>
                </c:pt>
                <c:pt idx="90">
                  <c:v>14.99594</c:v>
                </c:pt>
                <c:pt idx="91">
                  <c:v>14.99693</c:v>
                </c:pt>
                <c:pt idx="92">
                  <c:v>14.99594</c:v>
                </c:pt>
                <c:pt idx="93">
                  <c:v>14.99792</c:v>
                </c:pt>
                <c:pt idx="94">
                  <c:v>14.99891</c:v>
                </c:pt>
                <c:pt idx="95">
                  <c:v>14.99891</c:v>
                </c:pt>
                <c:pt idx="96">
                  <c:v>14.99891</c:v>
                </c:pt>
                <c:pt idx="97">
                  <c:v>15.00088</c:v>
                </c:pt>
                <c:pt idx="98">
                  <c:v>15.00088</c:v>
                </c:pt>
                <c:pt idx="99">
                  <c:v>14.9999</c:v>
                </c:pt>
                <c:pt idx="100">
                  <c:v>15.00088</c:v>
                </c:pt>
                <c:pt idx="101">
                  <c:v>15.00187</c:v>
                </c:pt>
                <c:pt idx="102">
                  <c:v>15.00187</c:v>
                </c:pt>
                <c:pt idx="103">
                  <c:v>15.00286</c:v>
                </c:pt>
                <c:pt idx="104">
                  <c:v>15.00385</c:v>
                </c:pt>
                <c:pt idx="105">
                  <c:v>15.00483</c:v>
                </c:pt>
                <c:pt idx="106">
                  <c:v>15.00483</c:v>
                </c:pt>
                <c:pt idx="107">
                  <c:v>15.0078</c:v>
                </c:pt>
                <c:pt idx="108">
                  <c:v>15.00879</c:v>
                </c:pt>
                <c:pt idx="109">
                  <c:v>15.00879</c:v>
                </c:pt>
                <c:pt idx="110">
                  <c:v>15.0078</c:v>
                </c:pt>
                <c:pt idx="111">
                  <c:v>14.9843</c:v>
                </c:pt>
                <c:pt idx="112">
                  <c:v>15.01076</c:v>
                </c:pt>
                <c:pt idx="113">
                  <c:v>14.98628</c:v>
                </c:pt>
                <c:pt idx="114">
                  <c:v>15.01076</c:v>
                </c:pt>
                <c:pt idx="115">
                  <c:v>15.01274</c:v>
                </c:pt>
                <c:pt idx="116">
                  <c:v>14.99023</c:v>
                </c:pt>
                <c:pt idx="117">
                  <c:v>14.98924</c:v>
                </c:pt>
                <c:pt idx="118">
                  <c:v>14.98825</c:v>
                </c:pt>
                <c:pt idx="119">
                  <c:v>15.01472</c:v>
                </c:pt>
                <c:pt idx="120">
                  <c:v>15.0157</c:v>
                </c:pt>
                <c:pt idx="121">
                  <c:v>15.0157</c:v>
                </c:pt>
                <c:pt idx="122">
                  <c:v>14.9922</c:v>
                </c:pt>
                <c:pt idx="123">
                  <c:v>14.9922</c:v>
                </c:pt>
                <c:pt idx="124">
                  <c:v>14.99319</c:v>
                </c:pt>
                <c:pt idx="125">
                  <c:v>15.01867</c:v>
                </c:pt>
                <c:pt idx="126">
                  <c:v>15.01867</c:v>
                </c:pt>
                <c:pt idx="127">
                  <c:v>14.99418</c:v>
                </c:pt>
                <c:pt idx="128">
                  <c:v>14.99616</c:v>
                </c:pt>
                <c:pt idx="129">
                  <c:v>15.02064</c:v>
                </c:pt>
                <c:pt idx="130">
                  <c:v>14.99813</c:v>
                </c:pt>
                <c:pt idx="131">
                  <c:v>14.99715</c:v>
                </c:pt>
                <c:pt idx="132">
                  <c:v>14.99813</c:v>
                </c:pt>
                <c:pt idx="133">
                  <c:v>14.99912</c:v>
                </c:pt>
                <c:pt idx="134">
                  <c:v>14.99912</c:v>
                </c:pt>
                <c:pt idx="135">
                  <c:v>14.99912</c:v>
                </c:pt>
                <c:pt idx="136">
                  <c:v>15.00011</c:v>
                </c:pt>
                <c:pt idx="137">
                  <c:v>15.00406</c:v>
                </c:pt>
                <c:pt idx="138">
                  <c:v>15.00209</c:v>
                </c:pt>
                <c:pt idx="139">
                  <c:v>15.00209</c:v>
                </c:pt>
                <c:pt idx="140">
                  <c:v>15.02756</c:v>
                </c:pt>
                <c:pt idx="141">
                  <c:v>15.00406</c:v>
                </c:pt>
                <c:pt idx="142">
                  <c:v>15.00604</c:v>
                </c:pt>
                <c:pt idx="143">
                  <c:v>15.00703</c:v>
                </c:pt>
                <c:pt idx="144">
                  <c:v>15.00801</c:v>
                </c:pt>
                <c:pt idx="145">
                  <c:v>15.00703</c:v>
                </c:pt>
                <c:pt idx="146">
                  <c:v>15.00801</c:v>
                </c:pt>
                <c:pt idx="147">
                  <c:v>15.009</c:v>
                </c:pt>
                <c:pt idx="148">
                  <c:v>15.009</c:v>
                </c:pt>
                <c:pt idx="149">
                  <c:v>15.00801</c:v>
                </c:pt>
                <c:pt idx="150">
                  <c:v>15.00999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1098</c:v>
                </c:pt>
                <c:pt idx="154">
                  <c:v>14.98748</c:v>
                </c:pt>
                <c:pt idx="155">
                  <c:v>14.98946</c:v>
                </c:pt>
                <c:pt idx="156">
                  <c:v>15.01295</c:v>
                </c:pt>
                <c:pt idx="157">
                  <c:v>15.01394</c:v>
                </c:pt>
                <c:pt idx="158">
                  <c:v>15.01493</c:v>
                </c:pt>
                <c:pt idx="159">
                  <c:v>15.01493</c:v>
                </c:pt>
                <c:pt idx="160">
                  <c:v>15.01592</c:v>
                </c:pt>
                <c:pt idx="161">
                  <c:v>15.01691</c:v>
                </c:pt>
                <c:pt idx="162">
                  <c:v>14.99341</c:v>
                </c:pt>
                <c:pt idx="163">
                  <c:v>15.01789</c:v>
                </c:pt>
                <c:pt idx="164">
                  <c:v>15.01789</c:v>
                </c:pt>
                <c:pt idx="165">
                  <c:v>15.01987</c:v>
                </c:pt>
                <c:pt idx="166">
                  <c:v>15.02086</c:v>
                </c:pt>
                <c:pt idx="167">
                  <c:v>14.99637</c:v>
                </c:pt>
                <c:pt idx="168">
                  <c:v>15.02086</c:v>
                </c:pt>
                <c:pt idx="169">
                  <c:v>14.99637</c:v>
                </c:pt>
                <c:pt idx="170">
                  <c:v>14.99835</c:v>
                </c:pt>
                <c:pt idx="171">
                  <c:v>14.99934</c:v>
                </c:pt>
                <c:pt idx="172">
                  <c:v>14.99934</c:v>
                </c:pt>
                <c:pt idx="173">
                  <c:v>15.02382</c:v>
                </c:pt>
                <c:pt idx="174">
                  <c:v>15.00131</c:v>
                </c:pt>
                <c:pt idx="175">
                  <c:v>15.0258</c:v>
                </c:pt>
                <c:pt idx="176">
                  <c:v>15.00428</c:v>
                </c:pt>
                <c:pt idx="177">
                  <c:v>15.00329</c:v>
                </c:pt>
                <c:pt idx="178">
                  <c:v>15.00428</c:v>
                </c:pt>
                <c:pt idx="179">
                  <c:v>15.02975</c:v>
                </c:pt>
                <c:pt idx="180">
                  <c:v>15.00527</c:v>
                </c:pt>
                <c:pt idx="181">
                  <c:v>15.00527</c:v>
                </c:pt>
                <c:pt idx="182">
                  <c:v>15.00527</c:v>
                </c:pt>
                <c:pt idx="183">
                  <c:v>15.00625</c:v>
                </c:pt>
                <c:pt idx="184">
                  <c:v>15.00625</c:v>
                </c:pt>
                <c:pt idx="185">
                  <c:v>15.03173</c:v>
                </c:pt>
                <c:pt idx="186">
                  <c:v>15.03271</c:v>
                </c:pt>
                <c:pt idx="187">
                  <c:v>15.01021</c:v>
                </c:pt>
                <c:pt idx="188">
                  <c:v>15.00823</c:v>
                </c:pt>
                <c:pt idx="189">
                  <c:v>15.01119</c:v>
                </c:pt>
                <c:pt idx="190">
                  <c:v>15.01021</c:v>
                </c:pt>
                <c:pt idx="191">
                  <c:v>15.01218</c:v>
                </c:pt>
                <c:pt idx="192">
                  <c:v>15.01021</c:v>
                </c:pt>
                <c:pt idx="193">
                  <c:v>15.01119</c:v>
                </c:pt>
                <c:pt idx="194">
                  <c:v>15.01218</c:v>
                </c:pt>
                <c:pt idx="195">
                  <c:v>15.01515</c:v>
                </c:pt>
                <c:pt idx="196">
                  <c:v>15.01416</c:v>
                </c:pt>
                <c:pt idx="197">
                  <c:v>15.03963</c:v>
                </c:pt>
                <c:pt idx="198">
                  <c:v>15.01416</c:v>
                </c:pt>
                <c:pt idx="199">
                  <c:v>15.01613</c:v>
                </c:pt>
                <c:pt idx="200">
                  <c:v>15.01613</c:v>
                </c:pt>
                <c:pt idx="201">
                  <c:v>15.01712</c:v>
                </c:pt>
                <c:pt idx="202">
                  <c:v>15.01712</c:v>
                </c:pt>
                <c:pt idx="203">
                  <c:v>15.01712</c:v>
                </c:pt>
                <c:pt idx="204">
                  <c:v>15.0191</c:v>
                </c:pt>
                <c:pt idx="205">
                  <c:v>15.0191</c:v>
                </c:pt>
                <c:pt idx="206">
                  <c:v>15.02009</c:v>
                </c:pt>
                <c:pt idx="207">
                  <c:v>15.0191</c:v>
                </c:pt>
                <c:pt idx="208">
                  <c:v>15.02108</c:v>
                </c:pt>
                <c:pt idx="209">
                  <c:v>15.02108</c:v>
                </c:pt>
                <c:pt idx="210">
                  <c:v>15.02108</c:v>
                </c:pt>
                <c:pt idx="211">
                  <c:v>15.02108</c:v>
                </c:pt>
                <c:pt idx="212">
                  <c:v>15.02305</c:v>
                </c:pt>
                <c:pt idx="213">
                  <c:v>15.02305</c:v>
                </c:pt>
                <c:pt idx="214">
                  <c:v>15.02305</c:v>
                </c:pt>
                <c:pt idx="215">
                  <c:v>15.02602</c:v>
                </c:pt>
                <c:pt idx="216">
                  <c:v>15.02503</c:v>
                </c:pt>
                <c:pt idx="217">
                  <c:v>15.02503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27</c:v>
                </c:pt>
                <c:pt idx="222">
                  <c:v>15.02799</c:v>
                </c:pt>
                <c:pt idx="223">
                  <c:v>15.00449</c:v>
                </c:pt>
                <c:pt idx="224">
                  <c:v>15.02997</c:v>
                </c:pt>
                <c:pt idx="225">
                  <c:v>15.00647</c:v>
                </c:pt>
                <c:pt idx="226">
                  <c:v>15.00548</c:v>
                </c:pt>
                <c:pt idx="227">
                  <c:v>15.00647</c:v>
                </c:pt>
                <c:pt idx="228">
                  <c:v>15.03293</c:v>
                </c:pt>
                <c:pt idx="229">
                  <c:v>15.03293</c:v>
                </c:pt>
                <c:pt idx="230">
                  <c:v>15.00746</c:v>
                </c:pt>
                <c:pt idx="231">
                  <c:v>15.00845</c:v>
                </c:pt>
                <c:pt idx="232">
                  <c:v>15.00746</c:v>
                </c:pt>
                <c:pt idx="233">
                  <c:v>15.03392</c:v>
                </c:pt>
                <c:pt idx="234">
                  <c:v>15.03491</c:v>
                </c:pt>
                <c:pt idx="235">
                  <c:v>15.03491</c:v>
                </c:pt>
                <c:pt idx="236">
                  <c:v>15.01042</c:v>
                </c:pt>
                <c:pt idx="237">
                  <c:v>15.03491</c:v>
                </c:pt>
                <c:pt idx="238">
                  <c:v>15.01141</c:v>
                </c:pt>
                <c:pt idx="239">
                  <c:v>15.01141</c:v>
                </c:pt>
                <c:pt idx="240">
                  <c:v>15.03491</c:v>
                </c:pt>
                <c:pt idx="241">
                  <c:v>15.0124</c:v>
                </c:pt>
                <c:pt idx="242">
                  <c:v>15.01437</c:v>
                </c:pt>
                <c:pt idx="243">
                  <c:v>15.01437</c:v>
                </c:pt>
                <c:pt idx="244">
                  <c:v>15.01536</c:v>
                </c:pt>
                <c:pt idx="245">
                  <c:v>15.01536</c:v>
                </c:pt>
                <c:pt idx="246">
                  <c:v>15.01635</c:v>
                </c:pt>
                <c:pt idx="247">
                  <c:v>15.01734</c:v>
                </c:pt>
                <c:pt idx="248">
                  <c:v>15.01734</c:v>
                </c:pt>
                <c:pt idx="249">
                  <c:v>15.01734</c:v>
                </c:pt>
                <c:pt idx="250">
                  <c:v>15.01833</c:v>
                </c:pt>
                <c:pt idx="251">
                  <c:v>15.01833</c:v>
                </c:pt>
                <c:pt idx="252">
                  <c:v>15.01833</c:v>
                </c:pt>
                <c:pt idx="253">
                  <c:v>15.01932</c:v>
                </c:pt>
                <c:pt idx="254">
                  <c:v>15.0438</c:v>
                </c:pt>
                <c:pt idx="255">
                  <c:v>15.02129</c:v>
                </c:pt>
                <c:pt idx="256">
                  <c:v>15.02129</c:v>
                </c:pt>
                <c:pt idx="257">
                  <c:v>15.02129</c:v>
                </c:pt>
                <c:pt idx="258">
                  <c:v>15.02129</c:v>
                </c:pt>
                <c:pt idx="259">
                  <c:v>15.02228</c:v>
                </c:pt>
                <c:pt idx="260">
                  <c:v>15.02327</c:v>
                </c:pt>
                <c:pt idx="261">
                  <c:v>15.02228</c:v>
                </c:pt>
                <c:pt idx="262">
                  <c:v>15.02327</c:v>
                </c:pt>
                <c:pt idx="263">
                  <c:v>15.04874</c:v>
                </c:pt>
                <c:pt idx="264">
                  <c:v>15.02426</c:v>
                </c:pt>
                <c:pt idx="265">
                  <c:v>15.02524</c:v>
                </c:pt>
                <c:pt idx="266">
                  <c:v>15.02524</c:v>
                </c:pt>
                <c:pt idx="267">
                  <c:v>15.02524</c:v>
                </c:pt>
                <c:pt idx="268">
                  <c:v>15.02524</c:v>
                </c:pt>
                <c:pt idx="269">
                  <c:v>15.02623</c:v>
                </c:pt>
                <c:pt idx="270">
                  <c:v>15.02722</c:v>
                </c:pt>
                <c:pt idx="271">
                  <c:v>15.05269</c:v>
                </c:pt>
                <c:pt idx="272">
                  <c:v>15.02722</c:v>
                </c:pt>
                <c:pt idx="273">
                  <c:v>15.0292</c:v>
                </c:pt>
                <c:pt idx="274">
                  <c:v>15.03018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3018</c:v>
                </c:pt>
                <c:pt idx="278">
                  <c:v>15.03216</c:v>
                </c:pt>
                <c:pt idx="279">
                  <c:v>15.03216</c:v>
                </c:pt>
                <c:pt idx="280">
                  <c:v>15.03216</c:v>
                </c:pt>
                <c:pt idx="281">
                  <c:v>15.03315</c:v>
                </c:pt>
                <c:pt idx="282">
                  <c:v>15.03414</c:v>
                </c:pt>
                <c:pt idx="283">
                  <c:v>15.03414</c:v>
                </c:pt>
                <c:pt idx="284">
                  <c:v>15.03315</c:v>
                </c:pt>
                <c:pt idx="285">
                  <c:v>15.03512</c:v>
                </c:pt>
                <c:pt idx="286">
                  <c:v>15.03611</c:v>
                </c:pt>
                <c:pt idx="287">
                  <c:v>15.03611</c:v>
                </c:pt>
                <c:pt idx="288">
                  <c:v>15.03611</c:v>
                </c:pt>
                <c:pt idx="289">
                  <c:v>15.01261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3907</c:v>
                </c:pt>
                <c:pt idx="294">
                  <c:v>15.01558</c:v>
                </c:pt>
                <c:pt idx="295">
                  <c:v>15.01558</c:v>
                </c:pt>
                <c:pt idx="296">
                  <c:v>15.01459</c:v>
                </c:pt>
                <c:pt idx="297">
                  <c:v>15.01558</c:v>
                </c:pt>
                <c:pt idx="298">
                  <c:v>15.01755</c:v>
                </c:pt>
                <c:pt idx="299">
                  <c:v>15.01657</c:v>
                </c:pt>
                <c:pt idx="300">
                  <c:v>15.01755</c:v>
                </c:pt>
                <c:pt idx="301">
                  <c:v>15.01854</c:v>
                </c:pt>
                <c:pt idx="302">
                  <c:v>15.04303</c:v>
                </c:pt>
                <c:pt idx="303">
                  <c:v>15.01953</c:v>
                </c:pt>
                <c:pt idx="304">
                  <c:v>15.01953</c:v>
                </c:pt>
                <c:pt idx="305">
                  <c:v>15.04303</c:v>
                </c:pt>
                <c:pt idx="306">
                  <c:v>15.01953</c:v>
                </c:pt>
                <c:pt idx="307">
                  <c:v>15.02151</c:v>
                </c:pt>
                <c:pt idx="308">
                  <c:v>15.02151</c:v>
                </c:pt>
                <c:pt idx="309">
                  <c:v>15.02151</c:v>
                </c:pt>
                <c:pt idx="310">
                  <c:v>15.0225</c:v>
                </c:pt>
                <c:pt idx="311">
                  <c:v>15.02348</c:v>
                </c:pt>
                <c:pt idx="312">
                  <c:v>15.0225</c:v>
                </c:pt>
                <c:pt idx="313">
                  <c:v>15.0225</c:v>
                </c:pt>
                <c:pt idx="314">
                  <c:v>15.02447</c:v>
                </c:pt>
                <c:pt idx="315">
                  <c:v>15.02447</c:v>
                </c:pt>
                <c:pt idx="316">
                  <c:v>15.02447</c:v>
                </c:pt>
                <c:pt idx="317">
                  <c:v>15.04994</c:v>
                </c:pt>
                <c:pt idx="318">
                  <c:v>15.04994</c:v>
                </c:pt>
                <c:pt idx="319">
                  <c:v>15.02744</c:v>
                </c:pt>
                <c:pt idx="320">
                  <c:v>15.02744</c:v>
                </c:pt>
                <c:pt idx="321">
                  <c:v>15.05093</c:v>
                </c:pt>
                <c:pt idx="322">
                  <c:v>15.02744</c:v>
                </c:pt>
                <c:pt idx="323">
                  <c:v>15.02842</c:v>
                </c:pt>
                <c:pt idx="324">
                  <c:v>15.05291</c:v>
                </c:pt>
                <c:pt idx="325">
                  <c:v>15.02941</c:v>
                </c:pt>
                <c:pt idx="326">
                  <c:v>15.02941</c:v>
                </c:pt>
                <c:pt idx="327">
                  <c:v>15.0304</c:v>
                </c:pt>
                <c:pt idx="328">
                  <c:v>15.03139</c:v>
                </c:pt>
                <c:pt idx="329">
                  <c:v>15.0304</c:v>
                </c:pt>
                <c:pt idx="330">
                  <c:v>15.0069</c:v>
                </c:pt>
                <c:pt idx="331">
                  <c:v>15.03139</c:v>
                </c:pt>
                <c:pt idx="332">
                  <c:v>15.03336</c:v>
                </c:pt>
                <c:pt idx="333">
                  <c:v>15.03336</c:v>
                </c:pt>
                <c:pt idx="334">
                  <c:v>15.03336</c:v>
                </c:pt>
                <c:pt idx="335">
                  <c:v>15.03435</c:v>
                </c:pt>
                <c:pt idx="336">
                  <c:v>15.03336</c:v>
                </c:pt>
                <c:pt idx="337">
                  <c:v>15.03336</c:v>
                </c:pt>
                <c:pt idx="338">
                  <c:v>15.03336</c:v>
                </c:pt>
                <c:pt idx="339">
                  <c:v>15.03435</c:v>
                </c:pt>
                <c:pt idx="340">
                  <c:v>15.05982</c:v>
                </c:pt>
                <c:pt idx="341">
                  <c:v>15.03633</c:v>
                </c:pt>
                <c:pt idx="342">
                  <c:v>15.03732</c:v>
                </c:pt>
                <c:pt idx="343">
                  <c:v>15.03732</c:v>
                </c:pt>
                <c:pt idx="344">
                  <c:v>15.0383</c:v>
                </c:pt>
                <c:pt idx="345">
                  <c:v>15.06279</c:v>
                </c:pt>
                <c:pt idx="346">
                  <c:v>15.0383</c:v>
                </c:pt>
                <c:pt idx="347">
                  <c:v>15.03929</c:v>
                </c:pt>
                <c:pt idx="348">
                  <c:v>15.03929</c:v>
                </c:pt>
                <c:pt idx="349">
                  <c:v>15.04028</c:v>
                </c:pt>
                <c:pt idx="350">
                  <c:v>15.04028</c:v>
                </c:pt>
                <c:pt idx="351">
                  <c:v>15.04127</c:v>
                </c:pt>
                <c:pt idx="352">
                  <c:v>15.04028</c:v>
                </c:pt>
                <c:pt idx="353">
                  <c:v>15.04226</c:v>
                </c:pt>
                <c:pt idx="354">
                  <c:v>15.04127</c:v>
                </c:pt>
                <c:pt idx="355">
                  <c:v>15.04127</c:v>
                </c:pt>
                <c:pt idx="356">
                  <c:v>15.04325</c:v>
                </c:pt>
                <c:pt idx="357">
                  <c:v>15.04325</c:v>
                </c:pt>
                <c:pt idx="358">
                  <c:v>15.04325</c:v>
                </c:pt>
                <c:pt idx="359">
                  <c:v>15.04522</c:v>
                </c:pt>
                <c:pt idx="360">
                  <c:v>15.04621</c:v>
                </c:pt>
                <c:pt idx="361">
                  <c:v>15.04621</c:v>
                </c:pt>
                <c:pt idx="362">
                  <c:v>15.0697</c:v>
                </c:pt>
                <c:pt idx="363">
                  <c:v>15.0472</c:v>
                </c:pt>
                <c:pt idx="364">
                  <c:v>15.04621</c:v>
                </c:pt>
                <c:pt idx="365">
                  <c:v>15.0472</c:v>
                </c:pt>
                <c:pt idx="366">
                  <c:v>15.04819</c:v>
                </c:pt>
                <c:pt idx="367">
                  <c:v>15.04917</c:v>
                </c:pt>
                <c:pt idx="368">
                  <c:v>15.04917</c:v>
                </c:pt>
                <c:pt idx="369">
                  <c:v>15.04917</c:v>
                </c:pt>
                <c:pt idx="370">
                  <c:v>15.05016</c:v>
                </c:pt>
                <c:pt idx="371">
                  <c:v>15.05016</c:v>
                </c:pt>
                <c:pt idx="372">
                  <c:v>15.04819</c:v>
                </c:pt>
                <c:pt idx="373">
                  <c:v>15.05016</c:v>
                </c:pt>
                <c:pt idx="374">
                  <c:v>15.07563</c:v>
                </c:pt>
                <c:pt idx="375">
                  <c:v>15.05115</c:v>
                </c:pt>
                <c:pt idx="376">
                  <c:v>15.07563</c:v>
                </c:pt>
                <c:pt idx="377">
                  <c:v>15.05214</c:v>
                </c:pt>
                <c:pt idx="378">
                  <c:v>15.05313</c:v>
                </c:pt>
                <c:pt idx="379">
                  <c:v>15.05214</c:v>
                </c:pt>
                <c:pt idx="380">
                  <c:v>15.05313</c:v>
                </c:pt>
                <c:pt idx="381">
                  <c:v>15.02765</c:v>
                </c:pt>
                <c:pt idx="382">
                  <c:v>15.05313</c:v>
                </c:pt>
                <c:pt idx="383">
                  <c:v>15.05313</c:v>
                </c:pt>
                <c:pt idx="384">
                  <c:v>15.05411</c:v>
                </c:pt>
                <c:pt idx="385">
                  <c:v>15.05609</c:v>
                </c:pt>
                <c:pt idx="386">
                  <c:v>15.0551</c:v>
                </c:pt>
                <c:pt idx="387">
                  <c:v>15.0551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5609</c:v>
                </c:pt>
                <c:pt idx="391">
                  <c:v>15.05609</c:v>
                </c:pt>
                <c:pt idx="392">
                  <c:v>15.03259</c:v>
                </c:pt>
                <c:pt idx="393">
                  <c:v>15.08156</c:v>
                </c:pt>
                <c:pt idx="394">
                  <c:v>15.08255</c:v>
                </c:pt>
                <c:pt idx="395">
                  <c:v>15.03358</c:v>
                </c:pt>
                <c:pt idx="396">
                  <c:v>15.08354</c:v>
                </c:pt>
                <c:pt idx="397">
                  <c:v>15.03457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6004</c:v>
                </c:pt>
                <c:pt idx="402">
                  <c:v>15.06202</c:v>
                </c:pt>
                <c:pt idx="403">
                  <c:v>15.03654</c:v>
                </c:pt>
                <c:pt idx="404">
                  <c:v>15.06202</c:v>
                </c:pt>
                <c:pt idx="405">
                  <c:v>15.06103</c:v>
                </c:pt>
                <c:pt idx="406">
                  <c:v>15.06301</c:v>
                </c:pt>
                <c:pt idx="407">
                  <c:v>15.06301</c:v>
                </c:pt>
                <c:pt idx="408">
                  <c:v>15.06301</c:v>
                </c:pt>
                <c:pt idx="409">
                  <c:v>15.03852</c:v>
                </c:pt>
                <c:pt idx="410">
                  <c:v>15.06301</c:v>
                </c:pt>
                <c:pt idx="411">
                  <c:v>15.06498</c:v>
                </c:pt>
                <c:pt idx="412">
                  <c:v>15.064</c:v>
                </c:pt>
                <c:pt idx="413">
                  <c:v>15.064</c:v>
                </c:pt>
                <c:pt idx="414">
                  <c:v>15.06597</c:v>
                </c:pt>
                <c:pt idx="415">
                  <c:v>15.06498</c:v>
                </c:pt>
                <c:pt idx="416">
                  <c:v>15.04247</c:v>
                </c:pt>
                <c:pt idx="417">
                  <c:v>15.06696</c:v>
                </c:pt>
                <c:pt idx="418">
                  <c:v>15.06795</c:v>
                </c:pt>
                <c:pt idx="419">
                  <c:v>15.06795</c:v>
                </c:pt>
                <c:pt idx="420">
                  <c:v>15.06795</c:v>
                </c:pt>
                <c:pt idx="421">
                  <c:v>15.06795</c:v>
                </c:pt>
                <c:pt idx="422">
                  <c:v>15.06795</c:v>
                </c:pt>
                <c:pt idx="423">
                  <c:v>15.06894</c:v>
                </c:pt>
                <c:pt idx="424">
                  <c:v>15.06894</c:v>
                </c:pt>
                <c:pt idx="425">
                  <c:v>15.04544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6992</c:v>
                </c:pt>
                <c:pt idx="431">
                  <c:v>15.0719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7289</c:v>
                </c:pt>
                <c:pt idx="435">
                  <c:v>15.07289</c:v>
                </c:pt>
                <c:pt idx="436">
                  <c:v>15.07388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4939</c:v>
                </c:pt>
                <c:pt idx="440">
                  <c:v>15.07486</c:v>
                </c:pt>
                <c:pt idx="441">
                  <c:v>15.07585</c:v>
                </c:pt>
                <c:pt idx="442">
                  <c:v>15.05038</c:v>
                </c:pt>
                <c:pt idx="443">
                  <c:v>15.05235</c:v>
                </c:pt>
                <c:pt idx="444">
                  <c:v>15.07585</c:v>
                </c:pt>
                <c:pt idx="445">
                  <c:v>15.05137</c:v>
                </c:pt>
                <c:pt idx="446">
                  <c:v>15.05334</c:v>
                </c:pt>
                <c:pt idx="447">
                  <c:v>15.05137</c:v>
                </c:pt>
                <c:pt idx="448">
                  <c:v>15.05334</c:v>
                </c:pt>
                <c:pt idx="449">
                  <c:v>15.05334</c:v>
                </c:pt>
                <c:pt idx="450">
                  <c:v>15.07882</c:v>
                </c:pt>
                <c:pt idx="451">
                  <c:v>15.07783</c:v>
                </c:pt>
                <c:pt idx="452">
                  <c:v>15.07882</c:v>
                </c:pt>
                <c:pt idx="453">
                  <c:v>15.07882</c:v>
                </c:pt>
                <c:pt idx="454">
                  <c:v>15.05631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5532</c:v>
                </c:pt>
                <c:pt idx="458">
                  <c:v>15.05532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5828</c:v>
                </c:pt>
                <c:pt idx="463">
                  <c:v>15.08277</c:v>
                </c:pt>
                <c:pt idx="464">
                  <c:v>15.05828</c:v>
                </c:pt>
                <c:pt idx="465">
                  <c:v>15.05729</c:v>
                </c:pt>
                <c:pt idx="466">
                  <c:v>15.05828</c:v>
                </c:pt>
                <c:pt idx="467">
                  <c:v>15.05729</c:v>
                </c:pt>
                <c:pt idx="468">
                  <c:v>15.08376</c:v>
                </c:pt>
                <c:pt idx="469">
                  <c:v>15.06026</c:v>
                </c:pt>
                <c:pt idx="470">
                  <c:v>15.06026</c:v>
                </c:pt>
                <c:pt idx="471">
                  <c:v>15.06026</c:v>
                </c:pt>
                <c:pt idx="472">
                  <c:v>15.06224</c:v>
                </c:pt>
                <c:pt idx="473">
                  <c:v>15.06125</c:v>
                </c:pt>
                <c:pt idx="474">
                  <c:v>15.06125</c:v>
                </c:pt>
                <c:pt idx="475">
                  <c:v>15.06125</c:v>
                </c:pt>
                <c:pt idx="476">
                  <c:v>15.06224</c:v>
                </c:pt>
                <c:pt idx="477">
                  <c:v>15.06224</c:v>
                </c:pt>
                <c:pt idx="478">
                  <c:v>15.06224</c:v>
                </c:pt>
                <c:pt idx="479">
                  <c:v>15.08771</c:v>
                </c:pt>
                <c:pt idx="480">
                  <c:v>15.06322</c:v>
                </c:pt>
                <c:pt idx="481">
                  <c:v>15.06224</c:v>
                </c:pt>
                <c:pt idx="482">
                  <c:v>15.08771</c:v>
                </c:pt>
                <c:pt idx="483">
                  <c:v>15.06322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6421</c:v>
                </c:pt>
                <c:pt idx="489">
                  <c:v>15.08968</c:v>
                </c:pt>
                <c:pt idx="490">
                  <c:v>15.0652</c:v>
                </c:pt>
                <c:pt idx="491">
                  <c:v>15.06619</c:v>
                </c:pt>
                <c:pt idx="492">
                  <c:v>15.06619</c:v>
                </c:pt>
                <c:pt idx="493">
                  <c:v>15.09166</c:v>
                </c:pt>
                <c:pt idx="494">
                  <c:v>15.06816</c:v>
                </c:pt>
                <c:pt idx="495">
                  <c:v>15.06816</c:v>
                </c:pt>
                <c:pt idx="496">
                  <c:v>15.06915</c:v>
                </c:pt>
                <c:pt idx="497">
                  <c:v>15.06816</c:v>
                </c:pt>
                <c:pt idx="498">
                  <c:v>15.09364</c:v>
                </c:pt>
                <c:pt idx="499">
                  <c:v>15.06915</c:v>
                </c:pt>
                <c:pt idx="500">
                  <c:v>15.07014</c:v>
                </c:pt>
                <c:pt idx="501">
                  <c:v>15.09561</c:v>
                </c:pt>
                <c:pt idx="502">
                  <c:v>15.06915</c:v>
                </c:pt>
                <c:pt idx="503">
                  <c:v>15.07014</c:v>
                </c:pt>
                <c:pt idx="504">
                  <c:v>15.09462</c:v>
                </c:pt>
                <c:pt idx="505">
                  <c:v>15.07113</c:v>
                </c:pt>
                <c:pt idx="506">
                  <c:v>15.07113</c:v>
                </c:pt>
                <c:pt idx="507">
                  <c:v>15.0966</c:v>
                </c:pt>
                <c:pt idx="508">
                  <c:v>15.07212</c:v>
                </c:pt>
                <c:pt idx="509">
                  <c:v>15.0731</c:v>
                </c:pt>
                <c:pt idx="510">
                  <c:v>15.07212</c:v>
                </c:pt>
                <c:pt idx="511">
                  <c:v>15.07409</c:v>
                </c:pt>
                <c:pt idx="512">
                  <c:v>15.0731</c:v>
                </c:pt>
                <c:pt idx="513">
                  <c:v>15.07409</c:v>
                </c:pt>
                <c:pt idx="514">
                  <c:v>15.07409</c:v>
                </c:pt>
                <c:pt idx="515">
                  <c:v>15.07409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7508</c:v>
                </c:pt>
                <c:pt idx="519">
                  <c:v>15.09956</c:v>
                </c:pt>
                <c:pt idx="520">
                  <c:v>15.07409</c:v>
                </c:pt>
                <c:pt idx="521">
                  <c:v>15.07508</c:v>
                </c:pt>
                <c:pt idx="522">
                  <c:v>15.07409</c:v>
                </c:pt>
                <c:pt idx="523">
                  <c:v>15.07607</c:v>
                </c:pt>
                <c:pt idx="524">
                  <c:v>15.07706</c:v>
                </c:pt>
                <c:pt idx="525">
                  <c:v>15.07607</c:v>
                </c:pt>
                <c:pt idx="526">
                  <c:v>15.07607</c:v>
                </c:pt>
                <c:pt idx="527">
                  <c:v>15.05159</c:v>
                </c:pt>
                <c:pt idx="528">
                  <c:v>15.07804</c:v>
                </c:pt>
                <c:pt idx="529">
                  <c:v>15.07804</c:v>
                </c:pt>
                <c:pt idx="530">
                  <c:v>15.07903</c:v>
                </c:pt>
                <c:pt idx="531">
                  <c:v>15.07804</c:v>
                </c:pt>
                <c:pt idx="532">
                  <c:v>15.07903</c:v>
                </c:pt>
                <c:pt idx="533">
                  <c:v>15.07903</c:v>
                </c:pt>
                <c:pt idx="534">
                  <c:v>15.082</c:v>
                </c:pt>
                <c:pt idx="535">
                  <c:v>15.10648</c:v>
                </c:pt>
                <c:pt idx="536">
                  <c:v>15.08299</c:v>
                </c:pt>
                <c:pt idx="537">
                  <c:v>15.082</c:v>
                </c:pt>
                <c:pt idx="538">
                  <c:v>15.10648</c:v>
                </c:pt>
                <c:pt idx="539">
                  <c:v>15.082</c:v>
                </c:pt>
                <c:pt idx="540">
                  <c:v>15.08397</c:v>
                </c:pt>
                <c:pt idx="541">
                  <c:v>15.08496</c:v>
                </c:pt>
                <c:pt idx="542">
                  <c:v>15.08397</c:v>
                </c:pt>
                <c:pt idx="543">
                  <c:v>15.08496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11241</c:v>
                </c:pt>
                <c:pt idx="547">
                  <c:v>15.11241</c:v>
                </c:pt>
                <c:pt idx="548">
                  <c:v>15.08694</c:v>
                </c:pt>
                <c:pt idx="549">
                  <c:v>15.08793</c:v>
                </c:pt>
                <c:pt idx="550">
                  <c:v>15.08891</c:v>
                </c:pt>
                <c:pt idx="551">
                  <c:v>15.08891</c:v>
                </c:pt>
                <c:pt idx="552">
                  <c:v>15.0899</c:v>
                </c:pt>
                <c:pt idx="553">
                  <c:v>15.08793</c:v>
                </c:pt>
                <c:pt idx="554">
                  <c:v>15.0899</c:v>
                </c:pt>
                <c:pt idx="555">
                  <c:v>15.09089</c:v>
                </c:pt>
                <c:pt idx="556">
                  <c:v>15.09188</c:v>
                </c:pt>
                <c:pt idx="557">
                  <c:v>15.09188</c:v>
                </c:pt>
                <c:pt idx="558">
                  <c:v>15.09188</c:v>
                </c:pt>
                <c:pt idx="559">
                  <c:v>15.11735</c:v>
                </c:pt>
                <c:pt idx="560">
                  <c:v>15.11933</c:v>
                </c:pt>
                <c:pt idx="561">
                  <c:v>15.09287</c:v>
                </c:pt>
                <c:pt idx="562">
                  <c:v>15.09385</c:v>
                </c:pt>
                <c:pt idx="563">
                  <c:v>15.09484</c:v>
                </c:pt>
                <c:pt idx="564">
                  <c:v>15.09583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09879</c:v>
                </c:pt>
                <c:pt idx="573">
                  <c:v>15.09978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753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2822</c:v>
                </c:pt>
                <c:pt idx="587">
                  <c:v>15.10571</c:v>
                </c:pt>
                <c:pt idx="588">
                  <c:v>15.10571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067</c:v>
                </c:pt>
                <c:pt idx="592">
                  <c:v>15.10769</c:v>
                </c:pt>
                <c:pt idx="593">
                  <c:v>15.13217</c:v>
                </c:pt>
                <c:pt idx="594">
                  <c:v>15.10868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0966</c:v>
                </c:pt>
                <c:pt idx="599">
                  <c:v>15.11065</c:v>
                </c:pt>
                <c:pt idx="600">
                  <c:v>15.11065</c:v>
                </c:pt>
                <c:pt idx="601">
                  <c:v>15.10966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1362</c:v>
                </c:pt>
                <c:pt idx="606">
                  <c:v>15.1146</c:v>
                </c:pt>
                <c:pt idx="607">
                  <c:v>15.13909</c:v>
                </c:pt>
                <c:pt idx="608">
                  <c:v>15.1146</c:v>
                </c:pt>
                <c:pt idx="609">
                  <c:v>15.1146</c:v>
                </c:pt>
                <c:pt idx="610">
                  <c:v>15.1146</c:v>
                </c:pt>
                <c:pt idx="611">
                  <c:v>15.11757</c:v>
                </c:pt>
                <c:pt idx="612">
                  <c:v>15.09309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4304</c:v>
                </c:pt>
                <c:pt idx="618">
                  <c:v>15.11856</c:v>
                </c:pt>
                <c:pt idx="619">
                  <c:v>15.11856</c:v>
                </c:pt>
                <c:pt idx="620">
                  <c:v>15.11856</c:v>
                </c:pt>
                <c:pt idx="621">
                  <c:v>15.11955</c:v>
                </c:pt>
                <c:pt idx="622">
                  <c:v>15.11955</c:v>
                </c:pt>
                <c:pt idx="623">
                  <c:v>15.12053</c:v>
                </c:pt>
                <c:pt idx="624">
                  <c:v>15.12053</c:v>
                </c:pt>
                <c:pt idx="625">
                  <c:v>15.12053</c:v>
                </c:pt>
                <c:pt idx="626">
                  <c:v>15.14699</c:v>
                </c:pt>
                <c:pt idx="627">
                  <c:v>15.12152</c:v>
                </c:pt>
                <c:pt idx="628">
                  <c:v>15.12251</c:v>
                </c:pt>
                <c:pt idx="629">
                  <c:v>15.146</c:v>
                </c:pt>
                <c:pt idx="630">
                  <c:v>15.12251</c:v>
                </c:pt>
                <c:pt idx="631">
                  <c:v>15.14699</c:v>
                </c:pt>
                <c:pt idx="632">
                  <c:v>15.1235</c:v>
                </c:pt>
                <c:pt idx="633">
                  <c:v>15.12646</c:v>
                </c:pt>
                <c:pt idx="634">
                  <c:v>15.12449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2547</c:v>
                </c:pt>
                <c:pt idx="638">
                  <c:v>15.15095</c:v>
                </c:pt>
                <c:pt idx="639">
                  <c:v>15.15095</c:v>
                </c:pt>
                <c:pt idx="640">
                  <c:v>15.15095</c:v>
                </c:pt>
                <c:pt idx="641">
                  <c:v>15.12646</c:v>
                </c:pt>
                <c:pt idx="642">
                  <c:v>15.15095</c:v>
                </c:pt>
                <c:pt idx="643">
                  <c:v>15.12844</c:v>
                </c:pt>
                <c:pt idx="644">
                  <c:v>15.15095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5292</c:v>
                </c:pt>
                <c:pt idx="648">
                  <c:v>15.13041</c:v>
                </c:pt>
                <c:pt idx="649">
                  <c:v>15.15391</c:v>
                </c:pt>
                <c:pt idx="650">
                  <c:v>15.15391</c:v>
                </c:pt>
                <c:pt idx="651">
                  <c:v>15.13041</c:v>
                </c:pt>
                <c:pt idx="652">
                  <c:v>15.1314</c:v>
                </c:pt>
                <c:pt idx="653">
                  <c:v>15.1549</c:v>
                </c:pt>
                <c:pt idx="654">
                  <c:v>15.1314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3239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3338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3535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21078</c:v>
                </c:pt>
                <c:pt idx="680">
                  <c:v>15.23625</c:v>
                </c:pt>
                <c:pt idx="681">
                  <c:v>15.23625</c:v>
                </c:pt>
                <c:pt idx="682">
                  <c:v>15.26073</c:v>
                </c:pt>
                <c:pt idx="683">
                  <c:v>15.28619</c:v>
                </c:pt>
                <c:pt idx="684">
                  <c:v>15.33515</c:v>
                </c:pt>
                <c:pt idx="685">
                  <c:v>15.35865</c:v>
                </c:pt>
                <c:pt idx="686">
                  <c:v>15.40958</c:v>
                </c:pt>
                <c:pt idx="687">
                  <c:v>15.43406</c:v>
                </c:pt>
                <c:pt idx="688">
                  <c:v>15.50847</c:v>
                </c:pt>
                <c:pt idx="689">
                  <c:v>15.55742</c:v>
                </c:pt>
                <c:pt idx="690">
                  <c:v>15.6044</c:v>
                </c:pt>
                <c:pt idx="691">
                  <c:v>15.70525</c:v>
                </c:pt>
                <c:pt idx="692">
                  <c:v>15.75321</c:v>
                </c:pt>
                <c:pt idx="693">
                  <c:v>15.80215</c:v>
                </c:pt>
                <c:pt idx="694">
                  <c:v>15.87556</c:v>
                </c:pt>
                <c:pt idx="695">
                  <c:v>15.9245</c:v>
                </c:pt>
                <c:pt idx="696">
                  <c:v>16.02237</c:v>
                </c:pt>
                <c:pt idx="697">
                  <c:v>16.14667</c:v>
                </c:pt>
                <c:pt idx="698">
                  <c:v>16.24453</c:v>
                </c:pt>
                <c:pt idx="699">
                  <c:v>16.3913</c:v>
                </c:pt>
                <c:pt idx="700">
                  <c:v>16.56152</c:v>
                </c:pt>
                <c:pt idx="701">
                  <c:v>16.73469</c:v>
                </c:pt>
                <c:pt idx="702">
                  <c:v>16.92933</c:v>
                </c:pt>
                <c:pt idx="703">
                  <c:v>17.0291</c:v>
                </c:pt>
                <c:pt idx="704">
                  <c:v>17.19925</c:v>
                </c:pt>
                <c:pt idx="705">
                  <c:v>17.46496</c:v>
                </c:pt>
                <c:pt idx="706">
                  <c:v>17.73698</c:v>
                </c:pt>
                <c:pt idx="707">
                  <c:v>18.07907</c:v>
                </c:pt>
                <c:pt idx="708">
                  <c:v>18.37475</c:v>
                </c:pt>
                <c:pt idx="709">
                  <c:v>18.83728</c:v>
                </c:pt>
                <c:pt idx="710">
                  <c:v>19.3925</c:v>
                </c:pt>
                <c:pt idx="711">
                  <c:v>20.20523</c:v>
                </c:pt>
                <c:pt idx="712">
                  <c:v>20.98683</c:v>
                </c:pt>
                <c:pt idx="713">
                  <c:v>21.71834</c:v>
                </c:pt>
                <c:pt idx="714">
                  <c:v>22.37645</c:v>
                </c:pt>
                <c:pt idx="715">
                  <c:v>22.98462</c:v>
                </c:pt>
                <c:pt idx="716">
                  <c:v>23.57021</c:v>
                </c:pt>
                <c:pt idx="717">
                  <c:v>24.08257</c:v>
                </c:pt>
                <c:pt idx="718">
                  <c:v>24.56949</c:v>
                </c:pt>
                <c:pt idx="719">
                  <c:v>25.03293</c:v>
                </c:pt>
                <c:pt idx="720">
                  <c:v>25.44663</c:v>
                </c:pt>
                <c:pt idx="721">
                  <c:v>25.68896</c:v>
                </c:pt>
                <c:pt idx="722">
                  <c:v>25.93225</c:v>
                </c:pt>
                <c:pt idx="723">
                  <c:v>26.17551</c:v>
                </c:pt>
                <c:pt idx="724">
                  <c:v>26.42071</c:v>
                </c:pt>
                <c:pt idx="725">
                  <c:v>26.63862</c:v>
                </c:pt>
                <c:pt idx="726">
                  <c:v>26.88082</c:v>
                </c:pt>
                <c:pt idx="727">
                  <c:v>27.09967</c:v>
                </c:pt>
                <c:pt idx="728">
                  <c:v>27.31849</c:v>
                </c:pt>
                <c:pt idx="729">
                  <c:v>27.56161</c:v>
                </c:pt>
                <c:pt idx="730">
                  <c:v>27.80373</c:v>
                </c:pt>
                <c:pt idx="731">
                  <c:v>28.04581</c:v>
                </c:pt>
                <c:pt idx="732">
                  <c:v>28.2918</c:v>
                </c:pt>
                <c:pt idx="733">
                  <c:v>28.53287</c:v>
                </c:pt>
                <c:pt idx="734">
                  <c:v>28.77587</c:v>
                </c:pt>
                <c:pt idx="735">
                  <c:v>29.0694</c:v>
                </c:pt>
                <c:pt idx="736">
                  <c:v>29.31235</c:v>
                </c:pt>
                <c:pt idx="737">
                  <c:v>29.60386</c:v>
                </c:pt>
                <c:pt idx="738">
                  <c:v>29.89437</c:v>
                </c:pt>
                <c:pt idx="739">
                  <c:v>30.18876</c:v>
                </c:pt>
                <c:pt idx="740">
                  <c:v>30.50251</c:v>
                </c:pt>
                <c:pt idx="741">
                  <c:v>30.76962</c:v>
                </c:pt>
                <c:pt idx="742">
                  <c:v>31.05979</c:v>
                </c:pt>
                <c:pt idx="743">
                  <c:v>31.40088</c:v>
                </c:pt>
                <c:pt idx="744">
                  <c:v>31.766</c:v>
                </c:pt>
                <c:pt idx="745">
                  <c:v>32.1291</c:v>
                </c:pt>
                <c:pt idx="746">
                  <c:v>32.44026</c:v>
                </c:pt>
                <c:pt idx="747">
                  <c:v>32.88143</c:v>
                </c:pt>
                <c:pt idx="748">
                  <c:v>33.24638</c:v>
                </c:pt>
                <c:pt idx="749">
                  <c:v>33.68407</c:v>
                </c:pt>
                <c:pt idx="750">
                  <c:v>34.12074</c:v>
                </c:pt>
                <c:pt idx="751">
                  <c:v>34.58063</c:v>
                </c:pt>
                <c:pt idx="752">
                  <c:v>35.06667</c:v>
                </c:pt>
                <c:pt idx="753">
                  <c:v>35.55071</c:v>
                </c:pt>
                <c:pt idx="754">
                  <c:v>36.03762</c:v>
                </c:pt>
                <c:pt idx="755">
                  <c:v>36.54579</c:v>
                </c:pt>
                <c:pt idx="756">
                  <c:v>37.03065</c:v>
                </c:pt>
                <c:pt idx="757">
                  <c:v>37.51448</c:v>
                </c:pt>
                <c:pt idx="758">
                  <c:v>38.00119</c:v>
                </c:pt>
                <c:pt idx="759">
                  <c:v>38.40712</c:v>
                </c:pt>
                <c:pt idx="760">
                  <c:v>38.87366</c:v>
                </c:pt>
                <c:pt idx="761">
                  <c:v>39.23715</c:v>
                </c:pt>
                <c:pt idx="762">
                  <c:v>39.59964</c:v>
                </c:pt>
                <c:pt idx="763">
                  <c:v>39.89039</c:v>
                </c:pt>
                <c:pt idx="764">
                  <c:v>40.18408</c:v>
                </c:pt>
                <c:pt idx="765">
                  <c:v>40.44863</c:v>
                </c:pt>
                <c:pt idx="766">
                  <c:v>40.66961</c:v>
                </c:pt>
                <c:pt idx="767">
                  <c:v>40.90992</c:v>
                </c:pt>
                <c:pt idx="768">
                  <c:v>41.10372</c:v>
                </c:pt>
                <c:pt idx="769">
                  <c:v>41.2985</c:v>
                </c:pt>
                <c:pt idx="770">
                  <c:v>41.46394</c:v>
                </c:pt>
                <c:pt idx="771">
                  <c:v>41.65773</c:v>
                </c:pt>
                <c:pt idx="772">
                  <c:v>41.85663</c:v>
                </c:pt>
                <c:pt idx="773">
                  <c:v>42.02522</c:v>
                </c:pt>
                <c:pt idx="774">
                  <c:v>42.19379</c:v>
                </c:pt>
                <c:pt idx="775">
                  <c:v>42.38757</c:v>
                </c:pt>
                <c:pt idx="776">
                  <c:v>42.53486</c:v>
                </c:pt>
                <c:pt idx="777">
                  <c:v>42.70343</c:v>
                </c:pt>
                <c:pt idx="778">
                  <c:v>42.87298</c:v>
                </c:pt>
                <c:pt idx="779">
                  <c:v>43.04252</c:v>
                </c:pt>
                <c:pt idx="780">
                  <c:v>43.21304</c:v>
                </c:pt>
                <c:pt idx="781">
                  <c:v>43.38258</c:v>
                </c:pt>
                <c:pt idx="782">
                  <c:v>43.57633</c:v>
                </c:pt>
                <c:pt idx="783">
                  <c:v>43.74684</c:v>
                </c:pt>
                <c:pt idx="784">
                  <c:v>43.91637</c:v>
                </c:pt>
                <c:pt idx="785">
                  <c:v>44.0859</c:v>
                </c:pt>
                <c:pt idx="786">
                  <c:v>44.25543</c:v>
                </c:pt>
                <c:pt idx="787">
                  <c:v>44.42496</c:v>
                </c:pt>
                <c:pt idx="788">
                  <c:v>44.61967</c:v>
                </c:pt>
                <c:pt idx="789">
                  <c:v>44.78822</c:v>
                </c:pt>
                <c:pt idx="790">
                  <c:v>44.95774</c:v>
                </c:pt>
                <c:pt idx="791">
                  <c:v>45.15147</c:v>
                </c:pt>
                <c:pt idx="792">
                  <c:v>45.29677</c:v>
                </c:pt>
                <c:pt idx="793">
                  <c:v>45.49147</c:v>
                </c:pt>
                <c:pt idx="794">
                  <c:v>45.68521</c:v>
                </c:pt>
                <c:pt idx="795">
                  <c:v>45.87893</c:v>
                </c:pt>
                <c:pt idx="796">
                  <c:v>46.04746</c:v>
                </c:pt>
                <c:pt idx="797">
                  <c:v>46.24118</c:v>
                </c:pt>
                <c:pt idx="798">
                  <c:v>46.41069</c:v>
                </c:pt>
                <c:pt idx="799">
                  <c:v>46.62863</c:v>
                </c:pt>
                <c:pt idx="800">
                  <c:v>46.77588</c:v>
                </c:pt>
                <c:pt idx="801">
                  <c:v>46.96959</c:v>
                </c:pt>
                <c:pt idx="802">
                  <c:v>47.11293</c:v>
                </c:pt>
                <c:pt idx="803">
                  <c:v>47.30762</c:v>
                </c:pt>
                <c:pt idx="804">
                  <c:v>47.45291</c:v>
                </c:pt>
                <c:pt idx="805">
                  <c:v>47.62241</c:v>
                </c:pt>
                <c:pt idx="806">
                  <c:v>47.79191</c:v>
                </c:pt>
                <c:pt idx="807">
                  <c:v>47.93817</c:v>
                </c:pt>
                <c:pt idx="808">
                  <c:v>48.08443</c:v>
                </c:pt>
                <c:pt idx="809">
                  <c:v>48.25296</c:v>
                </c:pt>
                <c:pt idx="810">
                  <c:v>48.39922</c:v>
                </c:pt>
                <c:pt idx="811">
                  <c:v>48.56872</c:v>
                </c:pt>
                <c:pt idx="812">
                  <c:v>48.71302</c:v>
                </c:pt>
                <c:pt idx="813">
                  <c:v>48.90576</c:v>
                </c:pt>
                <c:pt idx="814">
                  <c:v>49.05104</c:v>
                </c:pt>
                <c:pt idx="815">
                  <c:v>49.24573</c:v>
                </c:pt>
                <c:pt idx="816">
                  <c:v>49.41523</c:v>
                </c:pt>
                <c:pt idx="817">
                  <c:v>49.60894</c:v>
                </c:pt>
                <c:pt idx="818">
                  <c:v>49.77943</c:v>
                </c:pt>
                <c:pt idx="819">
                  <c:v>49.99735</c:v>
                </c:pt>
                <c:pt idx="820">
                  <c:v>50.19107</c:v>
                </c:pt>
                <c:pt idx="821">
                  <c:v>50.38478</c:v>
                </c:pt>
                <c:pt idx="822">
                  <c:v>50.60271</c:v>
                </c:pt>
                <c:pt idx="823">
                  <c:v>50.82162</c:v>
                </c:pt>
                <c:pt idx="824">
                  <c:v>51.0376</c:v>
                </c:pt>
                <c:pt idx="825">
                  <c:v>51.28073</c:v>
                </c:pt>
                <c:pt idx="826">
                  <c:v>51.49964</c:v>
                </c:pt>
                <c:pt idx="827">
                  <c:v>51.76601</c:v>
                </c:pt>
                <c:pt idx="828">
                  <c:v>52.00817</c:v>
                </c:pt>
                <c:pt idx="829">
                  <c:v>52.27454</c:v>
                </c:pt>
                <c:pt idx="830">
                  <c:v>52.51475</c:v>
                </c:pt>
                <c:pt idx="831">
                  <c:v>52.78211</c:v>
                </c:pt>
                <c:pt idx="832">
                  <c:v>53.02526</c:v>
                </c:pt>
                <c:pt idx="833">
                  <c:v>53.29165</c:v>
                </c:pt>
                <c:pt idx="834">
                  <c:v>53.55804</c:v>
                </c:pt>
                <c:pt idx="835">
                  <c:v>53.79924</c:v>
                </c:pt>
                <c:pt idx="836">
                  <c:v>54.11604</c:v>
                </c:pt>
                <c:pt idx="837">
                  <c:v>54.40569</c:v>
                </c:pt>
                <c:pt idx="838">
                  <c:v>54.72054</c:v>
                </c:pt>
                <c:pt idx="839">
                  <c:v>55.01216</c:v>
                </c:pt>
                <c:pt idx="840">
                  <c:v>55.30183</c:v>
                </c:pt>
                <c:pt idx="841">
                  <c:v>55.61671</c:v>
                </c:pt>
                <c:pt idx="842">
                  <c:v>55.93257</c:v>
                </c:pt>
                <c:pt idx="843">
                  <c:v>56.24746</c:v>
                </c:pt>
                <c:pt idx="844">
                  <c:v>56.58659</c:v>
                </c:pt>
                <c:pt idx="845">
                  <c:v>56.90248</c:v>
                </c:pt>
                <c:pt idx="846">
                  <c:v>57.21643</c:v>
                </c:pt>
                <c:pt idx="847">
                  <c:v>57.53137</c:v>
                </c:pt>
                <c:pt idx="848">
                  <c:v>57.84729</c:v>
                </c:pt>
                <c:pt idx="849">
                  <c:v>58.16323</c:v>
                </c:pt>
                <c:pt idx="850">
                  <c:v>58.50145</c:v>
                </c:pt>
                <c:pt idx="851">
                  <c:v>58.84066</c:v>
                </c:pt>
                <c:pt idx="852">
                  <c:v>59.13143</c:v>
                </c:pt>
                <c:pt idx="853">
                  <c:v>59.42416</c:v>
                </c:pt>
                <c:pt idx="854">
                  <c:v>59.76146</c:v>
                </c:pt>
                <c:pt idx="855">
                  <c:v>60.12865</c:v>
                </c:pt>
                <c:pt idx="856">
                  <c:v>60.48946</c:v>
                </c:pt>
                <c:pt idx="857">
                  <c:v>60.80452</c:v>
                </c:pt>
                <c:pt idx="858">
                  <c:v>61.23981</c:v>
                </c:pt>
                <c:pt idx="859">
                  <c:v>61.55589</c:v>
                </c:pt>
                <c:pt idx="860">
                  <c:v>61.84775</c:v>
                </c:pt>
                <c:pt idx="861">
                  <c:v>62.18516</c:v>
                </c:pt>
                <c:pt idx="862">
                  <c:v>62.50031</c:v>
                </c:pt>
                <c:pt idx="863">
                  <c:v>62.79123</c:v>
                </c:pt>
                <c:pt idx="864">
                  <c:v>63.08314</c:v>
                </c:pt>
                <c:pt idx="865">
                  <c:v>63.42258</c:v>
                </c:pt>
                <c:pt idx="866">
                  <c:v>63.71355</c:v>
                </c:pt>
                <c:pt idx="867">
                  <c:v>64.10348</c:v>
                </c:pt>
                <c:pt idx="868">
                  <c:v>64.46723</c:v>
                </c:pt>
                <c:pt idx="869">
                  <c:v>64.70779</c:v>
                </c:pt>
                <c:pt idx="870">
                  <c:v>65.09681</c:v>
                </c:pt>
                <c:pt idx="871">
                  <c:v>65.36361</c:v>
                </c:pt>
                <c:pt idx="872">
                  <c:v>65.58191</c:v>
                </c:pt>
                <c:pt idx="873">
                  <c:v>65.84872</c:v>
                </c:pt>
                <c:pt idx="874">
                  <c:v>66.16408</c:v>
                </c:pt>
                <c:pt idx="875">
                  <c:v>66.45519</c:v>
                </c:pt>
                <c:pt idx="876">
                  <c:v>66.82008</c:v>
                </c:pt>
                <c:pt idx="877">
                  <c:v>67.06172</c:v>
                </c:pt>
                <c:pt idx="878">
                  <c:v>67.32961</c:v>
                </c:pt>
                <c:pt idx="879">
                  <c:v>67.67671</c:v>
                </c:pt>
                <c:pt idx="880">
                  <c:v>68.08185</c:v>
                </c:pt>
                <c:pt idx="881">
                  <c:v>68.37308</c:v>
                </c:pt>
                <c:pt idx="882">
                  <c:v>68.66628</c:v>
                </c:pt>
                <c:pt idx="883">
                  <c:v>68.98083</c:v>
                </c:pt>
                <c:pt idx="884">
                  <c:v>69.24588</c:v>
                </c:pt>
                <c:pt idx="885">
                  <c:v>69.53815</c:v>
                </c:pt>
                <c:pt idx="886">
                  <c:v>69.87802</c:v>
                </c:pt>
                <c:pt idx="887">
                  <c:v>70.21889</c:v>
                </c:pt>
                <c:pt idx="888">
                  <c:v>70.48303</c:v>
                </c:pt>
                <c:pt idx="889">
                  <c:v>70.77637</c:v>
                </c:pt>
                <c:pt idx="890">
                  <c:v>71.04349</c:v>
                </c:pt>
                <c:pt idx="891">
                  <c:v>71.43204</c:v>
                </c:pt>
                <c:pt idx="892">
                  <c:v>71.6749</c:v>
                </c:pt>
                <c:pt idx="893">
                  <c:v>71.94306</c:v>
                </c:pt>
                <c:pt idx="894">
                  <c:v>72.20828</c:v>
                </c:pt>
                <c:pt idx="895">
                  <c:v>72.76798</c:v>
                </c:pt>
                <c:pt idx="896">
                  <c:v>73.15865</c:v>
                </c:pt>
                <c:pt idx="897">
                  <c:v>73.52115</c:v>
                </c:pt>
                <c:pt idx="898">
                  <c:v>73.88858</c:v>
                </c:pt>
                <c:pt idx="899">
                  <c:v>74.22781</c:v>
                </c:pt>
                <c:pt idx="900">
                  <c:v>74.42224</c:v>
                </c:pt>
                <c:pt idx="901">
                  <c:v>74.7382</c:v>
                </c:pt>
                <c:pt idx="902">
                  <c:v>75.12612</c:v>
                </c:pt>
                <c:pt idx="903">
                  <c:v>75.51506</c:v>
                </c:pt>
                <c:pt idx="904">
                  <c:v>75.85542</c:v>
                </c:pt>
                <c:pt idx="905">
                  <c:v>76.19679</c:v>
                </c:pt>
                <c:pt idx="906">
                  <c:v>76.51191</c:v>
                </c:pt>
                <c:pt idx="907">
                  <c:v>76.75509</c:v>
                </c:pt>
                <c:pt idx="908">
                  <c:v>77.04789</c:v>
                </c:pt>
                <c:pt idx="909">
                  <c:v>77.43703</c:v>
                </c:pt>
                <c:pt idx="910">
                  <c:v>77.82523</c:v>
                </c:pt>
                <c:pt idx="911">
                  <c:v>78.06947</c:v>
                </c:pt>
                <c:pt idx="912">
                  <c:v>78.43635</c:v>
                </c:pt>
                <c:pt idx="913">
                  <c:v>79.18768</c:v>
                </c:pt>
                <c:pt idx="914">
                  <c:v>79.53033</c:v>
                </c:pt>
                <c:pt idx="915">
                  <c:v>79.87007</c:v>
                </c:pt>
                <c:pt idx="916">
                  <c:v>80.20985</c:v>
                </c:pt>
                <c:pt idx="917">
                  <c:v>80.52826</c:v>
                </c:pt>
                <c:pt idx="918">
                  <c:v>80.89342</c:v>
                </c:pt>
                <c:pt idx="919">
                  <c:v>81.20993</c:v>
                </c:pt>
                <c:pt idx="920">
                  <c:v>81.50211</c:v>
                </c:pt>
                <c:pt idx="921">
                  <c:v>81.86739</c:v>
                </c:pt>
                <c:pt idx="922">
                  <c:v>82.20833</c:v>
                </c:pt>
                <c:pt idx="923">
                  <c:v>82.52496</c:v>
                </c:pt>
                <c:pt idx="924">
                  <c:v>82.79387</c:v>
                </c:pt>
                <c:pt idx="925">
                  <c:v>83.18265</c:v>
                </c:pt>
                <c:pt idx="926">
                  <c:v>83.52373</c:v>
                </c:pt>
                <c:pt idx="927">
                  <c:v>83.79174</c:v>
                </c:pt>
                <c:pt idx="928">
                  <c:v>84.13387</c:v>
                </c:pt>
                <c:pt idx="929">
                  <c:v>84.47503</c:v>
                </c:pt>
                <c:pt idx="930">
                  <c:v>84.79285</c:v>
                </c:pt>
                <c:pt idx="931">
                  <c:v>85.15846</c:v>
                </c:pt>
                <c:pt idx="932">
                  <c:v>85.42759</c:v>
                </c:pt>
                <c:pt idx="933">
                  <c:v>85.7549</c:v>
                </c:pt>
                <c:pt idx="934">
                  <c:v>86.1216</c:v>
                </c:pt>
                <c:pt idx="935">
                  <c:v>86.43094</c:v>
                </c:pt>
                <c:pt idx="936">
                  <c:v>86.84944</c:v>
                </c:pt>
                <c:pt idx="937">
                  <c:v>87.15075</c:v>
                </c:pt>
                <c:pt idx="938">
                  <c:v>87.48829</c:v>
                </c:pt>
                <c:pt idx="939">
                  <c:v>87.94215</c:v>
                </c:pt>
                <c:pt idx="940">
                  <c:v>88.25932</c:v>
                </c:pt>
                <c:pt idx="941">
                  <c:v>88.68375</c:v>
                </c:pt>
                <c:pt idx="942">
                  <c:v>89.31332</c:v>
                </c:pt>
                <c:pt idx="943">
                  <c:v>90.20782</c:v>
                </c:pt>
                <c:pt idx="944">
                  <c:v>90.59966</c:v>
                </c:pt>
                <c:pt idx="945">
                  <c:v>91.01135</c:v>
                </c:pt>
                <c:pt idx="946">
                  <c:v>92.13998</c:v>
                </c:pt>
                <c:pt idx="947">
                  <c:v>92.4558</c:v>
                </c:pt>
                <c:pt idx="948">
                  <c:v>92.59701</c:v>
                </c:pt>
                <c:pt idx="949">
                  <c:v>92.96766</c:v>
                </c:pt>
                <c:pt idx="950">
                  <c:v>93.37594</c:v>
                </c:pt>
                <c:pt idx="951">
                  <c:v>93.64771</c:v>
                </c:pt>
                <c:pt idx="952">
                  <c:v>93.92171</c:v>
                </c:pt>
                <c:pt idx="953">
                  <c:v>94.18838</c:v>
                </c:pt>
                <c:pt idx="954">
                  <c:v>94.48686</c:v>
                </c:pt>
                <c:pt idx="955">
                  <c:v>94.80072</c:v>
                </c:pt>
                <c:pt idx="956">
                  <c:v>95.17163</c:v>
                </c:pt>
                <c:pt idx="957">
                  <c:v>95.45473</c:v>
                </c:pt>
                <c:pt idx="958">
                  <c:v>95.95097</c:v>
                </c:pt>
                <c:pt idx="959">
                  <c:v>96.51352</c:v>
                </c:pt>
                <c:pt idx="960">
                  <c:v>97.26675</c:v>
                </c:pt>
                <c:pt idx="961">
                  <c:v>97.63992</c:v>
                </c:pt>
                <c:pt idx="962">
                  <c:v>98.15382</c:v>
                </c:pt>
                <c:pt idx="963">
                  <c:v>98.32438</c:v>
                </c:pt>
                <c:pt idx="964">
                  <c:v>98.66167</c:v>
                </c:pt>
                <c:pt idx="965">
                  <c:v>99.00636</c:v>
                </c:pt>
                <c:pt idx="966">
                  <c:v>99.52466</c:v>
                </c:pt>
                <c:pt idx="967">
                  <c:v>99.7122</c:v>
                </c:pt>
                <c:pt idx="968">
                  <c:v>100.1613</c:v>
                </c:pt>
                <c:pt idx="969">
                  <c:v>100.3847</c:v>
                </c:pt>
                <c:pt idx="970">
                  <c:v>100.8694</c:v>
                </c:pt>
                <c:pt idx="971">
                  <c:v>100.9654</c:v>
                </c:pt>
                <c:pt idx="972">
                  <c:v>101.24</c:v>
                </c:pt>
                <c:pt idx="973">
                  <c:v>101.8454</c:v>
                </c:pt>
                <c:pt idx="974">
                  <c:v>102.2221</c:v>
                </c:pt>
                <c:pt idx="975">
                  <c:v>102.6379</c:v>
                </c:pt>
                <c:pt idx="976">
                  <c:v>102.9472</c:v>
                </c:pt>
                <c:pt idx="977">
                  <c:v>103.2514</c:v>
                </c:pt>
                <c:pt idx="978">
                  <c:v>103.5446</c:v>
                </c:pt>
                <c:pt idx="979">
                  <c:v>103.8012</c:v>
                </c:pt>
                <c:pt idx="980">
                  <c:v>104.1004</c:v>
                </c:pt>
                <c:pt idx="981">
                  <c:v>104.3793</c:v>
                </c:pt>
                <c:pt idx="982">
                  <c:v>104.651</c:v>
                </c:pt>
                <c:pt idx="983">
                  <c:v>104.8626</c:v>
                </c:pt>
                <c:pt idx="984">
                  <c:v>105.1866</c:v>
                </c:pt>
                <c:pt idx="985">
                  <c:v>105.4064</c:v>
                </c:pt>
                <c:pt idx="986">
                  <c:v>105.5729</c:v>
                </c:pt>
                <c:pt idx="987">
                  <c:v>105.7878</c:v>
                </c:pt>
                <c:pt idx="988">
                  <c:v>105.9962</c:v>
                </c:pt>
                <c:pt idx="989">
                  <c:v>106.1352</c:v>
                </c:pt>
                <c:pt idx="990">
                  <c:v>106.3406</c:v>
                </c:pt>
                <c:pt idx="991">
                  <c:v>106.4723</c:v>
                </c:pt>
                <c:pt idx="992">
                  <c:v>106.6014</c:v>
                </c:pt>
                <c:pt idx="993">
                  <c:v>106.7087</c:v>
                </c:pt>
                <c:pt idx="994">
                  <c:v>106.7833</c:v>
                </c:pt>
                <c:pt idx="995">
                  <c:v>106.7928</c:v>
                </c:pt>
                <c:pt idx="996">
                  <c:v>106.8458</c:v>
                </c:pt>
                <c:pt idx="997">
                  <c:v>106.9799</c:v>
                </c:pt>
                <c:pt idx="998">
                  <c:v>106.9921</c:v>
                </c:pt>
                <c:pt idx="999">
                  <c:v>107.0778</c:v>
                </c:pt>
                <c:pt idx="1000">
                  <c:v>107.0833</c:v>
                </c:pt>
                <c:pt idx="1001">
                  <c:v>107.122</c:v>
                </c:pt>
                <c:pt idx="1002">
                  <c:v>107.5943</c:v>
                </c:pt>
                <c:pt idx="1003">
                  <c:v>107.8738</c:v>
                </c:pt>
                <c:pt idx="1004">
                  <c:v>108.0607</c:v>
                </c:pt>
                <c:pt idx="1005">
                  <c:v>108.1153</c:v>
                </c:pt>
                <c:pt idx="1006">
                  <c:v>108.3062</c:v>
                </c:pt>
                <c:pt idx="1007">
                  <c:v>108.4074</c:v>
                </c:pt>
                <c:pt idx="1008">
                  <c:v>108.3893</c:v>
                </c:pt>
                <c:pt idx="1009">
                  <c:v>108.5262</c:v>
                </c:pt>
                <c:pt idx="1010">
                  <c:v>108.6224</c:v>
                </c:pt>
                <c:pt idx="1011">
                  <c:v>108.7802</c:v>
                </c:pt>
                <c:pt idx="1012">
                  <c:v>108.8955</c:v>
                </c:pt>
                <c:pt idx="1013">
                  <c:v>108.8804</c:v>
                </c:pt>
                <c:pt idx="1014">
                  <c:v>108.9908</c:v>
                </c:pt>
                <c:pt idx="1015">
                  <c:v>109.0429</c:v>
                </c:pt>
                <c:pt idx="1016">
                  <c:v>109.0258</c:v>
                </c:pt>
                <c:pt idx="1017">
                  <c:v>109.1146</c:v>
                </c:pt>
                <c:pt idx="1018">
                  <c:v>109.1924</c:v>
                </c:pt>
                <c:pt idx="1019">
                  <c:v>109.2027</c:v>
                </c:pt>
                <c:pt idx="1020">
                  <c:v>109.4839</c:v>
                </c:pt>
                <c:pt idx="1021">
                  <c:v>109.741</c:v>
                </c:pt>
                <c:pt idx="1022">
                  <c:v>109.8534</c:v>
                </c:pt>
                <c:pt idx="1023">
                  <c:v>109.9035</c:v>
                </c:pt>
                <c:pt idx="1024">
                  <c:v>109.8668</c:v>
                </c:pt>
                <c:pt idx="1025">
                  <c:v>109.9536</c:v>
                </c:pt>
                <c:pt idx="1026">
                  <c:v>110.0531</c:v>
                </c:pt>
                <c:pt idx="1027">
                  <c:v>110.0604</c:v>
                </c:pt>
                <c:pt idx="1028">
                  <c:v>111.0818</c:v>
                </c:pt>
                <c:pt idx="1029">
                  <c:v>111.1771</c:v>
                </c:pt>
                <c:pt idx="1030">
                  <c:v>111.2161</c:v>
                </c:pt>
                <c:pt idx="1031">
                  <c:v>111.303</c:v>
                </c:pt>
                <c:pt idx="1032">
                  <c:v>111.338</c:v>
                </c:pt>
                <c:pt idx="1033">
                  <c:v>111.4269</c:v>
                </c:pt>
                <c:pt idx="1034">
                  <c:v>111.475</c:v>
                </c:pt>
                <c:pt idx="1035">
                  <c:v>111.5101</c:v>
                </c:pt>
                <c:pt idx="1036">
                  <c:v>111.5989</c:v>
                </c:pt>
                <c:pt idx="1037">
                  <c:v>111.6349</c:v>
                </c:pt>
                <c:pt idx="1038">
                  <c:v>111.7188</c:v>
                </c:pt>
                <c:pt idx="1039">
                  <c:v>111.8201</c:v>
                </c:pt>
                <c:pt idx="1040">
                  <c:v>111.8787</c:v>
                </c:pt>
                <c:pt idx="1041">
                  <c:v>112.0177</c:v>
                </c:pt>
                <c:pt idx="1042">
                  <c:v>112.0232</c:v>
                </c:pt>
                <c:pt idx="1043">
                  <c:v>112.1612</c:v>
                </c:pt>
                <c:pt idx="1044">
                  <c:v>112.1953</c:v>
                </c:pt>
                <c:pt idx="1045">
                  <c:v>112.3117</c:v>
                </c:pt>
                <c:pt idx="1046">
                  <c:v>112.3458</c:v>
                </c:pt>
                <c:pt idx="1047">
                  <c:v>112.486</c:v>
                </c:pt>
                <c:pt idx="1048">
                  <c:v>112.5853</c:v>
                </c:pt>
                <c:pt idx="1049">
                  <c:v>112.6591</c:v>
                </c:pt>
                <c:pt idx="1050">
                  <c:v>112.7306</c:v>
                </c:pt>
                <c:pt idx="1051">
                  <c:v>112.833</c:v>
                </c:pt>
                <c:pt idx="1052">
                  <c:v>112.9541</c:v>
                </c:pt>
                <c:pt idx="1053">
                  <c:v>113.0525</c:v>
                </c:pt>
                <c:pt idx="1054">
                  <c:v>113.1315</c:v>
                </c:pt>
                <c:pt idx="1055">
                  <c:v>113.325</c:v>
                </c:pt>
                <c:pt idx="1056">
                  <c:v>113.4457</c:v>
                </c:pt>
                <c:pt idx="1057">
                  <c:v>113.5299</c:v>
                </c:pt>
                <c:pt idx="1058">
                  <c:v>113.7152</c:v>
                </c:pt>
                <c:pt idx="1059">
                  <c:v>113.7945</c:v>
                </c:pt>
                <c:pt idx="1060">
                  <c:v>113.9644</c:v>
                </c:pt>
                <c:pt idx="1061">
                  <c:v>114.0863</c:v>
                </c:pt>
                <c:pt idx="1062">
                  <c:v>114.2093</c:v>
                </c:pt>
                <c:pt idx="1063">
                  <c:v>114.3323</c:v>
                </c:pt>
                <c:pt idx="1064">
                  <c:v>114.4079</c:v>
                </c:pt>
                <c:pt idx="1065">
                  <c:v>114.5547</c:v>
                </c:pt>
                <c:pt idx="1066">
                  <c:v>114.6777</c:v>
                </c:pt>
                <c:pt idx="1067">
                  <c:v>117.6064</c:v>
                </c:pt>
                <c:pt idx="1068">
                  <c:v>118.0753</c:v>
                </c:pt>
                <c:pt idx="1069">
                  <c:v>118.0979</c:v>
                </c:pt>
                <c:pt idx="1070">
                  <c:v>118.222</c:v>
                </c:pt>
                <c:pt idx="1071">
                  <c:v>118.42</c:v>
                </c:pt>
                <c:pt idx="1072">
                  <c:v>118.6417</c:v>
                </c:pt>
                <c:pt idx="1073">
                  <c:v>118.8377</c:v>
                </c:pt>
                <c:pt idx="1074">
                  <c:v>119.0102</c:v>
                </c:pt>
                <c:pt idx="1075">
                  <c:v>119.157</c:v>
                </c:pt>
                <c:pt idx="1076">
                  <c:v>119.2585</c:v>
                </c:pt>
                <c:pt idx="1077">
                  <c:v>119.3807</c:v>
                </c:pt>
                <c:pt idx="1078">
                  <c:v>119.4792</c:v>
                </c:pt>
                <c:pt idx="1079">
                  <c:v>119.5778</c:v>
                </c:pt>
                <c:pt idx="1080">
                  <c:v>119.6526</c:v>
                </c:pt>
                <c:pt idx="1081">
                  <c:v>119.7256</c:v>
                </c:pt>
                <c:pt idx="1082">
                  <c:v>119.8005</c:v>
                </c:pt>
                <c:pt idx="1083">
                  <c:v>119.8744</c:v>
                </c:pt>
                <c:pt idx="1084">
                  <c:v>119.9237</c:v>
                </c:pt>
                <c:pt idx="1085">
                  <c:v>119.9729</c:v>
                </c:pt>
                <c:pt idx="1086">
                  <c:v>120.0479</c:v>
                </c:pt>
                <c:pt idx="1087">
                  <c:v>120.0713</c:v>
                </c:pt>
                <c:pt idx="1088">
                  <c:v>120.1454</c:v>
                </c:pt>
                <c:pt idx="1089">
                  <c:v>120.1967</c:v>
                </c:pt>
                <c:pt idx="1090">
                  <c:v>120.245</c:v>
                </c:pt>
                <c:pt idx="1091">
                  <c:v>120.2933</c:v>
                </c:pt>
                <c:pt idx="1092">
                  <c:v>120.3189</c:v>
                </c:pt>
                <c:pt idx="1093">
                  <c:v>120.3908</c:v>
                </c:pt>
                <c:pt idx="1094">
                  <c:v>120.4411</c:v>
                </c:pt>
                <c:pt idx="1095">
                  <c:v>120.4914</c:v>
                </c:pt>
                <c:pt idx="1096">
                  <c:v>120.5407</c:v>
                </c:pt>
                <c:pt idx="1097">
                  <c:v>120.5653</c:v>
                </c:pt>
                <c:pt idx="1098">
                  <c:v>120.6402</c:v>
                </c:pt>
                <c:pt idx="1099">
                  <c:v>120.6895</c:v>
                </c:pt>
                <c:pt idx="1100">
                  <c:v>120.7142</c:v>
                </c:pt>
                <c:pt idx="1101">
                  <c:v>120.7881</c:v>
                </c:pt>
                <c:pt idx="1102">
                  <c:v>120.8125</c:v>
                </c:pt>
                <c:pt idx="1103">
                  <c:v>120.8608</c:v>
                </c:pt>
                <c:pt idx="1104">
                  <c:v>120.8683</c:v>
                </c:pt>
                <c:pt idx="1105">
                  <c:v>120.9554</c:v>
                </c:pt>
                <c:pt idx="1106">
                  <c:v>120.962</c:v>
                </c:pt>
                <c:pt idx="1107">
                  <c:v>121.1075</c:v>
                </c:pt>
                <c:pt idx="1108">
                  <c:v>121.1093</c:v>
                </c:pt>
                <c:pt idx="1109">
                  <c:v>121.2071</c:v>
                </c:pt>
                <c:pt idx="1110">
                  <c:v>121.2317</c:v>
                </c:pt>
                <c:pt idx="1111">
                  <c:v>121.2532</c:v>
                </c:pt>
                <c:pt idx="1112">
                  <c:v>121.2854</c:v>
                </c:pt>
                <c:pt idx="1113">
                  <c:v>121.311</c:v>
                </c:pt>
                <c:pt idx="1114">
                  <c:v>121.4289</c:v>
                </c:pt>
                <c:pt idx="1115">
                  <c:v>121.4514</c:v>
                </c:pt>
                <c:pt idx="1116">
                  <c:v>121.5275</c:v>
                </c:pt>
                <c:pt idx="1117">
                  <c:v>121.5082</c:v>
                </c:pt>
                <c:pt idx="1118">
                  <c:v>121.6271</c:v>
                </c:pt>
                <c:pt idx="1119">
                  <c:v>121.6774</c:v>
                </c:pt>
                <c:pt idx="1120">
                  <c:v>121.7267</c:v>
                </c:pt>
                <c:pt idx="1121">
                  <c:v>121.775</c:v>
                </c:pt>
                <c:pt idx="1122">
                  <c:v>124.9155</c:v>
                </c:pt>
                <c:pt idx="1123">
                  <c:v>125.9436</c:v>
                </c:pt>
                <c:pt idx="1124">
                  <c:v>125.9392</c:v>
                </c:pt>
                <c:pt idx="1125">
                  <c:v>125.9436</c:v>
                </c:pt>
                <c:pt idx="1126">
                  <c:v>125.9426</c:v>
                </c:pt>
                <c:pt idx="1127">
                  <c:v>126.0177</c:v>
                </c:pt>
                <c:pt idx="1128">
                  <c:v>126.1164</c:v>
                </c:pt>
                <c:pt idx="1129">
                  <c:v>126.2398</c:v>
                </c:pt>
                <c:pt idx="1130">
                  <c:v>126.3385</c:v>
                </c:pt>
                <c:pt idx="1131">
                  <c:v>126.4372</c:v>
                </c:pt>
                <c:pt idx="1132">
                  <c:v>126.536</c:v>
                </c:pt>
                <c:pt idx="1133">
                  <c:v>126.6347</c:v>
                </c:pt>
                <c:pt idx="1134">
                  <c:v>126.7345</c:v>
                </c:pt>
                <c:pt idx="1135">
                  <c:v>126.8579</c:v>
                </c:pt>
                <c:pt idx="1136">
                  <c:v>126.9556</c:v>
                </c:pt>
                <c:pt idx="1137">
                  <c:v>127.0554</c:v>
                </c:pt>
                <c:pt idx="1138">
                  <c:v>127.1808</c:v>
                </c:pt>
                <c:pt idx="1139">
                  <c:v>127.2786</c:v>
                </c:pt>
                <c:pt idx="1140">
                  <c:v>127.3764</c:v>
                </c:pt>
                <c:pt idx="1141">
                  <c:v>127.4761</c:v>
                </c:pt>
                <c:pt idx="1142">
                  <c:v>127.5759</c:v>
                </c:pt>
                <c:pt idx="1143">
                  <c:v>127.6736</c:v>
                </c:pt>
                <c:pt idx="1144">
                  <c:v>127.7714</c:v>
                </c:pt>
                <c:pt idx="1145">
                  <c:v>127.8465</c:v>
                </c:pt>
                <c:pt idx="1146">
                  <c:v>127.9463</c:v>
                </c:pt>
                <c:pt idx="1147">
                  <c:v>128.044</c:v>
                </c:pt>
                <c:pt idx="1148">
                  <c:v>128.1191</c:v>
                </c:pt>
                <c:pt idx="1149">
                  <c:v>128.2169</c:v>
                </c:pt>
                <c:pt idx="1150">
                  <c:v>128.292</c:v>
                </c:pt>
                <c:pt idx="1151">
                  <c:v>128.3898</c:v>
                </c:pt>
                <c:pt idx="1152">
                  <c:v>128.4648</c:v>
                </c:pt>
                <c:pt idx="1153">
                  <c:v>128.5399</c:v>
                </c:pt>
                <c:pt idx="1154">
                  <c:v>128.6387</c:v>
                </c:pt>
                <c:pt idx="1155">
                  <c:v>128.7375</c:v>
                </c:pt>
                <c:pt idx="1156">
                  <c:v>128.8106</c:v>
                </c:pt>
                <c:pt idx="1157">
                  <c:v>128.9094</c:v>
                </c:pt>
                <c:pt idx="1158">
                  <c:v>129.0072</c:v>
                </c:pt>
                <c:pt idx="1159">
                  <c:v>129.0813</c:v>
                </c:pt>
                <c:pt idx="1160">
                  <c:v>129.1821</c:v>
                </c:pt>
                <c:pt idx="1161">
                  <c:v>129.2562</c:v>
                </c:pt>
                <c:pt idx="1162">
                  <c:v>129.3788</c:v>
                </c:pt>
                <c:pt idx="1163">
                  <c:v>129.4786</c:v>
                </c:pt>
                <c:pt idx="1164">
                  <c:v>129.5764</c:v>
                </c:pt>
                <c:pt idx="1165">
                  <c:v>129.6762</c:v>
                </c:pt>
                <c:pt idx="1166">
                  <c:v>129.775</c:v>
                </c:pt>
                <c:pt idx="1167">
                  <c:v>129.8738</c:v>
                </c:pt>
                <c:pt idx="1168">
                  <c:v>129.9697</c:v>
                </c:pt>
                <c:pt idx="1169">
                  <c:v>130.0705</c:v>
                </c:pt>
                <c:pt idx="1170">
                  <c:v>130.1502</c:v>
                </c:pt>
                <c:pt idx="1171">
                  <c:v>130.2939</c:v>
                </c:pt>
                <c:pt idx="1172">
                  <c:v>130.4184</c:v>
                </c:pt>
                <c:pt idx="1173">
                  <c:v>130.5419</c:v>
                </c:pt>
                <c:pt idx="1174">
                  <c:v>130.6398</c:v>
                </c:pt>
                <c:pt idx="1175">
                  <c:v>130.7644</c:v>
                </c:pt>
                <c:pt idx="1176">
                  <c:v>130.8632</c:v>
                </c:pt>
                <c:pt idx="1177">
                  <c:v>130.9658</c:v>
                </c:pt>
                <c:pt idx="1178">
                  <c:v>131.1093</c:v>
                </c:pt>
                <c:pt idx="1179">
                  <c:v>131.2349</c:v>
                </c:pt>
                <c:pt idx="1180">
                  <c:v>131.3575</c:v>
                </c:pt>
                <c:pt idx="1181">
                  <c:v>131.4811</c:v>
                </c:pt>
                <c:pt idx="1182">
                  <c:v>131.6056</c:v>
                </c:pt>
                <c:pt idx="1183">
                  <c:v>131.7282</c:v>
                </c:pt>
                <c:pt idx="1184">
                  <c:v>131.8528</c:v>
                </c:pt>
                <c:pt idx="1185">
                  <c:v>131.9774</c:v>
                </c:pt>
                <c:pt idx="1186">
                  <c:v>132.099</c:v>
                </c:pt>
                <c:pt idx="1187">
                  <c:v>132.2236</c:v>
                </c:pt>
                <c:pt idx="1188">
                  <c:v>132.3472</c:v>
                </c:pt>
                <c:pt idx="1189">
                  <c:v>132.4698</c:v>
                </c:pt>
                <c:pt idx="1190">
                  <c:v>132.5935</c:v>
                </c:pt>
                <c:pt idx="1191">
                  <c:v>132.7428</c:v>
                </c:pt>
                <c:pt idx="1192">
                  <c:v>132.8674</c:v>
                </c:pt>
                <c:pt idx="1193">
                  <c:v>132.99</c:v>
                </c:pt>
                <c:pt idx="1194">
                  <c:v>133.1394</c:v>
                </c:pt>
                <c:pt idx="1195">
                  <c:v>133.264</c:v>
                </c:pt>
                <c:pt idx="1196">
                  <c:v>133.3887</c:v>
                </c:pt>
                <c:pt idx="1197">
                  <c:v>133.5113</c:v>
                </c:pt>
                <c:pt idx="1198">
                  <c:v>133.635</c:v>
                </c:pt>
                <c:pt idx="1199">
                  <c:v>133.7823</c:v>
                </c:pt>
                <c:pt idx="1200">
                  <c:v>133.906</c:v>
                </c:pt>
                <c:pt idx="1201">
                  <c:v>134.0057</c:v>
                </c:pt>
                <c:pt idx="1202">
                  <c:v>134.1801</c:v>
                </c:pt>
                <c:pt idx="1203">
                  <c:v>134.3027</c:v>
                </c:pt>
                <c:pt idx="1204">
                  <c:v>134.4511</c:v>
                </c:pt>
                <c:pt idx="1205">
                  <c:v>134.5748</c:v>
                </c:pt>
                <c:pt idx="1206">
                  <c:v>134.7222</c:v>
                </c:pt>
                <c:pt idx="1207">
                  <c:v>134.8469</c:v>
                </c:pt>
                <c:pt idx="1208">
                  <c:v>134.9943</c:v>
                </c:pt>
                <c:pt idx="1209">
                  <c:v>135.119</c:v>
                </c:pt>
                <c:pt idx="1210">
                  <c:v>135.2674</c:v>
                </c:pt>
                <c:pt idx="1211">
                  <c:v>135.3921</c:v>
                </c:pt>
                <c:pt idx="1212">
                  <c:v>135.5633</c:v>
                </c:pt>
                <c:pt idx="1213">
                  <c:v>135.7148</c:v>
                </c:pt>
                <c:pt idx="1214">
                  <c:v>135.8375</c:v>
                </c:pt>
                <c:pt idx="1215">
                  <c:v>135.985</c:v>
                </c:pt>
                <c:pt idx="1216">
                  <c:v>136.1097</c:v>
                </c:pt>
                <c:pt idx="1217">
                  <c:v>136.2581</c:v>
                </c:pt>
                <c:pt idx="1218">
                  <c:v>136.4066</c:v>
                </c:pt>
                <c:pt idx="1219">
                  <c:v>136.5561</c:v>
                </c:pt>
                <c:pt idx="1220">
                  <c:v>136.6788</c:v>
                </c:pt>
                <c:pt idx="1221">
                  <c:v>136.7694</c:v>
                </c:pt>
                <c:pt idx="1222">
                  <c:v>136.9538</c:v>
                </c:pt>
                <c:pt idx="1223">
                  <c:v>137.0634</c:v>
                </c:pt>
                <c:pt idx="1224">
                  <c:v>137.2738</c:v>
                </c:pt>
                <c:pt idx="1225">
                  <c:v>137.3376</c:v>
                </c:pt>
                <c:pt idx="1226">
                  <c:v>137.4851</c:v>
                </c:pt>
                <c:pt idx="1227">
                  <c:v>137.6946</c:v>
                </c:pt>
                <c:pt idx="1228">
                  <c:v>137.8431</c:v>
                </c:pt>
                <c:pt idx="1229">
                  <c:v>137.9667</c:v>
                </c:pt>
                <c:pt idx="1230">
                  <c:v>138.0912</c:v>
                </c:pt>
                <c:pt idx="1231">
                  <c:v>138.2895</c:v>
                </c:pt>
                <c:pt idx="1232">
                  <c:v>138.4021</c:v>
                </c:pt>
                <c:pt idx="1233">
                  <c:v>138.5876</c:v>
                </c:pt>
                <c:pt idx="1234">
                  <c:v>138.7022</c:v>
                </c:pt>
                <c:pt idx="1235">
                  <c:v>138.9075</c:v>
                </c:pt>
                <c:pt idx="1236">
                  <c:v>138.9993</c:v>
                </c:pt>
                <c:pt idx="1237">
                  <c:v>139.2306</c:v>
                </c:pt>
                <c:pt idx="1238">
                  <c:v>139.3792</c:v>
                </c:pt>
                <c:pt idx="1239">
                  <c:v>139.5028</c:v>
                </c:pt>
                <c:pt idx="1240">
                  <c:v>139.6451</c:v>
                </c:pt>
                <c:pt idx="1241">
                  <c:v>139.8507</c:v>
                </c:pt>
                <c:pt idx="1242">
                  <c:v>139.9661</c:v>
                </c:pt>
                <c:pt idx="1243">
                  <c:v>140.1727</c:v>
                </c:pt>
                <c:pt idx="1244">
                  <c:v>140.3223</c:v>
                </c:pt>
                <c:pt idx="1245">
                  <c:v>140.4479</c:v>
                </c:pt>
                <c:pt idx="1246">
                  <c:v>140.5883</c:v>
                </c:pt>
                <c:pt idx="1247">
                  <c:v>140.7669</c:v>
                </c:pt>
                <c:pt idx="1248">
                  <c:v>140.9673</c:v>
                </c:pt>
                <c:pt idx="1249">
                  <c:v>141.1139</c:v>
                </c:pt>
                <c:pt idx="1250">
                  <c:v>141.2863</c:v>
                </c:pt>
                <c:pt idx="1251">
                  <c:v>141.4607</c:v>
                </c:pt>
                <c:pt idx="1252">
                  <c:v>141.6104</c:v>
                </c:pt>
                <c:pt idx="1253">
                  <c:v>141.758</c:v>
                </c:pt>
                <c:pt idx="1254">
                  <c:v>141.9315</c:v>
                </c:pt>
                <c:pt idx="1255">
                  <c:v>142.1049</c:v>
                </c:pt>
                <c:pt idx="1256">
                  <c:v>142.2536</c:v>
                </c:pt>
                <c:pt idx="1257">
                  <c:v>142.352</c:v>
                </c:pt>
                <c:pt idx="1258">
                  <c:v>142.6005</c:v>
                </c:pt>
                <c:pt idx="1259">
                  <c:v>142.7502</c:v>
                </c:pt>
                <c:pt idx="1260">
                  <c:v>142.8989</c:v>
                </c:pt>
                <c:pt idx="1261">
                  <c:v>143.0714</c:v>
                </c:pt>
                <c:pt idx="1262">
                  <c:v>143.2468</c:v>
                </c:pt>
                <c:pt idx="1263">
                  <c:v>143.3965</c:v>
                </c:pt>
                <c:pt idx="1264">
                  <c:v>143.541</c:v>
                </c:pt>
                <c:pt idx="1265">
                  <c:v>143.7165</c:v>
                </c:pt>
                <c:pt idx="1266">
                  <c:v>143.9131</c:v>
                </c:pt>
                <c:pt idx="1267">
                  <c:v>144.0388</c:v>
                </c:pt>
                <c:pt idx="1268">
                  <c:v>144.2373</c:v>
                </c:pt>
                <c:pt idx="1269">
                  <c:v>144.385</c:v>
                </c:pt>
                <c:pt idx="1270">
                  <c:v>144.5605</c:v>
                </c:pt>
                <c:pt idx="1271">
                  <c:v>144.7341</c:v>
                </c:pt>
                <c:pt idx="1272">
                  <c:v>144.8838</c:v>
                </c:pt>
                <c:pt idx="1273">
                  <c:v>145.0324</c:v>
                </c:pt>
                <c:pt idx="1274">
                  <c:v>145.2299</c:v>
                </c:pt>
                <c:pt idx="1275">
                  <c:v>145.4045</c:v>
                </c:pt>
                <c:pt idx="1276">
                  <c:v>145.5781</c:v>
                </c:pt>
                <c:pt idx="1277">
                  <c:v>145.7526</c:v>
                </c:pt>
                <c:pt idx="1278">
                  <c:v>145.9014</c:v>
                </c:pt>
                <c:pt idx="1279">
                  <c:v>146.051</c:v>
                </c:pt>
                <c:pt idx="1280">
                  <c:v>146.1915</c:v>
                </c:pt>
                <c:pt idx="1281">
                  <c:v>146.3972</c:v>
                </c:pt>
                <c:pt idx="1282">
                  <c:v>146.5387</c:v>
                </c:pt>
                <c:pt idx="1283">
                  <c:v>146.7694</c:v>
                </c:pt>
                <c:pt idx="1284">
                  <c:v>146.917</c:v>
                </c:pt>
                <c:pt idx="1285">
                  <c:v>147.0596</c:v>
                </c:pt>
                <c:pt idx="1286">
                  <c:v>147.2902</c:v>
                </c:pt>
                <c:pt idx="1287">
                  <c:v>147.4897</c:v>
                </c:pt>
                <c:pt idx="1288">
                  <c:v>147.6395</c:v>
                </c:pt>
                <c:pt idx="1289">
                  <c:v>147.836</c:v>
                </c:pt>
                <c:pt idx="1290">
                  <c:v>147.9515</c:v>
                </c:pt>
                <c:pt idx="1291">
                  <c:v>148.1592</c:v>
                </c:pt>
                <c:pt idx="1292">
                  <c:v>148.3018</c:v>
                </c:pt>
                <c:pt idx="1293">
                  <c:v>148.5574</c:v>
                </c:pt>
                <c:pt idx="1294">
                  <c:v>148.7301</c:v>
                </c:pt>
                <c:pt idx="1295">
                  <c:v>148.9037</c:v>
                </c:pt>
                <c:pt idx="1296">
                  <c:v>149.0764</c:v>
                </c:pt>
                <c:pt idx="1297">
                  <c:v>149.2749</c:v>
                </c:pt>
                <c:pt idx="1298">
                  <c:v>149.4486</c:v>
                </c:pt>
                <c:pt idx="1299">
                  <c:v>149.6481</c:v>
                </c:pt>
                <c:pt idx="1300">
                  <c:v>149.8218</c:v>
                </c:pt>
                <c:pt idx="1301">
                  <c:v>150.0193</c:v>
                </c:pt>
                <c:pt idx="1302">
                  <c:v>150.2179</c:v>
                </c:pt>
                <c:pt idx="1303">
                  <c:v>150.4184</c:v>
                </c:pt>
                <c:pt idx="1304">
                  <c:v>150.5912</c:v>
                </c:pt>
                <c:pt idx="1305">
                  <c:v>150.7907</c:v>
                </c:pt>
                <c:pt idx="1306">
                  <c:v>150.9883</c:v>
                </c:pt>
                <c:pt idx="1307">
                  <c:v>151.1858</c:v>
                </c:pt>
                <c:pt idx="1308">
                  <c:v>151.3606</c:v>
                </c:pt>
                <c:pt idx="1309">
                  <c:v>151.5592</c:v>
                </c:pt>
                <c:pt idx="1310">
                  <c:v>151.7588</c:v>
                </c:pt>
                <c:pt idx="1311">
                  <c:v>151.9812</c:v>
                </c:pt>
                <c:pt idx="1312">
                  <c:v>152.157</c:v>
                </c:pt>
                <c:pt idx="1313">
                  <c:v>152.3804</c:v>
                </c:pt>
                <c:pt idx="1314">
                  <c:v>152.579</c:v>
                </c:pt>
                <c:pt idx="1315">
                  <c:v>152.7766</c:v>
                </c:pt>
                <c:pt idx="1316">
                  <c:v>152.9502</c:v>
                </c:pt>
                <c:pt idx="1317">
                  <c:v>153.1759</c:v>
                </c:pt>
                <c:pt idx="1318">
                  <c:v>153.3525</c:v>
                </c:pt>
                <c:pt idx="1319">
                  <c:v>153.5732</c:v>
                </c:pt>
                <c:pt idx="1320">
                  <c:v>153.7718</c:v>
                </c:pt>
                <c:pt idx="1321">
                  <c:v>153.9695</c:v>
                </c:pt>
                <c:pt idx="1322">
                  <c:v>154.194</c:v>
                </c:pt>
                <c:pt idx="1323">
                  <c:v>154.3937</c:v>
                </c:pt>
                <c:pt idx="1324">
                  <c:v>154.5903</c:v>
                </c:pt>
                <c:pt idx="1325">
                  <c:v>154.8139</c:v>
                </c:pt>
                <c:pt idx="1326">
                  <c:v>155.0126</c:v>
                </c:pt>
                <c:pt idx="1327">
                  <c:v>155.2361</c:v>
                </c:pt>
                <c:pt idx="1328">
                  <c:v>155.4348</c:v>
                </c:pt>
                <c:pt idx="1329">
                  <c:v>155.6593</c:v>
                </c:pt>
                <c:pt idx="1330">
                  <c:v>155.8817</c:v>
                </c:pt>
                <c:pt idx="1331">
                  <c:v>156.1055</c:v>
                </c:pt>
                <c:pt idx="1332">
                  <c:v>156.3062</c:v>
                </c:pt>
                <c:pt idx="1333">
                  <c:v>156.5298</c:v>
                </c:pt>
                <c:pt idx="1334">
                  <c:v>156.7265</c:v>
                </c:pt>
                <c:pt idx="1335">
                  <c:v>156.976</c:v>
                </c:pt>
                <c:pt idx="1336">
                  <c:v>157.1996</c:v>
                </c:pt>
                <c:pt idx="1337">
                  <c:v>157.4232</c:v>
                </c:pt>
                <c:pt idx="1338">
                  <c:v>157.6448</c:v>
                </c:pt>
                <c:pt idx="1339">
                  <c:v>157.8963</c:v>
                </c:pt>
                <c:pt idx="1340">
                  <c:v>158.0951</c:v>
                </c:pt>
                <c:pt idx="1341">
                  <c:v>158.3167</c:v>
                </c:pt>
                <c:pt idx="1342">
                  <c:v>158.5165</c:v>
                </c:pt>
                <c:pt idx="1343">
                  <c:v>158.7411</c:v>
                </c:pt>
                <c:pt idx="1344">
                  <c:v>158.9628</c:v>
                </c:pt>
                <c:pt idx="1345">
                  <c:v>159.1636</c:v>
                </c:pt>
                <c:pt idx="1346">
                  <c:v>159.3883</c:v>
                </c:pt>
                <c:pt idx="1347">
                  <c:v>159.5871</c:v>
                </c:pt>
                <c:pt idx="1348">
                  <c:v>159.8118</c:v>
                </c:pt>
                <c:pt idx="1349">
                  <c:v>160.0335</c:v>
                </c:pt>
                <c:pt idx="1350">
                  <c:v>160.2572</c:v>
                </c:pt>
                <c:pt idx="1351">
                  <c:v>160.4829</c:v>
                </c:pt>
                <c:pt idx="1352">
                  <c:v>160.7305</c:v>
                </c:pt>
                <c:pt idx="1353">
                  <c:v>160.9303</c:v>
                </c:pt>
                <c:pt idx="1354">
                  <c:v>161.1292</c:v>
                </c:pt>
                <c:pt idx="1355">
                  <c:v>161.3778</c:v>
                </c:pt>
                <c:pt idx="1356">
                  <c:v>161.5536</c:v>
                </c:pt>
                <c:pt idx="1357">
                  <c:v>161.7651</c:v>
                </c:pt>
                <c:pt idx="1358">
                  <c:v>162.048</c:v>
                </c:pt>
                <c:pt idx="1359">
                  <c:v>162.2238</c:v>
                </c:pt>
                <c:pt idx="1360">
                  <c:v>162.4434</c:v>
                </c:pt>
                <c:pt idx="1361">
                  <c:v>162.6704</c:v>
                </c:pt>
                <c:pt idx="1362">
                  <c:v>162.9451</c:v>
                </c:pt>
                <c:pt idx="1363">
                  <c:v>163.1679</c:v>
                </c:pt>
                <c:pt idx="1364">
                  <c:v>163.3437</c:v>
                </c:pt>
                <c:pt idx="1365">
                  <c:v>163.5645</c:v>
                </c:pt>
                <c:pt idx="1366">
                  <c:v>163.8413</c:v>
                </c:pt>
                <c:pt idx="1367">
                  <c:v>164.0372</c:v>
                </c:pt>
                <c:pt idx="1368">
                  <c:v>164.2648</c:v>
                </c:pt>
                <c:pt idx="1369">
                  <c:v>164.5127</c:v>
                </c:pt>
                <c:pt idx="1370">
                  <c:v>164.7594</c:v>
                </c:pt>
                <c:pt idx="1371">
                  <c:v>164.9332</c:v>
                </c:pt>
                <c:pt idx="1372">
                  <c:v>165.1581</c:v>
                </c:pt>
                <c:pt idx="1373">
                  <c:v>165.4319</c:v>
                </c:pt>
                <c:pt idx="1374">
                  <c:v>165.6557</c:v>
                </c:pt>
                <c:pt idx="1375">
                  <c:v>165.8555</c:v>
                </c:pt>
                <c:pt idx="1376">
                  <c:v>166.1092</c:v>
                </c:pt>
                <c:pt idx="1377">
                  <c:v>166.378</c:v>
                </c:pt>
                <c:pt idx="1378">
                  <c:v>166.6029</c:v>
                </c:pt>
                <c:pt idx="1379">
                  <c:v>166.8258</c:v>
                </c:pt>
                <c:pt idx="1380">
                  <c:v>167.0497</c:v>
                </c:pt>
                <c:pt idx="1381">
                  <c:v>167.2994</c:v>
                </c:pt>
                <c:pt idx="1382">
                  <c:v>167.5223</c:v>
                </c:pt>
                <c:pt idx="1383">
                  <c:v>167.7721</c:v>
                </c:pt>
                <c:pt idx="1384">
                  <c:v>167.9949</c:v>
                </c:pt>
                <c:pt idx="1385">
                  <c:v>168.2457</c:v>
                </c:pt>
                <c:pt idx="1386">
                  <c:v>168.4935</c:v>
                </c:pt>
                <c:pt idx="1387">
                  <c:v>168.7184</c:v>
                </c:pt>
                <c:pt idx="1388">
                  <c:v>168.9672</c:v>
                </c:pt>
                <c:pt idx="1389">
                  <c:v>169.1901</c:v>
                </c:pt>
                <c:pt idx="1390">
                  <c:v>169.4141</c:v>
                </c:pt>
                <c:pt idx="1391">
                  <c:v>169.6639</c:v>
                </c:pt>
                <c:pt idx="1392">
                  <c:v>169.8878</c:v>
                </c:pt>
                <c:pt idx="1393">
                  <c:v>170.1356</c:v>
                </c:pt>
                <c:pt idx="1394">
                  <c:v>170.3845</c:v>
                </c:pt>
                <c:pt idx="1395">
                  <c:v>170.6343</c:v>
                </c:pt>
                <c:pt idx="1396">
                  <c:v>170.8583</c:v>
                </c:pt>
                <c:pt idx="1397">
                  <c:v>171.0832</c:v>
                </c:pt>
                <c:pt idx="1398">
                  <c:v>171.3808</c:v>
                </c:pt>
                <c:pt idx="1399">
                  <c:v>171.5799</c:v>
                </c:pt>
                <c:pt idx="1400">
                  <c:v>171.8557</c:v>
                </c:pt>
                <c:pt idx="1401">
                  <c:v>172.0776</c:v>
                </c:pt>
                <c:pt idx="1402">
                  <c:v>172.3265</c:v>
                </c:pt>
                <c:pt idx="1403">
                  <c:v>172.5535</c:v>
                </c:pt>
                <c:pt idx="1404">
                  <c:v>172.8252</c:v>
                </c:pt>
                <c:pt idx="1405">
                  <c:v>173.0492</c:v>
                </c:pt>
                <c:pt idx="1406">
                  <c:v>173.2981</c:v>
                </c:pt>
                <c:pt idx="1407">
                  <c:v>173.5231</c:v>
                </c:pt>
                <c:pt idx="1408">
                  <c:v>173.771</c:v>
                </c:pt>
                <c:pt idx="1409">
                  <c:v>174.0199</c:v>
                </c:pt>
                <c:pt idx="1410">
                  <c:v>174.2688</c:v>
                </c:pt>
                <c:pt idx="1411">
                  <c:v>174.4938</c:v>
                </c:pt>
                <c:pt idx="1412">
                  <c:v>174.7158</c:v>
                </c:pt>
                <c:pt idx="1413">
                  <c:v>174.9906</c:v>
                </c:pt>
                <c:pt idx="1414">
                  <c:v>175.1885</c:v>
                </c:pt>
                <c:pt idx="1415">
                  <c:v>175.4397</c:v>
                </c:pt>
                <c:pt idx="1416">
                  <c:v>175.6876</c:v>
                </c:pt>
                <c:pt idx="1417">
                  <c:v>175.9126</c:v>
                </c:pt>
                <c:pt idx="1418">
                  <c:v>176.1616</c:v>
                </c:pt>
                <c:pt idx="1419">
                  <c:v>176.4115</c:v>
                </c:pt>
                <c:pt idx="1420">
                  <c:v>176.6604</c:v>
                </c:pt>
                <c:pt idx="1421">
                  <c:v>176.9094</c:v>
                </c:pt>
                <c:pt idx="1422">
                  <c:v>177.1583</c:v>
                </c:pt>
                <c:pt idx="1423">
                  <c:v>177.3844</c:v>
                </c:pt>
                <c:pt idx="1424">
                  <c:v>177.572</c:v>
                </c:pt>
                <c:pt idx="1425">
                  <c:v>177.8813</c:v>
                </c:pt>
                <c:pt idx="1426">
                  <c:v>178.1302</c:v>
                </c:pt>
                <c:pt idx="1427">
                  <c:v>178.3779</c:v>
                </c:pt>
                <c:pt idx="1428">
                  <c:v>178.6518</c:v>
                </c:pt>
                <c:pt idx="1429">
                  <c:v>178.8706</c:v>
                </c:pt>
                <c:pt idx="1430">
                  <c:v>179.1658</c:v>
                </c:pt>
                <c:pt idx="1431">
                  <c:v>179.3509</c:v>
                </c:pt>
                <c:pt idx="1432">
                  <c:v>179.6009</c:v>
                </c:pt>
                <c:pt idx="1433">
                  <c:v>179.8625</c:v>
                </c:pt>
                <c:pt idx="1434">
                  <c:v>180.1966</c:v>
                </c:pt>
                <c:pt idx="1435">
                  <c:v>180.4217</c:v>
                </c:pt>
                <c:pt idx="1436">
                  <c:v>180.6426</c:v>
                </c:pt>
                <c:pt idx="1437">
                  <c:v>180.9197</c:v>
                </c:pt>
                <c:pt idx="1438">
                  <c:v>181.1428</c:v>
                </c:pt>
                <c:pt idx="1439">
                  <c:v>181.3429</c:v>
                </c:pt>
                <c:pt idx="1440">
                  <c:v>181.4913</c:v>
                </c:pt>
                <c:pt idx="1441">
                  <c:v>181.7403</c:v>
                </c:pt>
                <c:pt idx="1442">
                  <c:v>181.9395</c:v>
                </c:pt>
                <c:pt idx="1443">
                  <c:v>182.1387</c:v>
                </c:pt>
                <c:pt idx="1444">
                  <c:v>182.4126</c:v>
                </c:pt>
                <c:pt idx="1445">
                  <c:v>182.6118</c:v>
                </c:pt>
                <c:pt idx="1446">
                  <c:v>182.9116</c:v>
                </c:pt>
                <c:pt idx="1447">
                  <c:v>183.2363</c:v>
                </c:pt>
                <c:pt idx="1448">
                  <c:v>183.4594</c:v>
                </c:pt>
                <c:pt idx="1449">
                  <c:v>183.561</c:v>
                </c:pt>
                <c:pt idx="1450">
                  <c:v>184.1327</c:v>
                </c:pt>
                <c:pt idx="1451">
                  <c:v>185.1765</c:v>
                </c:pt>
                <c:pt idx="1452">
                  <c:v>185.6257</c:v>
                </c:pt>
                <c:pt idx="1453">
                  <c:v>186.049</c:v>
                </c:pt>
                <c:pt idx="1454">
                  <c:v>186.4724</c:v>
                </c:pt>
                <c:pt idx="1455">
                  <c:v>186.7971</c:v>
                </c:pt>
                <c:pt idx="1456">
                  <c:v>187.0212</c:v>
                </c:pt>
                <c:pt idx="1457">
                  <c:v>187.3708</c:v>
                </c:pt>
                <c:pt idx="1458">
                  <c:v>187.6188</c:v>
                </c:pt>
                <c:pt idx="1459">
                  <c:v>187.9674</c:v>
                </c:pt>
                <c:pt idx="1460">
                  <c:v>188.2423</c:v>
                </c:pt>
                <c:pt idx="1461">
                  <c:v>188.59</c:v>
                </c:pt>
                <c:pt idx="1462">
                  <c:v>188.8659</c:v>
                </c:pt>
                <c:pt idx="1463">
                  <c:v>189.1398</c:v>
                </c:pt>
                <c:pt idx="1464">
                  <c:v>189.4396</c:v>
                </c:pt>
                <c:pt idx="1465">
                  <c:v>189.7623</c:v>
                </c:pt>
                <c:pt idx="1466">
                  <c:v>190.0103</c:v>
                </c:pt>
                <c:pt idx="1467">
                  <c:v>190.2842</c:v>
                </c:pt>
                <c:pt idx="1468">
                  <c:v>190.6338</c:v>
                </c:pt>
                <c:pt idx="1469">
                  <c:v>190.9097</c:v>
                </c:pt>
                <c:pt idx="1470">
                  <c:v>191.1308</c:v>
                </c:pt>
                <c:pt idx="1471">
                  <c:v>191.4047</c:v>
                </c:pt>
                <c:pt idx="1472">
                  <c:v>191.6796</c:v>
                </c:pt>
                <c:pt idx="1473">
                  <c:v>191.9525</c:v>
                </c:pt>
                <c:pt idx="1474">
                  <c:v>192.2783</c:v>
                </c:pt>
                <c:pt idx="1475">
                  <c:v>192.5522</c:v>
                </c:pt>
                <c:pt idx="1476">
                  <c:v>192.8497</c:v>
                </c:pt>
                <c:pt idx="1477">
                  <c:v>193.075</c:v>
                </c:pt>
                <c:pt idx="1478">
                  <c:v>193.3706</c:v>
                </c:pt>
                <c:pt idx="1479">
                  <c:v>193.5925</c:v>
                </c:pt>
                <c:pt idx="1480">
                  <c:v>193.8945</c:v>
                </c:pt>
                <c:pt idx="1481">
                  <c:v>194.1893</c:v>
                </c:pt>
                <c:pt idx="1482">
                  <c:v>194.4684</c:v>
                </c:pt>
                <c:pt idx="1483">
                  <c:v>194.7672</c:v>
                </c:pt>
                <c:pt idx="1484">
                  <c:v>194.9621</c:v>
                </c:pt>
                <c:pt idx="1485">
                  <c:v>195.3169</c:v>
                </c:pt>
                <c:pt idx="1486">
                  <c:v>195.5629</c:v>
                </c:pt>
                <c:pt idx="1487">
                  <c:v>195.8637</c:v>
                </c:pt>
                <c:pt idx="1488">
                  <c:v>196.1126</c:v>
                </c:pt>
                <c:pt idx="1489">
                  <c:v>196.4114</c:v>
                </c:pt>
                <c:pt idx="1490">
                  <c:v>196.6853</c:v>
                </c:pt>
                <c:pt idx="1491">
                  <c:v>196.9601</c:v>
                </c:pt>
                <c:pt idx="1492">
                  <c:v>197.2589</c:v>
                </c:pt>
                <c:pt idx="1493">
                  <c:v>197.5068</c:v>
                </c:pt>
                <c:pt idx="1494">
                  <c:v>197.8315</c:v>
                </c:pt>
                <c:pt idx="1495">
                  <c:v>198.0804</c:v>
                </c:pt>
                <c:pt idx="1496">
                  <c:v>198.4041</c:v>
                </c:pt>
                <c:pt idx="1497">
                  <c:v>198.6779</c:v>
                </c:pt>
                <c:pt idx="1498">
                  <c:v>198.9527</c:v>
                </c:pt>
                <c:pt idx="1499">
                  <c:v>199.2017</c:v>
                </c:pt>
                <c:pt idx="1500">
                  <c:v>199.4755</c:v>
                </c:pt>
                <c:pt idx="1501">
                  <c:v>199.7742</c:v>
                </c:pt>
                <c:pt idx="1502">
                  <c:v>200.047</c:v>
                </c:pt>
                <c:pt idx="1503">
                  <c:v>200.3208</c:v>
                </c:pt>
                <c:pt idx="1504">
                  <c:v>200.5718</c:v>
                </c:pt>
                <c:pt idx="1505">
                  <c:v>200.8695</c:v>
                </c:pt>
                <c:pt idx="1506">
                  <c:v>201.1184</c:v>
                </c:pt>
                <c:pt idx="1507">
                  <c:v>201.3663</c:v>
                </c:pt>
                <c:pt idx="1508">
                  <c:v>201.665</c:v>
                </c:pt>
                <c:pt idx="1509">
                  <c:v>201.9159</c:v>
                </c:pt>
                <c:pt idx="1510">
                  <c:v>202.1645</c:v>
                </c:pt>
                <c:pt idx="1511">
                  <c:v>202.4644</c:v>
                </c:pt>
                <c:pt idx="1512">
                  <c:v>202.786</c:v>
                </c:pt>
                <c:pt idx="1513">
                  <c:v>203.1095</c:v>
                </c:pt>
                <c:pt idx="1514">
                  <c:v>203.3604</c:v>
                </c:pt>
                <c:pt idx="1515">
                  <c:v>203.658</c:v>
                </c:pt>
                <c:pt idx="1516">
                  <c:v>203.9069</c:v>
                </c:pt>
                <c:pt idx="1517">
                  <c:v>204.2055</c:v>
                </c:pt>
                <c:pt idx="1518">
                  <c:v>204.4793</c:v>
                </c:pt>
                <c:pt idx="1519">
                  <c:v>204.7291</c:v>
                </c:pt>
                <c:pt idx="1520">
                  <c:v>205.0018</c:v>
                </c:pt>
                <c:pt idx="1521">
                  <c:v>205.3273</c:v>
                </c:pt>
                <c:pt idx="1522">
                  <c:v>205.6001</c:v>
                </c:pt>
                <c:pt idx="1523">
                  <c:v>205.8735</c:v>
                </c:pt>
                <c:pt idx="1524">
                  <c:v>206.1475</c:v>
                </c:pt>
                <c:pt idx="1525">
                  <c:v>206.4212</c:v>
                </c:pt>
                <c:pt idx="1526">
                  <c:v>206.67</c:v>
                </c:pt>
                <c:pt idx="1527">
                  <c:v>206.9944</c:v>
                </c:pt>
                <c:pt idx="1528">
                  <c:v>207.2442</c:v>
                </c:pt>
                <c:pt idx="1529">
                  <c:v>207.5666</c:v>
                </c:pt>
                <c:pt idx="1530">
                  <c:v>207.8154</c:v>
                </c:pt>
                <c:pt idx="1531">
                  <c:v>208.1647</c:v>
                </c:pt>
                <c:pt idx="1532">
                  <c:v>208.4622</c:v>
                </c:pt>
                <c:pt idx="1533">
                  <c:v>208.7856</c:v>
                </c:pt>
                <c:pt idx="1534">
                  <c:v>209.111</c:v>
                </c:pt>
                <c:pt idx="1535">
                  <c:v>209.4334</c:v>
                </c:pt>
                <c:pt idx="1536">
                  <c:v>209.6334</c:v>
                </c:pt>
                <c:pt idx="1537">
                  <c:v>209.9567</c:v>
                </c:pt>
                <c:pt idx="1538">
                  <c:v>210.2552</c:v>
                </c:pt>
                <c:pt idx="1539">
                  <c:v>210.5534</c:v>
                </c:pt>
                <c:pt idx="1540">
                  <c:v>210.8521</c:v>
                </c:pt>
                <c:pt idx="1541">
                  <c:v>211.1506</c:v>
                </c:pt>
                <c:pt idx="1542">
                  <c:v>211.45</c:v>
                </c:pt>
                <c:pt idx="1543">
                  <c:v>211.7484</c:v>
                </c:pt>
                <c:pt idx="1544">
                  <c:v>212.0707</c:v>
                </c:pt>
                <c:pt idx="1545">
                  <c:v>212.3432</c:v>
                </c:pt>
                <c:pt idx="1546">
                  <c:v>212.6426</c:v>
                </c:pt>
                <c:pt idx="1547">
                  <c:v>212.942</c:v>
                </c:pt>
                <c:pt idx="1548">
                  <c:v>213.2643</c:v>
                </c:pt>
                <c:pt idx="1549">
                  <c:v>213.5074</c:v>
                </c:pt>
                <c:pt idx="1550">
                  <c:v>213.8371</c:v>
                </c:pt>
                <c:pt idx="1551">
                  <c:v>214.1355</c:v>
                </c:pt>
                <c:pt idx="1552">
                  <c:v>214.4587</c:v>
                </c:pt>
                <c:pt idx="1553">
                  <c:v>214.8077</c:v>
                </c:pt>
                <c:pt idx="1554">
                  <c:v>215.0563</c:v>
                </c:pt>
                <c:pt idx="1555">
                  <c:v>215.4789</c:v>
                </c:pt>
                <c:pt idx="1556">
                  <c:v>215.6777</c:v>
                </c:pt>
                <c:pt idx="1557">
                  <c:v>215.977</c:v>
                </c:pt>
                <c:pt idx="1558">
                  <c:v>216.2753</c:v>
                </c:pt>
                <c:pt idx="1559">
                  <c:v>216.5583</c:v>
                </c:pt>
                <c:pt idx="1560">
                  <c:v>216.9195</c:v>
                </c:pt>
                <c:pt idx="1561">
                  <c:v>217.1397</c:v>
                </c:pt>
                <c:pt idx="1562">
                  <c:v>217.5147</c:v>
                </c:pt>
                <c:pt idx="1563">
                  <c:v>217.839</c:v>
                </c:pt>
                <c:pt idx="1564">
                  <c:v>218.2127</c:v>
                </c:pt>
                <c:pt idx="1565">
                  <c:v>218.5119</c:v>
                </c:pt>
                <c:pt idx="1566">
                  <c:v>218.8598</c:v>
                </c:pt>
                <c:pt idx="1567">
                  <c:v>219.1838</c:v>
                </c:pt>
                <c:pt idx="1568">
                  <c:v>219.4789</c:v>
                </c:pt>
                <c:pt idx="1569">
                  <c:v>219.8029</c:v>
                </c:pt>
                <c:pt idx="1570">
                  <c:v>220.102</c:v>
                </c:pt>
                <c:pt idx="1571">
                  <c:v>220.4488</c:v>
                </c:pt>
                <c:pt idx="1572">
                  <c:v>220.7489</c:v>
                </c:pt>
                <c:pt idx="1573">
                  <c:v>221.0718</c:v>
                </c:pt>
                <c:pt idx="1574">
                  <c:v>221.3698</c:v>
                </c:pt>
                <c:pt idx="1575">
                  <c:v>221.6927</c:v>
                </c:pt>
                <c:pt idx="1576">
                  <c:v>221.9659</c:v>
                </c:pt>
                <c:pt idx="1577">
                  <c:v>222.3136</c:v>
                </c:pt>
                <c:pt idx="1578">
                  <c:v>222.6355</c:v>
                </c:pt>
                <c:pt idx="1579">
                  <c:v>222.9593</c:v>
                </c:pt>
                <c:pt idx="1580">
                  <c:v>223.3059</c:v>
                </c:pt>
                <c:pt idx="1581">
                  <c:v>223.6545</c:v>
                </c:pt>
                <c:pt idx="1582">
                  <c:v>223.9525</c:v>
                </c:pt>
                <c:pt idx="1583">
                  <c:v>224.3</c:v>
                </c:pt>
                <c:pt idx="1584">
                  <c:v>224.6238</c:v>
                </c:pt>
                <c:pt idx="1585">
                  <c:v>224.8926</c:v>
                </c:pt>
                <c:pt idx="1586">
                  <c:v>225.2444</c:v>
                </c:pt>
                <c:pt idx="1587">
                  <c:v>225.5919</c:v>
                </c:pt>
                <c:pt idx="1588">
                  <c:v>225.9136</c:v>
                </c:pt>
                <c:pt idx="1589">
                  <c:v>226.1846</c:v>
                </c:pt>
                <c:pt idx="1590">
                  <c:v>226.5112</c:v>
                </c:pt>
                <c:pt idx="1591">
                  <c:v>226.8586</c:v>
                </c:pt>
                <c:pt idx="1592">
                  <c:v>227.1306</c:v>
                </c:pt>
                <c:pt idx="1593">
                  <c:v>227.4542</c:v>
                </c:pt>
                <c:pt idx="1594">
                  <c:v>227.751</c:v>
                </c:pt>
                <c:pt idx="1595">
                  <c:v>228.0487</c:v>
                </c:pt>
                <c:pt idx="1596">
                  <c:v>228.3464</c:v>
                </c:pt>
                <c:pt idx="1597">
                  <c:v>228.6193</c:v>
                </c:pt>
                <c:pt idx="1598">
                  <c:v>228.889</c:v>
                </c:pt>
                <c:pt idx="1599">
                  <c:v>229.2395</c:v>
                </c:pt>
                <c:pt idx="1600">
                  <c:v>229.4951</c:v>
                </c:pt>
                <c:pt idx="1601">
                  <c:v>229.9846</c:v>
                </c:pt>
                <c:pt idx="1602">
                  <c:v>230.2574</c:v>
                </c:pt>
                <c:pt idx="1603">
                  <c:v>230.5798</c:v>
                </c:pt>
                <c:pt idx="1604">
                  <c:v>230.8774</c:v>
                </c:pt>
                <c:pt idx="1605">
                  <c:v>231.176</c:v>
                </c:pt>
                <c:pt idx="1606">
                  <c:v>231.4726</c:v>
                </c:pt>
                <c:pt idx="1607">
                  <c:v>231.7701</c:v>
                </c:pt>
                <c:pt idx="1608">
                  <c:v>232.1926</c:v>
                </c:pt>
                <c:pt idx="1609">
                  <c:v>232.3947</c:v>
                </c:pt>
                <c:pt idx="1610">
                  <c:v>232.7618</c:v>
                </c:pt>
                <c:pt idx="1611">
                  <c:v>233.085</c:v>
                </c:pt>
                <c:pt idx="1612">
                  <c:v>233.4083</c:v>
                </c:pt>
                <c:pt idx="1613">
                  <c:v>233.6799</c:v>
                </c:pt>
                <c:pt idx="1614">
                  <c:v>234.0527</c:v>
                </c:pt>
                <c:pt idx="1615">
                  <c:v>234.251</c:v>
                </c:pt>
                <c:pt idx="1616">
                  <c:v>234.5731</c:v>
                </c:pt>
                <c:pt idx="1617">
                  <c:v>234.8943</c:v>
                </c:pt>
                <c:pt idx="1618">
                  <c:v>235.1916</c:v>
                </c:pt>
                <c:pt idx="1619">
                  <c:v>235.4404</c:v>
                </c:pt>
                <c:pt idx="1620">
                  <c:v>235.7119</c:v>
                </c:pt>
                <c:pt idx="1621">
                  <c:v>235.9597</c:v>
                </c:pt>
                <c:pt idx="1622">
                  <c:v>236.2827</c:v>
                </c:pt>
                <c:pt idx="1623">
                  <c:v>236.7286</c:v>
                </c:pt>
                <c:pt idx="1624">
                  <c:v>236.9956</c:v>
                </c:pt>
                <c:pt idx="1625">
                  <c:v>237.4231</c:v>
                </c:pt>
                <c:pt idx="1626">
                  <c:v>238.1403</c:v>
                </c:pt>
                <c:pt idx="1627">
                  <c:v>238.586</c:v>
                </c:pt>
                <c:pt idx="1628">
                  <c:v>238.9832</c:v>
                </c:pt>
                <c:pt idx="1629">
                  <c:v>239.3298</c:v>
                </c:pt>
                <c:pt idx="1630">
                  <c:v>239.7249</c:v>
                </c:pt>
                <c:pt idx="1631">
                  <c:v>240.0724</c:v>
                </c:pt>
                <c:pt idx="1632">
                  <c:v>240.4437</c:v>
                </c:pt>
                <c:pt idx="1633">
                  <c:v>240.7902</c:v>
                </c:pt>
                <c:pt idx="1634">
                  <c:v>240.5922</c:v>
                </c:pt>
                <c:pt idx="1635">
                  <c:v>240.9139</c:v>
                </c:pt>
                <c:pt idx="1636">
                  <c:v>241.2861</c:v>
                </c:pt>
                <c:pt idx="1637">
                  <c:v>241.5759</c:v>
                </c:pt>
                <c:pt idx="1638">
                  <c:v>241.9057</c:v>
                </c:pt>
                <c:pt idx="1639">
                  <c:v>242.1769</c:v>
                </c:pt>
                <c:pt idx="1640">
                  <c:v>242.4491</c:v>
                </c:pt>
                <c:pt idx="1641">
                  <c:v>243.117</c:v>
                </c:pt>
                <c:pt idx="1642">
                  <c:v>242.7469</c:v>
                </c:pt>
                <c:pt idx="1643">
                  <c:v>243.1417</c:v>
                </c:pt>
                <c:pt idx="1644">
                  <c:v>243.5642</c:v>
                </c:pt>
                <c:pt idx="1645">
                  <c:v>243.9085</c:v>
                </c:pt>
                <c:pt idx="1646">
                  <c:v>244.3061</c:v>
                </c:pt>
                <c:pt idx="1647">
                  <c:v>244.6998</c:v>
                </c:pt>
                <c:pt idx="1648">
                  <c:v>245.046</c:v>
                </c:pt>
                <c:pt idx="1649">
                  <c:v>245.491</c:v>
                </c:pt>
                <c:pt idx="1650">
                  <c:v>245.8618</c:v>
                </c:pt>
                <c:pt idx="1651">
                  <c:v>246.2089</c:v>
                </c:pt>
                <c:pt idx="1652">
                  <c:v>246.5807</c:v>
                </c:pt>
                <c:pt idx="1653">
                  <c:v>246.9019</c:v>
                </c:pt>
                <c:pt idx="1654">
                  <c:v>247.2479</c:v>
                </c:pt>
                <c:pt idx="1655">
                  <c:v>247.5939</c:v>
                </c:pt>
                <c:pt idx="1656">
                  <c:v>247.9388</c:v>
                </c:pt>
                <c:pt idx="1657">
                  <c:v>248.4092</c:v>
                </c:pt>
                <c:pt idx="1658">
                  <c:v>248.5585</c:v>
                </c:pt>
                <c:pt idx="1659">
                  <c:v>248.7469</c:v>
                </c:pt>
                <c:pt idx="1660">
                  <c:v>249.175</c:v>
                </c:pt>
                <c:pt idx="1661">
                  <c:v>249.4961</c:v>
                </c:pt>
                <c:pt idx="1662">
                  <c:v>249.8192</c:v>
                </c:pt>
                <c:pt idx="1663">
                  <c:v>250.0899</c:v>
                </c:pt>
                <c:pt idx="1664">
                  <c:v>250.2133</c:v>
                </c:pt>
                <c:pt idx="1665">
                  <c:v>250.4346</c:v>
                </c:pt>
                <c:pt idx="1666">
                  <c:v>250.7566</c:v>
                </c:pt>
                <c:pt idx="1667">
                  <c:v>251.201</c:v>
                </c:pt>
                <c:pt idx="1668">
                  <c:v>251.668</c:v>
                </c:pt>
                <c:pt idx="1669">
                  <c:v>252.066</c:v>
                </c:pt>
                <c:pt idx="1670">
                  <c:v>252.1884</c:v>
                </c:pt>
                <c:pt idx="1671">
                  <c:v>252.607</c:v>
                </c:pt>
                <c:pt idx="1672">
                  <c:v>252.9278</c:v>
                </c:pt>
                <c:pt idx="1673">
                  <c:v>253.2249</c:v>
                </c:pt>
                <c:pt idx="1674">
                  <c:v>253.595</c:v>
                </c:pt>
                <c:pt idx="1675">
                  <c:v>253.8921</c:v>
                </c:pt>
                <c:pt idx="1676">
                  <c:v>254.2868</c:v>
                </c:pt>
                <c:pt idx="1677">
                  <c:v>254.6578</c:v>
                </c:pt>
                <c:pt idx="1678">
                  <c:v>255.0021</c:v>
                </c:pt>
                <c:pt idx="1679">
                  <c:v>255.2981</c:v>
                </c:pt>
                <c:pt idx="1680">
                  <c:v>255.4698</c:v>
                </c:pt>
                <c:pt idx="1681">
                  <c:v>255.6927</c:v>
                </c:pt>
                <c:pt idx="1682">
                  <c:v>256.0389</c:v>
                </c:pt>
                <c:pt idx="1683">
                  <c:v>256.4077</c:v>
                </c:pt>
                <c:pt idx="1684">
                  <c:v>256.7292</c:v>
                </c:pt>
                <c:pt idx="1685">
                  <c:v>257.0744</c:v>
                </c:pt>
                <c:pt idx="1686">
                  <c:v>257.4205</c:v>
                </c:pt>
                <c:pt idx="1687">
                  <c:v>257.7409</c:v>
                </c:pt>
                <c:pt idx="1688">
                  <c:v>258.0346</c:v>
                </c:pt>
                <c:pt idx="1689">
                  <c:v>258.3796</c:v>
                </c:pt>
                <c:pt idx="1690">
                  <c:v>258.6998</c:v>
                </c:pt>
                <c:pt idx="1691">
                  <c:v>259.0661</c:v>
                </c:pt>
                <c:pt idx="1692">
                  <c:v>259.3672</c:v>
                </c:pt>
                <c:pt idx="1693">
                  <c:v>259.7111</c:v>
                </c:pt>
                <c:pt idx="1694">
                  <c:v>260.0077</c:v>
                </c:pt>
                <c:pt idx="1695">
                  <c:v>260.253</c:v>
                </c:pt>
                <c:pt idx="1696">
                  <c:v>260.5002</c:v>
                </c:pt>
                <c:pt idx="1697">
                  <c:v>260.8204</c:v>
                </c:pt>
                <c:pt idx="1698">
                  <c:v>261.1159</c:v>
                </c:pt>
                <c:pt idx="1699">
                  <c:v>261.436</c:v>
                </c:pt>
                <c:pt idx="1700">
                  <c:v>261.7314</c:v>
                </c:pt>
                <c:pt idx="1701">
                  <c:v>262.1519</c:v>
                </c:pt>
                <c:pt idx="1702">
                  <c:v>262.4207</c:v>
                </c:pt>
                <c:pt idx="1703">
                  <c:v>262.8411</c:v>
                </c:pt>
                <c:pt idx="1704">
                  <c:v>263.037</c:v>
                </c:pt>
                <c:pt idx="1705">
                  <c:v>263.2841</c:v>
                </c:pt>
                <c:pt idx="1706">
                  <c:v>263.603</c:v>
                </c:pt>
                <c:pt idx="1707">
                  <c:v>263.9485</c:v>
                </c:pt>
                <c:pt idx="1708">
                  <c:v>264.2683</c:v>
                </c:pt>
                <c:pt idx="1709">
                  <c:v>264.5871</c:v>
                </c:pt>
                <c:pt idx="1710">
                  <c:v>264.8866</c:v>
                </c:pt>
                <c:pt idx="1711">
                  <c:v>265.08</c:v>
                </c:pt>
                <c:pt idx="1712">
                  <c:v>265.4008</c:v>
                </c:pt>
                <c:pt idx="1713">
                  <c:v>265.7421</c:v>
                </c:pt>
                <c:pt idx="1714">
                  <c:v>265.99</c:v>
                </c:pt>
                <c:pt idx="1715">
                  <c:v>266.285</c:v>
                </c:pt>
                <c:pt idx="1716">
                  <c:v>266.6538</c:v>
                </c:pt>
                <c:pt idx="1717">
                  <c:v>266.997</c:v>
                </c:pt>
                <c:pt idx="1718">
                  <c:v>267.292</c:v>
                </c:pt>
                <c:pt idx="1719">
                  <c:v>267.6627</c:v>
                </c:pt>
                <c:pt idx="1720">
                  <c:v>267.9576</c:v>
                </c:pt>
                <c:pt idx="1721">
                  <c:v>268.3262</c:v>
                </c:pt>
                <c:pt idx="1722">
                  <c:v>268.5228</c:v>
                </c:pt>
                <c:pt idx="1723">
                  <c:v>268.8176</c:v>
                </c:pt>
                <c:pt idx="1724">
                  <c:v>269.1861</c:v>
                </c:pt>
                <c:pt idx="1725">
                  <c:v>269.4829</c:v>
                </c:pt>
                <c:pt idx="1726">
                  <c:v>269.8493</c:v>
                </c:pt>
                <c:pt idx="1727">
                  <c:v>270.1686</c:v>
                </c:pt>
                <c:pt idx="1728">
                  <c:v>270.5125</c:v>
                </c:pt>
                <c:pt idx="1729">
                  <c:v>270.8572</c:v>
                </c:pt>
                <c:pt idx="1730">
                  <c:v>271.201</c:v>
                </c:pt>
                <c:pt idx="1731">
                  <c:v>271.5702</c:v>
                </c:pt>
                <c:pt idx="1732">
                  <c:v>271.8147</c:v>
                </c:pt>
                <c:pt idx="1733">
                  <c:v>272.2074</c:v>
                </c:pt>
                <c:pt idx="1734">
                  <c:v>272.55</c:v>
                </c:pt>
                <c:pt idx="1735">
                  <c:v>272.8946</c:v>
                </c:pt>
                <c:pt idx="1736">
                  <c:v>273.2604</c:v>
                </c:pt>
                <c:pt idx="1737">
                  <c:v>273.6297</c:v>
                </c:pt>
                <c:pt idx="1738">
                  <c:v>273.9179</c:v>
                </c:pt>
                <c:pt idx="1739">
                  <c:v>274.3656</c:v>
                </c:pt>
                <c:pt idx="1740">
                  <c:v>274.711</c:v>
                </c:pt>
                <c:pt idx="1741">
                  <c:v>275.1269</c:v>
                </c:pt>
                <c:pt idx="1742">
                  <c:v>275.2495</c:v>
                </c:pt>
                <c:pt idx="1743">
                  <c:v>275.6418</c:v>
                </c:pt>
                <c:pt idx="1744">
                  <c:v>275.9615</c:v>
                </c:pt>
                <c:pt idx="1745">
                  <c:v>276.1576</c:v>
                </c:pt>
                <c:pt idx="1746">
                  <c:v>276.5253</c:v>
                </c:pt>
                <c:pt idx="1747">
                  <c:v>276.844</c:v>
                </c:pt>
                <c:pt idx="1748">
                  <c:v>277.1606</c:v>
                </c:pt>
                <c:pt idx="1749">
                  <c:v>277.5536</c:v>
                </c:pt>
                <c:pt idx="1750">
                  <c:v>277.8467</c:v>
                </c:pt>
                <c:pt idx="1751">
                  <c:v>278.2152</c:v>
                </c:pt>
                <c:pt idx="1752">
                  <c:v>278.4846</c:v>
                </c:pt>
                <c:pt idx="1753">
                  <c:v>278.8051</c:v>
                </c:pt>
                <c:pt idx="1754">
                  <c:v>279.2714</c:v>
                </c:pt>
                <c:pt idx="1755">
                  <c:v>279.5388</c:v>
                </c:pt>
                <c:pt idx="1756">
                  <c:v>279.9316</c:v>
                </c:pt>
                <c:pt idx="1757">
                  <c:v>280.151</c:v>
                </c:pt>
                <c:pt idx="1758">
                  <c:v>280.5427</c:v>
                </c:pt>
                <c:pt idx="1759">
                  <c:v>280.9353</c:v>
                </c:pt>
                <c:pt idx="1760">
                  <c:v>281.278</c:v>
                </c:pt>
                <c:pt idx="1761">
                  <c:v>281.6197</c:v>
                </c:pt>
                <c:pt idx="1762">
                  <c:v>281.8908</c:v>
                </c:pt>
                <c:pt idx="1763">
                  <c:v>282.3058</c:v>
                </c:pt>
                <c:pt idx="1764">
                  <c:v>282.5759</c:v>
                </c:pt>
                <c:pt idx="1765">
                  <c:v>282.9663</c:v>
                </c:pt>
                <c:pt idx="1766">
                  <c:v>283.3087</c:v>
                </c:pt>
                <c:pt idx="1767">
                  <c:v>283.481</c:v>
                </c:pt>
                <c:pt idx="1768">
                  <c:v>283.7989</c:v>
                </c:pt>
                <c:pt idx="1769">
                  <c:v>284.1891</c:v>
                </c:pt>
                <c:pt idx="1770">
                  <c:v>284.5324</c:v>
                </c:pt>
                <c:pt idx="1771">
                  <c:v>284.8268</c:v>
                </c:pt>
                <c:pt idx="1772">
                  <c:v>285.2179</c:v>
                </c:pt>
                <c:pt idx="1773">
                  <c:v>285.4614</c:v>
                </c:pt>
                <c:pt idx="1774">
                  <c:v>285.7811</c:v>
                </c:pt>
                <c:pt idx="1775">
                  <c:v>286.0479</c:v>
                </c:pt>
                <c:pt idx="1776">
                  <c:v>286.4623</c:v>
                </c:pt>
                <c:pt idx="1777">
                  <c:v>286.8308</c:v>
                </c:pt>
                <c:pt idx="1778">
                  <c:v>287.1494</c:v>
                </c:pt>
                <c:pt idx="1779">
                  <c:v>287.4425</c:v>
                </c:pt>
                <c:pt idx="1780">
                  <c:v>287.8089</c:v>
                </c:pt>
                <c:pt idx="1781">
                  <c:v>288.1986</c:v>
                </c:pt>
                <c:pt idx="1782">
                  <c:v>288.4916</c:v>
                </c:pt>
                <c:pt idx="1783">
                  <c:v>288.7612</c:v>
                </c:pt>
                <c:pt idx="1784">
                  <c:v>289.0063</c:v>
                </c:pt>
                <c:pt idx="1785">
                  <c:v>289.3461</c:v>
                </c:pt>
                <c:pt idx="1786">
                  <c:v>289.6166</c:v>
                </c:pt>
                <c:pt idx="1787">
                  <c:v>290.0315</c:v>
                </c:pt>
                <c:pt idx="1788">
                  <c:v>290.3</c:v>
                </c:pt>
                <c:pt idx="1789">
                  <c:v>290.6354</c:v>
                </c:pt>
                <c:pt idx="1790">
                  <c:v>290.9344</c:v>
                </c:pt>
                <c:pt idx="1791">
                  <c:v>291.3013</c:v>
                </c:pt>
                <c:pt idx="1792">
                  <c:v>291.716</c:v>
                </c:pt>
                <c:pt idx="1793">
                  <c:v>292.032</c:v>
                </c:pt>
                <c:pt idx="1794">
                  <c:v>292.3745</c:v>
                </c:pt>
                <c:pt idx="1795">
                  <c:v>292.6905</c:v>
                </c:pt>
                <c:pt idx="1796">
                  <c:v>293.0084</c:v>
                </c:pt>
                <c:pt idx="1797">
                  <c:v>293.2522</c:v>
                </c:pt>
                <c:pt idx="1798">
                  <c:v>293.5194</c:v>
                </c:pt>
                <c:pt idx="1799">
                  <c:v>293.8616</c:v>
                </c:pt>
                <c:pt idx="1800">
                  <c:v>294.1733</c:v>
                </c:pt>
                <c:pt idx="1801">
                  <c:v>294.543</c:v>
                </c:pt>
                <c:pt idx="1802">
                  <c:v>294.8608</c:v>
                </c:pt>
                <c:pt idx="1803">
                  <c:v>295.1775</c:v>
                </c:pt>
                <c:pt idx="1804">
                  <c:v>295.542</c:v>
                </c:pt>
                <c:pt idx="1805">
                  <c:v>295.883</c:v>
                </c:pt>
                <c:pt idx="1806">
                  <c:v>296.2016</c:v>
                </c:pt>
                <c:pt idx="1807">
                  <c:v>296.4451</c:v>
                </c:pt>
                <c:pt idx="1808">
                  <c:v>296.8571</c:v>
                </c:pt>
                <c:pt idx="1809">
                  <c:v>297.1502</c:v>
                </c:pt>
                <c:pt idx="1810">
                  <c:v>297.4181</c:v>
                </c:pt>
                <c:pt idx="1811">
                  <c:v>297.8085</c:v>
                </c:pt>
                <c:pt idx="1812">
                  <c:v>298.1006</c:v>
                </c:pt>
                <c:pt idx="1813">
                  <c:v>298.4403</c:v>
                </c:pt>
                <c:pt idx="1814">
                  <c:v>298.8297</c:v>
                </c:pt>
                <c:pt idx="1815">
                  <c:v>299.0973</c:v>
                </c:pt>
                <c:pt idx="1816">
                  <c:v>299.4875</c:v>
                </c:pt>
                <c:pt idx="1817">
                  <c:v>299.7065</c:v>
                </c:pt>
                <c:pt idx="1818">
                  <c:v>300.0723</c:v>
                </c:pt>
                <c:pt idx="1819">
                  <c:v>300.2173</c:v>
                </c:pt>
                <c:pt idx="1820">
                  <c:v>300.583</c:v>
                </c:pt>
                <c:pt idx="1821">
                  <c:v>300.9478</c:v>
                </c:pt>
                <c:pt idx="1822">
                  <c:v>301.2882</c:v>
                </c:pt>
                <c:pt idx="1823">
                  <c:v>301.6772</c:v>
                </c:pt>
                <c:pt idx="1824">
                  <c:v>301.9436</c:v>
                </c:pt>
                <c:pt idx="1825">
                  <c:v>302.2974</c:v>
                </c:pt>
                <c:pt idx="1826">
                  <c:v>302.6736</c:v>
                </c:pt>
                <c:pt idx="1827">
                  <c:v>302.9662</c:v>
                </c:pt>
                <c:pt idx="1828">
                  <c:v>303.3081</c:v>
                </c:pt>
                <c:pt idx="1829">
                  <c:v>303.6445</c:v>
                </c:pt>
                <c:pt idx="1830">
                  <c:v>303.937</c:v>
                </c:pt>
                <c:pt idx="1831">
                  <c:v>304.1809</c:v>
                </c:pt>
                <c:pt idx="1832">
                  <c:v>304.5209</c:v>
                </c:pt>
                <c:pt idx="1833">
                  <c:v>304.9084</c:v>
                </c:pt>
                <c:pt idx="1834">
                  <c:v>305.2736</c:v>
                </c:pt>
                <c:pt idx="1835">
                  <c:v>305.6145</c:v>
                </c:pt>
                <c:pt idx="1836">
                  <c:v>305.9533</c:v>
                </c:pt>
                <c:pt idx="1837">
                  <c:v>306.2446</c:v>
                </c:pt>
                <c:pt idx="1838">
                  <c:v>306.6096</c:v>
                </c:pt>
                <c:pt idx="1839">
                  <c:v>306.9736</c:v>
                </c:pt>
                <c:pt idx="1840">
                  <c:v>307.289</c:v>
                </c:pt>
                <c:pt idx="1841">
                  <c:v>307.6034</c:v>
                </c:pt>
                <c:pt idx="1842">
                  <c:v>307.9144</c:v>
                </c:pt>
                <c:pt idx="1843">
                  <c:v>308.1633</c:v>
                </c:pt>
                <c:pt idx="1844">
                  <c:v>308.5018</c:v>
                </c:pt>
                <c:pt idx="1845">
                  <c:v>308.9151</c:v>
                </c:pt>
                <c:pt idx="1846">
                  <c:v>309.2787</c:v>
                </c:pt>
                <c:pt idx="1847">
                  <c:v>309.5939</c:v>
                </c:pt>
                <c:pt idx="1848">
                  <c:v>309.9566</c:v>
                </c:pt>
                <c:pt idx="1849">
                  <c:v>310.2707</c:v>
                </c:pt>
                <c:pt idx="1850">
                  <c:v>310.6119</c:v>
                </c:pt>
                <c:pt idx="1851">
                  <c:v>310.9269</c:v>
                </c:pt>
                <c:pt idx="1852">
                  <c:v>311.2419</c:v>
                </c:pt>
                <c:pt idx="1853">
                  <c:v>311.5327</c:v>
                </c:pt>
                <c:pt idx="1854">
                  <c:v>311.897</c:v>
                </c:pt>
                <c:pt idx="1855">
                  <c:v>312.1624</c:v>
                </c:pt>
                <c:pt idx="1856">
                  <c:v>312.5025</c:v>
                </c:pt>
                <c:pt idx="1857">
                  <c:v>312.8899</c:v>
                </c:pt>
                <c:pt idx="1858">
                  <c:v>313.2512</c:v>
                </c:pt>
                <c:pt idx="1859">
                  <c:v>313.5911</c:v>
                </c:pt>
                <c:pt idx="1860">
                  <c:v>313.93</c:v>
                </c:pt>
                <c:pt idx="1861">
                  <c:v>314.2437</c:v>
                </c:pt>
                <c:pt idx="1862">
                  <c:v>314.6077</c:v>
                </c:pt>
                <c:pt idx="1863">
                  <c:v>314.8738</c:v>
                </c:pt>
                <c:pt idx="1864">
                  <c:v>315.1884</c:v>
                </c:pt>
                <c:pt idx="1865">
                  <c:v>315.5271</c:v>
                </c:pt>
                <c:pt idx="1866">
                  <c:v>315.8184</c:v>
                </c:pt>
                <c:pt idx="1867">
                  <c:v>316.0844</c:v>
                </c:pt>
                <c:pt idx="1868">
                  <c:v>316.2528</c:v>
                </c:pt>
                <c:pt idx="1869">
                  <c:v>316.7364</c:v>
                </c:pt>
                <c:pt idx="1870">
                  <c:v>317.1001</c:v>
                </c:pt>
                <c:pt idx="1871">
                  <c:v>317.4396</c:v>
                </c:pt>
                <c:pt idx="1872">
                  <c:v>317.8737</c:v>
                </c:pt>
                <c:pt idx="1873">
                  <c:v>318.5263</c:v>
                </c:pt>
                <c:pt idx="1874">
                  <c:v>319.0338</c:v>
                </c:pt>
                <c:pt idx="1875">
                  <c:v>319.688</c:v>
                </c:pt>
                <c:pt idx="1876">
                  <c:v>320.5807</c:v>
                </c:pt>
                <c:pt idx="1877">
                  <c:v>321.9467</c:v>
                </c:pt>
                <c:pt idx="1878">
                  <c:v>322.3106</c:v>
                </c:pt>
                <c:pt idx="1879">
                  <c:v>322.217</c:v>
                </c:pt>
                <c:pt idx="1880">
                  <c:v>322.4805</c:v>
                </c:pt>
                <c:pt idx="1881">
                  <c:v>323.092</c:v>
                </c:pt>
                <c:pt idx="1882">
                  <c:v>323.5958</c:v>
                </c:pt>
                <c:pt idx="1883">
                  <c:v>323.8872</c:v>
                </c:pt>
                <c:pt idx="1884">
                  <c:v>324.3423</c:v>
                </c:pt>
                <c:pt idx="1885">
                  <c:v>324.7785</c:v>
                </c:pt>
                <c:pt idx="1886">
                  <c:v>325.1381</c:v>
                </c:pt>
                <c:pt idx="1887">
                  <c:v>325.572</c:v>
                </c:pt>
                <c:pt idx="1888">
                  <c:v>325.8864</c:v>
                </c:pt>
                <c:pt idx="1889">
                  <c:v>326.2701</c:v>
                </c:pt>
                <c:pt idx="1890">
                  <c:v>326.6838</c:v>
                </c:pt>
                <c:pt idx="1891">
                  <c:v>326.9971</c:v>
                </c:pt>
                <c:pt idx="1892">
                  <c:v>327.3575</c:v>
                </c:pt>
                <c:pt idx="1893">
                  <c:v>327.769</c:v>
                </c:pt>
                <c:pt idx="1894">
                  <c:v>328.1794</c:v>
                </c:pt>
                <c:pt idx="1895">
                  <c:v>328.637</c:v>
                </c:pt>
                <c:pt idx="1896">
                  <c:v>328.9501</c:v>
                </c:pt>
                <c:pt idx="1897">
                  <c:v>329.3353</c:v>
                </c:pt>
                <c:pt idx="1898">
                  <c:v>329.7205</c:v>
                </c:pt>
                <c:pt idx="1899">
                  <c:v>330.1296</c:v>
                </c:pt>
                <c:pt idx="1900">
                  <c:v>330.4897</c:v>
                </c:pt>
                <c:pt idx="1901">
                  <c:v>330.8988</c:v>
                </c:pt>
                <c:pt idx="1902">
                  <c:v>331.2375</c:v>
                </c:pt>
                <c:pt idx="1903">
                  <c:v>331.6696</c:v>
                </c:pt>
                <c:pt idx="1904">
                  <c:v>332.0535</c:v>
                </c:pt>
                <c:pt idx="1905">
                  <c:v>332.4162</c:v>
                </c:pt>
                <c:pt idx="1906">
                  <c:v>332.8241</c:v>
                </c:pt>
                <c:pt idx="1907">
                  <c:v>333.1376</c:v>
                </c:pt>
                <c:pt idx="1908">
                  <c:v>333.5233</c:v>
                </c:pt>
                <c:pt idx="1909">
                  <c:v>333.9309</c:v>
                </c:pt>
                <c:pt idx="1910">
                  <c:v>334.3165</c:v>
                </c:pt>
                <c:pt idx="1911">
                  <c:v>334.6779</c:v>
                </c:pt>
                <c:pt idx="1912">
                  <c:v>335.0614</c:v>
                </c:pt>
                <c:pt idx="1913">
                  <c:v>335.3257</c:v>
                </c:pt>
                <c:pt idx="1914">
                  <c:v>335.7101</c:v>
                </c:pt>
                <c:pt idx="1915">
                  <c:v>336.0944</c:v>
                </c:pt>
                <c:pt idx="1916">
                  <c:v>336.4787</c:v>
                </c:pt>
                <c:pt idx="1917">
                  <c:v>336.885</c:v>
                </c:pt>
                <c:pt idx="1918">
                  <c:v>337.2701</c:v>
                </c:pt>
                <c:pt idx="1919">
                  <c:v>337.6302</c:v>
                </c:pt>
                <c:pt idx="1920">
                  <c:v>337.9423</c:v>
                </c:pt>
                <c:pt idx="1921">
                  <c:v>338.3023</c:v>
                </c:pt>
                <c:pt idx="1922">
                  <c:v>338.6623</c:v>
                </c:pt>
                <c:pt idx="1923">
                  <c:v>339.0702</c:v>
                </c:pt>
                <c:pt idx="1924">
                  <c:v>339.433</c:v>
                </c:pt>
                <c:pt idx="1925">
                  <c:v>339.7909</c:v>
                </c:pt>
                <c:pt idx="1926">
                  <c:v>340.1028</c:v>
                </c:pt>
                <c:pt idx="1927">
                  <c:v>340.4625</c:v>
                </c:pt>
                <c:pt idx="1928">
                  <c:v>340.8462</c:v>
                </c:pt>
                <c:pt idx="1929">
                  <c:v>341.2059</c:v>
                </c:pt>
                <c:pt idx="1930">
                  <c:v>341.5655</c:v>
                </c:pt>
                <c:pt idx="1931">
                  <c:v>341.9731</c:v>
                </c:pt>
                <c:pt idx="1932">
                  <c:v>342.3566</c:v>
                </c:pt>
                <c:pt idx="1933">
                  <c:v>342.717</c:v>
                </c:pt>
                <c:pt idx="1934">
                  <c:v>342.9806</c:v>
                </c:pt>
                <c:pt idx="1935">
                  <c:v>343.365</c:v>
                </c:pt>
                <c:pt idx="1936">
                  <c:v>343.7492</c:v>
                </c:pt>
                <c:pt idx="1937">
                  <c:v>344.1076</c:v>
                </c:pt>
                <c:pt idx="1938">
                  <c:v>344.4927</c:v>
                </c:pt>
                <c:pt idx="1939">
                  <c:v>344.851</c:v>
                </c:pt>
                <c:pt idx="1940">
                  <c:v>345.0426</c:v>
                </c:pt>
                <c:pt idx="1941">
                  <c:v>345.4707</c:v>
                </c:pt>
                <c:pt idx="1942">
                  <c:v>345.8077</c:v>
                </c:pt>
                <c:pt idx="1943">
                  <c:v>346.1419</c:v>
                </c:pt>
                <c:pt idx="1944">
                  <c:v>346.5029</c:v>
                </c:pt>
                <c:pt idx="1945">
                  <c:v>346.8609</c:v>
                </c:pt>
                <c:pt idx="1946">
                  <c:v>347.2448</c:v>
                </c:pt>
                <c:pt idx="1947">
                  <c:v>347.5568</c:v>
                </c:pt>
                <c:pt idx="1948">
                  <c:v>347.8907</c:v>
                </c:pt>
                <c:pt idx="1949">
                  <c:v>348.2027</c:v>
                </c:pt>
                <c:pt idx="1950">
                  <c:v>348.5605</c:v>
                </c:pt>
                <c:pt idx="1951">
                  <c:v>348.9661</c:v>
                </c:pt>
                <c:pt idx="1952">
                  <c:v>349.2789</c:v>
                </c:pt>
                <c:pt idx="1953">
                  <c:v>349.517</c:v>
                </c:pt>
                <c:pt idx="1954">
                  <c:v>349.8766</c:v>
                </c:pt>
                <c:pt idx="1955">
                  <c:v>350.1864</c:v>
                </c:pt>
                <c:pt idx="1956">
                  <c:v>350.5211</c:v>
                </c:pt>
                <c:pt idx="1957">
                  <c:v>350.8566</c:v>
                </c:pt>
                <c:pt idx="1958">
                  <c:v>351.1415</c:v>
                </c:pt>
                <c:pt idx="1959">
                  <c:v>351.4521</c:v>
                </c:pt>
                <c:pt idx="1960">
                  <c:v>351.7885</c:v>
                </c:pt>
                <c:pt idx="1961">
                  <c:v>352.0743</c:v>
                </c:pt>
                <c:pt idx="1962">
                  <c:v>352.4087</c:v>
                </c:pt>
                <c:pt idx="1963">
                  <c:v>352.6963</c:v>
                </c:pt>
                <c:pt idx="1964">
                  <c:v>352.8625</c:v>
                </c:pt>
                <c:pt idx="1965">
                  <c:v>353.174</c:v>
                </c:pt>
                <c:pt idx="1966">
                  <c:v>353.4844</c:v>
                </c:pt>
                <c:pt idx="1967">
                  <c:v>353.7728</c:v>
                </c:pt>
                <c:pt idx="1968">
                  <c:v>354.0822</c:v>
                </c:pt>
                <c:pt idx="1969">
                  <c:v>354.3677</c:v>
                </c:pt>
                <c:pt idx="1970">
                  <c:v>354.6064</c:v>
                </c:pt>
                <c:pt idx="1971">
                  <c:v>354.9167</c:v>
                </c:pt>
                <c:pt idx="1972">
                  <c:v>355.227</c:v>
                </c:pt>
                <c:pt idx="1973">
                  <c:v>355.4905</c:v>
                </c:pt>
                <c:pt idx="1974">
                  <c:v>355.8245</c:v>
                </c:pt>
                <c:pt idx="1975">
                  <c:v>356.1099</c:v>
                </c:pt>
                <c:pt idx="1976">
                  <c:v>356.3475</c:v>
                </c:pt>
                <c:pt idx="1977">
                  <c:v>356.6347</c:v>
                </c:pt>
                <c:pt idx="1978">
                  <c:v>356.899</c:v>
                </c:pt>
                <c:pt idx="1979">
                  <c:v>357.1852</c:v>
                </c:pt>
                <c:pt idx="1980">
                  <c:v>357.4704</c:v>
                </c:pt>
                <c:pt idx="1981">
                  <c:v>357.6126</c:v>
                </c:pt>
                <c:pt idx="1982">
                  <c:v>357.8282</c:v>
                </c:pt>
                <c:pt idx="1983">
                  <c:v>358.0914</c:v>
                </c:pt>
                <c:pt idx="1984">
                  <c:v>358.3298</c:v>
                </c:pt>
                <c:pt idx="1985">
                  <c:v>358.593</c:v>
                </c:pt>
                <c:pt idx="1986">
                  <c:v>358.8542</c:v>
                </c:pt>
                <c:pt idx="1987">
                  <c:v>359.0697</c:v>
                </c:pt>
                <c:pt idx="1988">
                  <c:v>359.2842</c:v>
                </c:pt>
                <c:pt idx="1989">
                  <c:v>359.4978</c:v>
                </c:pt>
                <c:pt idx="1990">
                  <c:v>359.7122</c:v>
                </c:pt>
                <c:pt idx="1991">
                  <c:v>359.9277</c:v>
                </c:pt>
                <c:pt idx="1992">
                  <c:v>360.164</c:v>
                </c:pt>
                <c:pt idx="1993">
                  <c:v>360.3566</c:v>
                </c:pt>
                <c:pt idx="1994">
                  <c:v>360.57</c:v>
                </c:pt>
                <c:pt idx="1995">
                  <c:v>360.7845</c:v>
                </c:pt>
                <c:pt idx="1996">
                  <c:v>360.9998</c:v>
                </c:pt>
                <c:pt idx="1997">
                  <c:v>361.1418</c:v>
                </c:pt>
                <c:pt idx="1998">
                  <c:v>361.3809</c:v>
                </c:pt>
                <c:pt idx="1999">
                  <c:v>361.5476</c:v>
                </c:pt>
                <c:pt idx="2000">
                  <c:v>361.762</c:v>
                </c:pt>
                <c:pt idx="2001">
                  <c:v>363.5733</c:v>
                </c:pt>
                <c:pt idx="2002">
                  <c:v>363.7866</c:v>
                </c:pt>
                <c:pt idx="2003">
                  <c:v>363.8589</c:v>
                </c:pt>
                <c:pt idx="2004">
                  <c:v>364.0731</c:v>
                </c:pt>
                <c:pt idx="2005">
                  <c:v>364.2635</c:v>
                </c:pt>
                <c:pt idx="2006">
                  <c:v>364.4786</c:v>
                </c:pt>
                <c:pt idx="2007">
                  <c:v>364.6452</c:v>
                </c:pt>
                <c:pt idx="2008">
                  <c:v>364.8345</c:v>
                </c:pt>
                <c:pt idx="2009">
                  <c:v>365.0249</c:v>
                </c:pt>
                <c:pt idx="2010">
                  <c:v>365.239</c:v>
                </c:pt>
                <c:pt idx="2011">
                  <c:v>365.4302</c:v>
                </c:pt>
                <c:pt idx="2012">
                  <c:v>365.6205</c:v>
                </c:pt>
                <c:pt idx="2013">
                  <c:v>365.8336</c:v>
                </c:pt>
                <c:pt idx="2014">
                  <c:v>366.0477</c:v>
                </c:pt>
                <c:pt idx="2015">
                  <c:v>366.2627</c:v>
                </c:pt>
                <c:pt idx="2016">
                  <c:v>366.4529</c:v>
                </c:pt>
                <c:pt idx="2017">
                  <c:v>366.6432</c:v>
                </c:pt>
                <c:pt idx="2018">
                  <c:v>366.8572</c:v>
                </c:pt>
                <c:pt idx="2019">
                  <c:v>367.0683</c:v>
                </c:pt>
                <c:pt idx="2020">
                  <c:v>367.2871</c:v>
                </c:pt>
                <c:pt idx="2021">
                  <c:v>367.3099</c:v>
                </c:pt>
                <c:pt idx="2022">
                  <c:v>367.5219</c:v>
                </c:pt>
                <c:pt idx="2023">
                  <c:v>367.714</c:v>
                </c:pt>
                <c:pt idx="2024">
                  <c:v>367.9755</c:v>
                </c:pt>
                <c:pt idx="2025">
                  <c:v>368.1894</c:v>
                </c:pt>
                <c:pt idx="2026">
                  <c:v>368.498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2 FRFC 2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Y$2:$Y$2028</c:f>
              <c:numCache>
                <c:formatCode>General</c:formatCode>
                <c:ptCount val="2027"/>
                <c:pt idx="0">
                  <c:v>15.12167</c:v>
                </c:pt>
                <c:pt idx="1">
                  <c:v>15.12167</c:v>
                </c:pt>
                <c:pt idx="2">
                  <c:v>15.12167</c:v>
                </c:pt>
                <c:pt idx="3">
                  <c:v>15.12365</c:v>
                </c:pt>
                <c:pt idx="4">
                  <c:v>15.12464</c:v>
                </c:pt>
                <c:pt idx="5">
                  <c:v>15.12563</c:v>
                </c:pt>
                <c:pt idx="6">
                  <c:v>15.15011</c:v>
                </c:pt>
                <c:pt idx="7">
                  <c:v>15.12661</c:v>
                </c:pt>
                <c:pt idx="8">
                  <c:v>15.12859</c:v>
                </c:pt>
                <c:pt idx="9">
                  <c:v>15.12957</c:v>
                </c:pt>
                <c:pt idx="10">
                  <c:v>15.13056</c:v>
                </c:pt>
                <c:pt idx="11">
                  <c:v>15.13155</c:v>
                </c:pt>
                <c:pt idx="12">
                  <c:v>15.13155</c:v>
                </c:pt>
                <c:pt idx="13">
                  <c:v>15.13155</c:v>
                </c:pt>
                <c:pt idx="14">
                  <c:v>15.13254</c:v>
                </c:pt>
                <c:pt idx="15">
                  <c:v>15.13254</c:v>
                </c:pt>
                <c:pt idx="16">
                  <c:v>15.13353</c:v>
                </c:pt>
                <c:pt idx="17">
                  <c:v>15.1355</c:v>
                </c:pt>
                <c:pt idx="18">
                  <c:v>15.1355</c:v>
                </c:pt>
                <c:pt idx="19">
                  <c:v>15.13649</c:v>
                </c:pt>
                <c:pt idx="20">
                  <c:v>15.13748</c:v>
                </c:pt>
                <c:pt idx="21">
                  <c:v>15.13649</c:v>
                </c:pt>
                <c:pt idx="22">
                  <c:v>15.14044</c:v>
                </c:pt>
                <c:pt idx="23">
                  <c:v>15.13945</c:v>
                </c:pt>
                <c:pt idx="24">
                  <c:v>15.14044</c:v>
                </c:pt>
                <c:pt idx="25">
                  <c:v>15.14242</c:v>
                </c:pt>
                <c:pt idx="26">
                  <c:v>15.11794</c:v>
                </c:pt>
                <c:pt idx="27">
                  <c:v>15.14242</c:v>
                </c:pt>
                <c:pt idx="28">
                  <c:v>15.1434</c:v>
                </c:pt>
                <c:pt idx="29">
                  <c:v>15.14439</c:v>
                </c:pt>
                <c:pt idx="30">
                  <c:v>15.14538</c:v>
                </c:pt>
                <c:pt idx="31">
                  <c:v>15.12189</c:v>
                </c:pt>
                <c:pt idx="32">
                  <c:v>15.14637</c:v>
                </c:pt>
                <c:pt idx="33">
                  <c:v>15.12287</c:v>
                </c:pt>
                <c:pt idx="34">
                  <c:v>15.12584</c:v>
                </c:pt>
                <c:pt idx="35">
                  <c:v>15.15032</c:v>
                </c:pt>
                <c:pt idx="36">
                  <c:v>15.12584</c:v>
                </c:pt>
                <c:pt idx="37">
                  <c:v>15.1523</c:v>
                </c:pt>
                <c:pt idx="38">
                  <c:v>15.15131</c:v>
                </c:pt>
                <c:pt idx="39">
                  <c:v>15.1288</c:v>
                </c:pt>
                <c:pt idx="40">
                  <c:v>15.1288</c:v>
                </c:pt>
                <c:pt idx="41">
                  <c:v>15.12781</c:v>
                </c:pt>
                <c:pt idx="42">
                  <c:v>15.12979</c:v>
                </c:pt>
                <c:pt idx="43">
                  <c:v>15.12979</c:v>
                </c:pt>
                <c:pt idx="44">
                  <c:v>15.15427</c:v>
                </c:pt>
                <c:pt idx="45">
                  <c:v>15.13275</c:v>
                </c:pt>
                <c:pt idx="46">
                  <c:v>15.13374</c:v>
                </c:pt>
                <c:pt idx="47">
                  <c:v>15.13473</c:v>
                </c:pt>
                <c:pt idx="48">
                  <c:v>15.1367</c:v>
                </c:pt>
                <c:pt idx="49">
                  <c:v>15.13572</c:v>
                </c:pt>
                <c:pt idx="50">
                  <c:v>15.1367</c:v>
                </c:pt>
                <c:pt idx="51">
                  <c:v>15.1367</c:v>
                </c:pt>
                <c:pt idx="52">
                  <c:v>15.13868</c:v>
                </c:pt>
                <c:pt idx="53">
                  <c:v>15.13967</c:v>
                </c:pt>
                <c:pt idx="54">
                  <c:v>15.13967</c:v>
                </c:pt>
                <c:pt idx="55">
                  <c:v>15.16613</c:v>
                </c:pt>
                <c:pt idx="56">
                  <c:v>15.14164</c:v>
                </c:pt>
                <c:pt idx="57">
                  <c:v>15.14263</c:v>
                </c:pt>
                <c:pt idx="58">
                  <c:v>15.14362</c:v>
                </c:pt>
                <c:pt idx="59">
                  <c:v>15.14461</c:v>
                </c:pt>
                <c:pt idx="60">
                  <c:v>15.14461</c:v>
                </c:pt>
                <c:pt idx="61">
                  <c:v>15.14559</c:v>
                </c:pt>
                <c:pt idx="62">
                  <c:v>15.14559</c:v>
                </c:pt>
                <c:pt idx="63">
                  <c:v>15.14856</c:v>
                </c:pt>
                <c:pt idx="64">
                  <c:v>15.14856</c:v>
                </c:pt>
                <c:pt idx="65">
                  <c:v>15.14856</c:v>
                </c:pt>
                <c:pt idx="66">
                  <c:v>15.14856</c:v>
                </c:pt>
                <c:pt idx="67">
                  <c:v>15.12605</c:v>
                </c:pt>
                <c:pt idx="68">
                  <c:v>15.15152</c:v>
                </c:pt>
                <c:pt idx="69">
                  <c:v>15.12901</c:v>
                </c:pt>
                <c:pt idx="70">
                  <c:v>15.1535</c:v>
                </c:pt>
                <c:pt idx="71">
                  <c:v>15.12901</c:v>
                </c:pt>
                <c:pt idx="72">
                  <c:v>15.15646</c:v>
                </c:pt>
                <c:pt idx="73">
                  <c:v>15.13198</c:v>
                </c:pt>
                <c:pt idx="74">
                  <c:v>15.15547</c:v>
                </c:pt>
                <c:pt idx="75">
                  <c:v>15.13297</c:v>
                </c:pt>
                <c:pt idx="76">
                  <c:v>15.13297</c:v>
                </c:pt>
                <c:pt idx="77">
                  <c:v>15.13297</c:v>
                </c:pt>
                <c:pt idx="78">
                  <c:v>15.15942</c:v>
                </c:pt>
                <c:pt idx="79">
                  <c:v>15.13593</c:v>
                </c:pt>
                <c:pt idx="80">
                  <c:v>15.13593</c:v>
                </c:pt>
                <c:pt idx="81">
                  <c:v>15.13593</c:v>
                </c:pt>
                <c:pt idx="82">
                  <c:v>15.13692</c:v>
                </c:pt>
                <c:pt idx="83">
                  <c:v>15.13692</c:v>
                </c:pt>
                <c:pt idx="84">
                  <c:v>15.1389</c:v>
                </c:pt>
                <c:pt idx="85">
                  <c:v>15.13791</c:v>
                </c:pt>
                <c:pt idx="86">
                  <c:v>15.1389</c:v>
                </c:pt>
                <c:pt idx="87">
                  <c:v>15.14087</c:v>
                </c:pt>
                <c:pt idx="88">
                  <c:v>15.14087</c:v>
                </c:pt>
                <c:pt idx="89">
                  <c:v>15.14186</c:v>
                </c:pt>
                <c:pt idx="90">
                  <c:v>15.14284</c:v>
                </c:pt>
                <c:pt idx="91">
                  <c:v>15.14383</c:v>
                </c:pt>
                <c:pt idx="92">
                  <c:v>15.11836</c:v>
                </c:pt>
                <c:pt idx="93">
                  <c:v>15.1693</c:v>
                </c:pt>
                <c:pt idx="94">
                  <c:v>15.14581</c:v>
                </c:pt>
                <c:pt idx="95">
                  <c:v>15.14581</c:v>
                </c:pt>
                <c:pt idx="96">
                  <c:v>15.14581</c:v>
                </c:pt>
                <c:pt idx="97">
                  <c:v>15.14779</c:v>
                </c:pt>
                <c:pt idx="98">
                  <c:v>15.14779</c:v>
                </c:pt>
                <c:pt idx="99">
                  <c:v>15.1468</c:v>
                </c:pt>
                <c:pt idx="100">
                  <c:v>15.14779</c:v>
                </c:pt>
                <c:pt idx="101">
                  <c:v>15.14877</c:v>
                </c:pt>
                <c:pt idx="102">
                  <c:v>15.14877</c:v>
                </c:pt>
                <c:pt idx="103">
                  <c:v>15.14976</c:v>
                </c:pt>
                <c:pt idx="104">
                  <c:v>15.15075</c:v>
                </c:pt>
                <c:pt idx="105">
                  <c:v>15.12725</c:v>
                </c:pt>
                <c:pt idx="106">
                  <c:v>15.15174</c:v>
                </c:pt>
                <c:pt idx="107">
                  <c:v>15.1547</c:v>
                </c:pt>
                <c:pt idx="108">
                  <c:v>15.15569</c:v>
                </c:pt>
                <c:pt idx="109">
                  <c:v>15.15569</c:v>
                </c:pt>
                <c:pt idx="110">
                  <c:v>15.1547</c:v>
                </c:pt>
                <c:pt idx="111">
                  <c:v>15.13121</c:v>
                </c:pt>
                <c:pt idx="112">
                  <c:v>15.13318</c:v>
                </c:pt>
                <c:pt idx="113">
                  <c:v>15.15766</c:v>
                </c:pt>
                <c:pt idx="114">
                  <c:v>15.15766</c:v>
                </c:pt>
                <c:pt idx="115">
                  <c:v>15.13516</c:v>
                </c:pt>
                <c:pt idx="116">
                  <c:v>15.16162</c:v>
                </c:pt>
                <c:pt idx="117">
                  <c:v>15.13615</c:v>
                </c:pt>
                <c:pt idx="118">
                  <c:v>15.13516</c:v>
                </c:pt>
                <c:pt idx="119">
                  <c:v>15.16162</c:v>
                </c:pt>
                <c:pt idx="120">
                  <c:v>15.13812</c:v>
                </c:pt>
                <c:pt idx="121">
                  <c:v>15.1626</c:v>
                </c:pt>
                <c:pt idx="122">
                  <c:v>15.13911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6557</c:v>
                </c:pt>
                <c:pt idx="126">
                  <c:v>15.14108</c:v>
                </c:pt>
                <c:pt idx="127">
                  <c:v>15.14108</c:v>
                </c:pt>
                <c:pt idx="128">
                  <c:v>15.16754</c:v>
                </c:pt>
                <c:pt idx="129">
                  <c:v>15.16754</c:v>
                </c:pt>
                <c:pt idx="130">
                  <c:v>15.16952</c:v>
                </c:pt>
                <c:pt idx="131">
                  <c:v>15.16853</c:v>
                </c:pt>
                <c:pt idx="132">
                  <c:v>15.14504</c:v>
                </c:pt>
                <c:pt idx="133">
                  <c:v>15.14602</c:v>
                </c:pt>
                <c:pt idx="134">
                  <c:v>15.14602</c:v>
                </c:pt>
                <c:pt idx="135">
                  <c:v>15.17051</c:v>
                </c:pt>
                <c:pt idx="136">
                  <c:v>15.17149</c:v>
                </c:pt>
                <c:pt idx="137">
                  <c:v>15.17545</c:v>
                </c:pt>
                <c:pt idx="138">
                  <c:v>15.14899</c:v>
                </c:pt>
                <c:pt idx="139">
                  <c:v>15.17347</c:v>
                </c:pt>
                <c:pt idx="140">
                  <c:v>15.14998</c:v>
                </c:pt>
                <c:pt idx="141">
                  <c:v>15.15096</c:v>
                </c:pt>
                <c:pt idx="142">
                  <c:v>15.15294</c:v>
                </c:pt>
                <c:pt idx="143">
                  <c:v>15.15393</c:v>
                </c:pt>
                <c:pt idx="144">
                  <c:v>15.15491</c:v>
                </c:pt>
                <c:pt idx="145">
                  <c:v>15.15393</c:v>
                </c:pt>
                <c:pt idx="146">
                  <c:v>15.15491</c:v>
                </c:pt>
                <c:pt idx="147">
                  <c:v>15.1559</c:v>
                </c:pt>
                <c:pt idx="148">
                  <c:v>15.1559</c:v>
                </c:pt>
                <c:pt idx="149">
                  <c:v>15.15491</c:v>
                </c:pt>
                <c:pt idx="150">
                  <c:v>15.15689</c:v>
                </c:pt>
                <c:pt idx="151">
                  <c:v>15.15788</c:v>
                </c:pt>
                <c:pt idx="152">
                  <c:v>15.15985</c:v>
                </c:pt>
                <c:pt idx="153">
                  <c:v>15.18236</c:v>
                </c:pt>
                <c:pt idx="154">
                  <c:v>15.15887</c:v>
                </c:pt>
                <c:pt idx="155">
                  <c:v>15.16084</c:v>
                </c:pt>
                <c:pt idx="156">
                  <c:v>15.13537</c:v>
                </c:pt>
                <c:pt idx="157">
                  <c:v>15.16084</c:v>
                </c:pt>
                <c:pt idx="158">
                  <c:v>15.16183</c:v>
                </c:pt>
                <c:pt idx="159">
                  <c:v>15.16183</c:v>
                </c:pt>
                <c:pt idx="160">
                  <c:v>15.16282</c:v>
                </c:pt>
                <c:pt idx="161">
                  <c:v>15.16381</c:v>
                </c:pt>
                <c:pt idx="162">
                  <c:v>15.1648</c:v>
                </c:pt>
                <c:pt idx="163">
                  <c:v>15.1648</c:v>
                </c:pt>
                <c:pt idx="164">
                  <c:v>15.1648</c:v>
                </c:pt>
                <c:pt idx="165">
                  <c:v>15.16677</c:v>
                </c:pt>
                <c:pt idx="166">
                  <c:v>15.16776</c:v>
                </c:pt>
                <c:pt idx="167">
                  <c:v>15.16776</c:v>
                </c:pt>
                <c:pt idx="168">
                  <c:v>15.16776</c:v>
                </c:pt>
                <c:pt idx="169">
                  <c:v>15.16776</c:v>
                </c:pt>
                <c:pt idx="170">
                  <c:v>15.16973</c:v>
                </c:pt>
                <c:pt idx="171">
                  <c:v>15.17072</c:v>
                </c:pt>
                <c:pt idx="172">
                  <c:v>15.17072</c:v>
                </c:pt>
                <c:pt idx="173">
                  <c:v>15.17072</c:v>
                </c:pt>
                <c:pt idx="174">
                  <c:v>15.1727</c:v>
                </c:pt>
                <c:pt idx="175">
                  <c:v>15.1727</c:v>
                </c:pt>
                <c:pt idx="176">
                  <c:v>15.17566</c:v>
                </c:pt>
                <c:pt idx="177">
                  <c:v>15.17467</c:v>
                </c:pt>
                <c:pt idx="178">
                  <c:v>15.17566</c:v>
                </c:pt>
                <c:pt idx="179">
                  <c:v>15.17665</c:v>
                </c:pt>
                <c:pt idx="180">
                  <c:v>15.17665</c:v>
                </c:pt>
                <c:pt idx="181">
                  <c:v>15.17665</c:v>
                </c:pt>
                <c:pt idx="182">
                  <c:v>15.17665</c:v>
                </c:pt>
                <c:pt idx="183">
                  <c:v>15.17764</c:v>
                </c:pt>
                <c:pt idx="184">
                  <c:v>15.17764</c:v>
                </c:pt>
                <c:pt idx="185">
                  <c:v>15.17863</c:v>
                </c:pt>
                <c:pt idx="186">
                  <c:v>15.15513</c:v>
                </c:pt>
                <c:pt idx="187">
                  <c:v>15.15711</c:v>
                </c:pt>
                <c:pt idx="188">
                  <c:v>15.17961</c:v>
                </c:pt>
                <c:pt idx="189">
                  <c:v>15.18258</c:v>
                </c:pt>
                <c:pt idx="190">
                  <c:v>15.18159</c:v>
                </c:pt>
                <c:pt idx="191">
                  <c:v>15.18357</c:v>
                </c:pt>
                <c:pt idx="192">
                  <c:v>15.18159</c:v>
                </c:pt>
                <c:pt idx="193">
                  <c:v>15.20706</c:v>
                </c:pt>
                <c:pt idx="194">
                  <c:v>15.18357</c:v>
                </c:pt>
                <c:pt idx="195">
                  <c:v>15.18653</c:v>
                </c:pt>
                <c:pt idx="196">
                  <c:v>15.18554</c:v>
                </c:pt>
                <c:pt idx="197">
                  <c:v>15.18653</c:v>
                </c:pt>
                <c:pt idx="198">
                  <c:v>15.18554</c:v>
                </c:pt>
                <c:pt idx="199">
                  <c:v>15.18752</c:v>
                </c:pt>
                <c:pt idx="200">
                  <c:v>15.18752</c:v>
                </c:pt>
                <c:pt idx="201">
                  <c:v>15.16402</c:v>
                </c:pt>
                <c:pt idx="202">
                  <c:v>15.1885</c:v>
                </c:pt>
                <c:pt idx="203">
                  <c:v>15.1885</c:v>
                </c:pt>
                <c:pt idx="204">
                  <c:v>15.19048</c:v>
                </c:pt>
                <c:pt idx="205">
                  <c:v>15.166</c:v>
                </c:pt>
                <c:pt idx="206">
                  <c:v>15.19147</c:v>
                </c:pt>
                <c:pt idx="207">
                  <c:v>15.19048</c:v>
                </c:pt>
                <c:pt idx="208">
                  <c:v>15.19246</c:v>
                </c:pt>
                <c:pt idx="209">
                  <c:v>15.16797</c:v>
                </c:pt>
                <c:pt idx="210">
                  <c:v>15.16797</c:v>
                </c:pt>
                <c:pt idx="211">
                  <c:v>15.19246</c:v>
                </c:pt>
                <c:pt idx="212">
                  <c:v>15.16995</c:v>
                </c:pt>
                <c:pt idx="213">
                  <c:v>15.19443</c:v>
                </c:pt>
                <c:pt idx="214">
                  <c:v>15.16995</c:v>
                </c:pt>
                <c:pt idx="215">
                  <c:v>15.1974</c:v>
                </c:pt>
                <c:pt idx="216">
                  <c:v>15.17192</c:v>
                </c:pt>
                <c:pt idx="217">
                  <c:v>15.19641</c:v>
                </c:pt>
                <c:pt idx="218">
                  <c:v>15.17291</c:v>
                </c:pt>
                <c:pt idx="219">
                  <c:v>15.17291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19937</c:v>
                </c:pt>
                <c:pt idx="223">
                  <c:v>15.17588</c:v>
                </c:pt>
                <c:pt idx="224">
                  <c:v>15.17687</c:v>
                </c:pt>
                <c:pt idx="225">
                  <c:v>15.17785</c:v>
                </c:pt>
                <c:pt idx="226">
                  <c:v>15.17687</c:v>
                </c:pt>
                <c:pt idx="227">
                  <c:v>15.17785</c:v>
                </c:pt>
                <c:pt idx="228">
                  <c:v>15.20431</c:v>
                </c:pt>
                <c:pt idx="229">
                  <c:v>15.20431</c:v>
                </c:pt>
                <c:pt idx="230">
                  <c:v>15.20332</c:v>
                </c:pt>
                <c:pt idx="231">
                  <c:v>15.17983</c:v>
                </c:pt>
                <c:pt idx="232">
                  <c:v>15.17884</c:v>
                </c:pt>
                <c:pt idx="233">
                  <c:v>15.2053</c:v>
                </c:pt>
                <c:pt idx="234">
                  <c:v>15.18181</c:v>
                </c:pt>
                <c:pt idx="235">
                  <c:v>15.18181</c:v>
                </c:pt>
                <c:pt idx="236">
                  <c:v>15.18181</c:v>
                </c:pt>
                <c:pt idx="237">
                  <c:v>15.18181</c:v>
                </c:pt>
                <c:pt idx="238">
                  <c:v>15.18279</c:v>
                </c:pt>
                <c:pt idx="239">
                  <c:v>15.20727</c:v>
                </c:pt>
                <c:pt idx="240">
                  <c:v>15.20629</c:v>
                </c:pt>
                <c:pt idx="241">
                  <c:v>15.18378</c:v>
                </c:pt>
                <c:pt idx="242">
                  <c:v>15.18576</c:v>
                </c:pt>
                <c:pt idx="243">
                  <c:v>15.18576</c:v>
                </c:pt>
                <c:pt idx="244">
                  <c:v>15.21123</c:v>
                </c:pt>
                <c:pt idx="245">
                  <c:v>15.21123</c:v>
                </c:pt>
                <c:pt idx="246">
                  <c:v>15.18773</c:v>
                </c:pt>
                <c:pt idx="247">
                  <c:v>15.2132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18971</c:v>
                </c:pt>
                <c:pt idx="252">
                  <c:v>15.21419</c:v>
                </c:pt>
                <c:pt idx="253">
                  <c:v>15.1907</c:v>
                </c:pt>
                <c:pt idx="254">
                  <c:v>15.21518</c:v>
                </c:pt>
                <c:pt idx="255">
                  <c:v>15.21715</c:v>
                </c:pt>
                <c:pt idx="256">
                  <c:v>15.19267</c:v>
                </c:pt>
                <c:pt idx="257">
                  <c:v>15.19267</c:v>
                </c:pt>
                <c:pt idx="258">
                  <c:v>15.19267</c:v>
                </c:pt>
                <c:pt idx="259">
                  <c:v>15.19366</c:v>
                </c:pt>
                <c:pt idx="260">
                  <c:v>15.21913</c:v>
                </c:pt>
                <c:pt idx="261">
                  <c:v>15.21814</c:v>
                </c:pt>
                <c:pt idx="262">
                  <c:v>15.19465</c:v>
                </c:pt>
                <c:pt idx="263">
                  <c:v>15.22012</c:v>
                </c:pt>
                <c:pt idx="264">
                  <c:v>15.22012</c:v>
                </c:pt>
                <c:pt idx="265">
                  <c:v>15.19662</c:v>
                </c:pt>
                <c:pt idx="266">
                  <c:v>15.19662</c:v>
                </c:pt>
                <c:pt idx="267">
                  <c:v>15.19662</c:v>
                </c:pt>
                <c:pt idx="268">
                  <c:v>15.19662</c:v>
                </c:pt>
                <c:pt idx="269">
                  <c:v>15.19761</c:v>
                </c:pt>
                <c:pt idx="270">
                  <c:v>15.1986</c:v>
                </c:pt>
                <c:pt idx="271">
                  <c:v>15.19959</c:v>
                </c:pt>
                <c:pt idx="272">
                  <c:v>15.1986</c:v>
                </c:pt>
                <c:pt idx="273">
                  <c:v>15.20058</c:v>
                </c:pt>
                <c:pt idx="274">
                  <c:v>15.20156</c:v>
                </c:pt>
                <c:pt idx="275">
                  <c:v>15.20058</c:v>
                </c:pt>
                <c:pt idx="276">
                  <c:v>15.22604</c:v>
                </c:pt>
                <c:pt idx="277">
                  <c:v>15.20156</c:v>
                </c:pt>
                <c:pt idx="278">
                  <c:v>15.20354</c:v>
                </c:pt>
                <c:pt idx="279">
                  <c:v>15.20354</c:v>
                </c:pt>
                <c:pt idx="280">
                  <c:v>15.20354</c:v>
                </c:pt>
                <c:pt idx="281">
                  <c:v>15.20453</c:v>
                </c:pt>
                <c:pt idx="282">
                  <c:v>15.20551</c:v>
                </c:pt>
                <c:pt idx="283">
                  <c:v>15.20551</c:v>
                </c:pt>
                <c:pt idx="284">
                  <c:v>15.20453</c:v>
                </c:pt>
                <c:pt idx="285">
                  <c:v>15.2065</c:v>
                </c:pt>
                <c:pt idx="286">
                  <c:v>15.23197</c:v>
                </c:pt>
                <c:pt idx="287">
                  <c:v>15.23197</c:v>
                </c:pt>
                <c:pt idx="288">
                  <c:v>15.20749</c:v>
                </c:pt>
                <c:pt idx="289">
                  <c:v>15.20848</c:v>
                </c:pt>
                <c:pt idx="290">
                  <c:v>15.20947</c:v>
                </c:pt>
                <c:pt idx="291">
                  <c:v>15.20848</c:v>
                </c:pt>
                <c:pt idx="292">
                  <c:v>15.20947</c:v>
                </c:pt>
                <c:pt idx="293">
                  <c:v>15.23494</c:v>
                </c:pt>
                <c:pt idx="294">
                  <c:v>15.21144</c:v>
                </c:pt>
                <c:pt idx="295">
                  <c:v>15.21144</c:v>
                </c:pt>
                <c:pt idx="296">
                  <c:v>15.21045</c:v>
                </c:pt>
                <c:pt idx="297">
                  <c:v>15.21144</c:v>
                </c:pt>
                <c:pt idx="298">
                  <c:v>15.21342</c:v>
                </c:pt>
                <c:pt idx="299">
                  <c:v>15.21243</c:v>
                </c:pt>
                <c:pt idx="300">
                  <c:v>15.21342</c:v>
                </c:pt>
                <c:pt idx="301">
                  <c:v>15.21441</c:v>
                </c:pt>
                <c:pt idx="302">
                  <c:v>15.21441</c:v>
                </c:pt>
                <c:pt idx="303">
                  <c:v>15.21539</c:v>
                </c:pt>
                <c:pt idx="304">
                  <c:v>15.21539</c:v>
                </c:pt>
                <c:pt idx="305">
                  <c:v>15.21441</c:v>
                </c:pt>
                <c:pt idx="306">
                  <c:v>15.21539</c:v>
                </c:pt>
                <c:pt idx="307">
                  <c:v>15.24185</c:v>
                </c:pt>
                <c:pt idx="308">
                  <c:v>15.21737</c:v>
                </c:pt>
                <c:pt idx="309">
                  <c:v>15.21737</c:v>
                </c:pt>
                <c:pt idx="310">
                  <c:v>15.21836</c:v>
                </c:pt>
                <c:pt idx="311">
                  <c:v>15.19486</c:v>
                </c:pt>
                <c:pt idx="312">
                  <c:v>15.21836</c:v>
                </c:pt>
                <c:pt idx="313">
                  <c:v>15.21836</c:v>
                </c:pt>
                <c:pt idx="314">
                  <c:v>15.22033</c:v>
                </c:pt>
                <c:pt idx="315">
                  <c:v>15.22033</c:v>
                </c:pt>
                <c:pt idx="316">
                  <c:v>15.22033</c:v>
                </c:pt>
                <c:pt idx="317">
                  <c:v>15.22132</c:v>
                </c:pt>
                <c:pt idx="318">
                  <c:v>15.22132</c:v>
                </c:pt>
                <c:pt idx="319">
                  <c:v>15.2233</c:v>
                </c:pt>
                <c:pt idx="320">
                  <c:v>15.2233</c:v>
                </c:pt>
                <c:pt idx="321">
                  <c:v>15.22231</c:v>
                </c:pt>
                <c:pt idx="322">
                  <c:v>15.2233</c:v>
                </c:pt>
                <c:pt idx="323">
                  <c:v>15.1998</c:v>
                </c:pt>
                <c:pt idx="324">
                  <c:v>15.22429</c:v>
                </c:pt>
                <c:pt idx="325">
                  <c:v>15.22528</c:v>
                </c:pt>
                <c:pt idx="326">
                  <c:v>15.22528</c:v>
                </c:pt>
                <c:pt idx="327">
                  <c:v>15.22626</c:v>
                </c:pt>
                <c:pt idx="328">
                  <c:v>15.22725</c:v>
                </c:pt>
                <c:pt idx="329">
                  <c:v>15.22626</c:v>
                </c:pt>
                <c:pt idx="330">
                  <c:v>15.22725</c:v>
                </c:pt>
                <c:pt idx="331">
                  <c:v>15.22725</c:v>
                </c:pt>
                <c:pt idx="332">
                  <c:v>15.22922</c:v>
                </c:pt>
                <c:pt idx="333">
                  <c:v>15.22922</c:v>
                </c:pt>
                <c:pt idx="334">
                  <c:v>15.22922</c:v>
                </c:pt>
                <c:pt idx="335">
                  <c:v>15.23021</c:v>
                </c:pt>
                <c:pt idx="336">
                  <c:v>15.22922</c:v>
                </c:pt>
                <c:pt idx="337">
                  <c:v>15.22922</c:v>
                </c:pt>
                <c:pt idx="338">
                  <c:v>15.22922</c:v>
                </c:pt>
                <c:pt idx="339">
                  <c:v>15.23021</c:v>
                </c:pt>
                <c:pt idx="340">
                  <c:v>15.2312</c:v>
                </c:pt>
                <c:pt idx="341">
                  <c:v>15.23219</c:v>
                </c:pt>
                <c:pt idx="342">
                  <c:v>15.23318</c:v>
                </c:pt>
                <c:pt idx="343">
                  <c:v>15.23318</c:v>
                </c:pt>
                <c:pt idx="344">
                  <c:v>15.23416</c:v>
                </c:pt>
                <c:pt idx="345">
                  <c:v>15.23416</c:v>
                </c:pt>
                <c:pt idx="346">
                  <c:v>15.23416</c:v>
                </c:pt>
                <c:pt idx="347">
                  <c:v>15.21067</c:v>
                </c:pt>
                <c:pt idx="348">
                  <c:v>15.23515</c:v>
                </c:pt>
                <c:pt idx="349">
                  <c:v>15.26062</c:v>
                </c:pt>
                <c:pt idx="350">
                  <c:v>15.21166</c:v>
                </c:pt>
                <c:pt idx="351">
                  <c:v>15.23713</c:v>
                </c:pt>
                <c:pt idx="352">
                  <c:v>15.23614</c:v>
                </c:pt>
                <c:pt idx="353">
                  <c:v>15.23812</c:v>
                </c:pt>
                <c:pt idx="354">
                  <c:v>15.23713</c:v>
                </c:pt>
                <c:pt idx="355">
                  <c:v>15.23713</c:v>
                </c:pt>
                <c:pt idx="356">
                  <c:v>15.23911</c:v>
                </c:pt>
                <c:pt idx="357">
                  <c:v>15.23911</c:v>
                </c:pt>
                <c:pt idx="358">
                  <c:v>15.23911</c:v>
                </c:pt>
                <c:pt idx="359">
                  <c:v>15.24108</c:v>
                </c:pt>
                <c:pt idx="360">
                  <c:v>15.24207</c:v>
                </c:pt>
                <c:pt idx="361">
                  <c:v>15.24207</c:v>
                </c:pt>
                <c:pt idx="362">
                  <c:v>15.24108</c:v>
                </c:pt>
                <c:pt idx="363">
                  <c:v>15.24306</c:v>
                </c:pt>
                <c:pt idx="364">
                  <c:v>15.24207</c:v>
                </c:pt>
                <c:pt idx="365">
                  <c:v>15.24306</c:v>
                </c:pt>
                <c:pt idx="366">
                  <c:v>15.24405</c:v>
                </c:pt>
                <c:pt idx="367">
                  <c:v>15.26951</c:v>
                </c:pt>
                <c:pt idx="368">
                  <c:v>15.24503</c:v>
                </c:pt>
                <c:pt idx="369">
                  <c:v>15.24503</c:v>
                </c:pt>
                <c:pt idx="370">
                  <c:v>15.24602</c:v>
                </c:pt>
                <c:pt idx="371">
                  <c:v>15.24602</c:v>
                </c:pt>
                <c:pt idx="372">
                  <c:v>15.26853</c:v>
                </c:pt>
                <c:pt idx="373">
                  <c:v>15.24602</c:v>
                </c:pt>
                <c:pt idx="374">
                  <c:v>15.24701</c:v>
                </c:pt>
                <c:pt idx="375">
                  <c:v>15.24701</c:v>
                </c:pt>
                <c:pt idx="376">
                  <c:v>15.24701</c:v>
                </c:pt>
                <c:pt idx="377">
                  <c:v>15.248</c:v>
                </c:pt>
                <c:pt idx="378">
                  <c:v>15.24898</c:v>
                </c:pt>
                <c:pt idx="379">
                  <c:v>15.27248</c:v>
                </c:pt>
                <c:pt idx="380">
                  <c:v>15.24898</c:v>
                </c:pt>
                <c:pt idx="381">
                  <c:v>15.27248</c:v>
                </c:pt>
                <c:pt idx="382">
                  <c:v>15.24898</c:v>
                </c:pt>
                <c:pt idx="383">
                  <c:v>15.24898</c:v>
                </c:pt>
                <c:pt idx="384">
                  <c:v>15.24997</c:v>
                </c:pt>
                <c:pt idx="385">
                  <c:v>15.25195</c:v>
                </c:pt>
                <c:pt idx="386">
                  <c:v>15.25096</c:v>
                </c:pt>
                <c:pt idx="387">
                  <c:v>15.25096</c:v>
                </c:pt>
                <c:pt idx="388">
                  <c:v>15.25195</c:v>
                </c:pt>
                <c:pt idx="389">
                  <c:v>15.25195</c:v>
                </c:pt>
                <c:pt idx="390">
                  <c:v>15.22747</c:v>
                </c:pt>
                <c:pt idx="391">
                  <c:v>15.25195</c:v>
                </c:pt>
                <c:pt idx="392">
                  <c:v>15.25294</c:v>
                </c:pt>
                <c:pt idx="393">
                  <c:v>15.25294</c:v>
                </c:pt>
                <c:pt idx="394">
                  <c:v>15.25392</c:v>
                </c:pt>
                <c:pt idx="395">
                  <c:v>15.25392</c:v>
                </c:pt>
                <c:pt idx="396">
                  <c:v>15.25491</c:v>
                </c:pt>
                <c:pt idx="397">
                  <c:v>15.25491</c:v>
                </c:pt>
                <c:pt idx="398">
                  <c:v>15.25491</c:v>
                </c:pt>
                <c:pt idx="399">
                  <c:v>15.25491</c:v>
                </c:pt>
                <c:pt idx="400">
                  <c:v>15.23142</c:v>
                </c:pt>
                <c:pt idx="401">
                  <c:v>15.2559</c:v>
                </c:pt>
                <c:pt idx="402">
                  <c:v>15.25788</c:v>
                </c:pt>
                <c:pt idx="403">
                  <c:v>15.25689</c:v>
                </c:pt>
                <c:pt idx="404">
                  <c:v>15.25788</c:v>
                </c:pt>
                <c:pt idx="405">
                  <c:v>15.25689</c:v>
                </c:pt>
                <c:pt idx="406">
                  <c:v>15.25886</c:v>
                </c:pt>
                <c:pt idx="407">
                  <c:v>15.25886</c:v>
                </c:pt>
                <c:pt idx="408">
                  <c:v>15.25886</c:v>
                </c:pt>
                <c:pt idx="409">
                  <c:v>15.25886</c:v>
                </c:pt>
                <c:pt idx="410">
                  <c:v>15.23438</c:v>
                </c:pt>
                <c:pt idx="411">
                  <c:v>15.28532</c:v>
                </c:pt>
                <c:pt idx="412">
                  <c:v>15.23537</c:v>
                </c:pt>
                <c:pt idx="413">
                  <c:v>15.28433</c:v>
                </c:pt>
                <c:pt idx="414">
                  <c:v>15.26183</c:v>
                </c:pt>
                <c:pt idx="415">
                  <c:v>15.26084</c:v>
                </c:pt>
                <c:pt idx="416">
                  <c:v>15.26282</c:v>
                </c:pt>
                <c:pt idx="417">
                  <c:v>15.26282</c:v>
                </c:pt>
                <c:pt idx="418">
                  <c:v>15.2638</c:v>
                </c:pt>
                <c:pt idx="419">
                  <c:v>15.23932</c:v>
                </c:pt>
                <c:pt idx="420">
                  <c:v>15.23932</c:v>
                </c:pt>
                <c:pt idx="421">
                  <c:v>15.23932</c:v>
                </c:pt>
                <c:pt idx="422">
                  <c:v>15.23932</c:v>
                </c:pt>
                <c:pt idx="423">
                  <c:v>15.24031</c:v>
                </c:pt>
                <c:pt idx="424">
                  <c:v>15.26479</c:v>
                </c:pt>
                <c:pt idx="425">
                  <c:v>15.26578</c:v>
                </c:pt>
                <c:pt idx="426">
                  <c:v>15.26578</c:v>
                </c:pt>
                <c:pt idx="427">
                  <c:v>15.26578</c:v>
                </c:pt>
                <c:pt idx="428">
                  <c:v>15.26677</c:v>
                </c:pt>
                <c:pt idx="429">
                  <c:v>15.26775</c:v>
                </c:pt>
                <c:pt idx="430">
                  <c:v>15.26578</c:v>
                </c:pt>
                <c:pt idx="431">
                  <c:v>15.26775</c:v>
                </c:pt>
                <c:pt idx="432">
                  <c:v>15.26677</c:v>
                </c:pt>
                <c:pt idx="433">
                  <c:v>15.26775</c:v>
                </c:pt>
                <c:pt idx="434">
                  <c:v>15.26874</c:v>
                </c:pt>
                <c:pt idx="435">
                  <c:v>15.26874</c:v>
                </c:pt>
                <c:pt idx="436">
                  <c:v>15.29421</c:v>
                </c:pt>
                <c:pt idx="437">
                  <c:v>15.29421</c:v>
                </c:pt>
                <c:pt idx="438">
                  <c:v>15.26973</c:v>
                </c:pt>
                <c:pt idx="439">
                  <c:v>15.26973</c:v>
                </c:pt>
                <c:pt idx="440">
                  <c:v>15.27072</c:v>
                </c:pt>
                <c:pt idx="441">
                  <c:v>15.27171</c:v>
                </c:pt>
                <c:pt idx="442">
                  <c:v>15.27072</c:v>
                </c:pt>
                <c:pt idx="443">
                  <c:v>15.27269</c:v>
                </c:pt>
                <c:pt idx="444">
                  <c:v>15.27171</c:v>
                </c:pt>
                <c:pt idx="445">
                  <c:v>15.27171</c:v>
                </c:pt>
                <c:pt idx="446">
                  <c:v>15.27368</c:v>
                </c:pt>
                <c:pt idx="447">
                  <c:v>15.27171</c:v>
                </c:pt>
                <c:pt idx="448">
                  <c:v>15.27368</c:v>
                </c:pt>
                <c:pt idx="449">
                  <c:v>15.27368</c:v>
                </c:pt>
                <c:pt idx="450">
                  <c:v>15.27467</c:v>
                </c:pt>
                <c:pt idx="451">
                  <c:v>15.2492</c:v>
                </c:pt>
                <c:pt idx="452">
                  <c:v>15.27467</c:v>
                </c:pt>
                <c:pt idx="453">
                  <c:v>15.27467</c:v>
                </c:pt>
                <c:pt idx="454">
                  <c:v>15.30113</c:v>
                </c:pt>
                <c:pt idx="455">
                  <c:v>15.27467</c:v>
                </c:pt>
                <c:pt idx="456">
                  <c:v>15.27665</c:v>
                </c:pt>
                <c:pt idx="457">
                  <c:v>15.25118</c:v>
                </c:pt>
                <c:pt idx="458">
                  <c:v>15.25118</c:v>
                </c:pt>
                <c:pt idx="459">
                  <c:v>15.27665</c:v>
                </c:pt>
                <c:pt idx="460">
                  <c:v>15.27763</c:v>
                </c:pt>
                <c:pt idx="461">
                  <c:v>15.27961</c:v>
                </c:pt>
                <c:pt idx="462">
                  <c:v>15.3031</c:v>
                </c:pt>
                <c:pt idx="463">
                  <c:v>15.27862</c:v>
                </c:pt>
                <c:pt idx="464">
                  <c:v>15.25414</c:v>
                </c:pt>
                <c:pt idx="465">
                  <c:v>15.27763</c:v>
                </c:pt>
                <c:pt idx="466">
                  <c:v>15.27862</c:v>
                </c:pt>
                <c:pt idx="467">
                  <c:v>15.30211</c:v>
                </c:pt>
                <c:pt idx="468">
                  <c:v>15.30409</c:v>
                </c:pt>
                <c:pt idx="469">
                  <c:v>15.2806</c:v>
                </c:pt>
                <c:pt idx="470">
                  <c:v>15.2806</c:v>
                </c:pt>
                <c:pt idx="471">
                  <c:v>15.2806</c:v>
                </c:pt>
                <c:pt idx="472">
                  <c:v>15.28257</c:v>
                </c:pt>
                <c:pt idx="473">
                  <c:v>15.28159</c:v>
                </c:pt>
                <c:pt idx="474">
                  <c:v>15.28159</c:v>
                </c:pt>
                <c:pt idx="475">
                  <c:v>15.28159</c:v>
                </c:pt>
                <c:pt idx="476">
                  <c:v>15.28257</c:v>
                </c:pt>
                <c:pt idx="477">
                  <c:v>15.28257</c:v>
                </c:pt>
                <c:pt idx="478">
                  <c:v>15.30705</c:v>
                </c:pt>
                <c:pt idx="479">
                  <c:v>15.28356</c:v>
                </c:pt>
                <c:pt idx="480">
                  <c:v>15.28356</c:v>
                </c:pt>
                <c:pt idx="481">
                  <c:v>15.28257</c:v>
                </c:pt>
                <c:pt idx="482">
                  <c:v>15.28356</c:v>
                </c:pt>
                <c:pt idx="483">
                  <c:v>15.25908</c:v>
                </c:pt>
                <c:pt idx="484">
                  <c:v>15.28455</c:v>
                </c:pt>
                <c:pt idx="485">
                  <c:v>15.28356</c:v>
                </c:pt>
                <c:pt idx="486">
                  <c:v>15.28356</c:v>
                </c:pt>
                <c:pt idx="487">
                  <c:v>15.28455</c:v>
                </c:pt>
                <c:pt idx="488">
                  <c:v>15.28455</c:v>
                </c:pt>
                <c:pt idx="489">
                  <c:v>15.28554</c:v>
                </c:pt>
                <c:pt idx="490">
                  <c:v>15.28554</c:v>
                </c:pt>
                <c:pt idx="491">
                  <c:v>15.28652</c:v>
                </c:pt>
                <c:pt idx="492">
                  <c:v>15.28652</c:v>
                </c:pt>
                <c:pt idx="493">
                  <c:v>15.28751</c:v>
                </c:pt>
                <c:pt idx="494">
                  <c:v>15.31298</c:v>
                </c:pt>
                <c:pt idx="495">
                  <c:v>15.2885</c:v>
                </c:pt>
                <c:pt idx="496">
                  <c:v>15.28949</c:v>
                </c:pt>
                <c:pt idx="497">
                  <c:v>15.2885</c:v>
                </c:pt>
                <c:pt idx="498">
                  <c:v>15.28949</c:v>
                </c:pt>
                <c:pt idx="499">
                  <c:v>15.28949</c:v>
                </c:pt>
                <c:pt idx="500">
                  <c:v>15.29048</c:v>
                </c:pt>
                <c:pt idx="501">
                  <c:v>15.29146</c:v>
                </c:pt>
                <c:pt idx="502">
                  <c:v>15.28949</c:v>
                </c:pt>
                <c:pt idx="503">
                  <c:v>15.29048</c:v>
                </c:pt>
                <c:pt idx="504">
                  <c:v>15.31496</c:v>
                </c:pt>
                <c:pt idx="505">
                  <c:v>15.29146</c:v>
                </c:pt>
                <c:pt idx="506">
                  <c:v>15.29146</c:v>
                </c:pt>
                <c:pt idx="507">
                  <c:v>15.31693</c:v>
                </c:pt>
                <c:pt idx="508">
                  <c:v>15.31693</c:v>
                </c:pt>
                <c:pt idx="509">
                  <c:v>15.29344</c:v>
                </c:pt>
                <c:pt idx="510">
                  <c:v>15.29245</c:v>
                </c:pt>
                <c:pt idx="511">
                  <c:v>15.29443</c:v>
                </c:pt>
                <c:pt idx="512">
                  <c:v>15.29344</c:v>
                </c:pt>
                <c:pt idx="513">
                  <c:v>15.29443</c:v>
                </c:pt>
                <c:pt idx="514">
                  <c:v>15.29443</c:v>
                </c:pt>
                <c:pt idx="515">
                  <c:v>15.31891</c:v>
                </c:pt>
                <c:pt idx="516">
                  <c:v>15.3199</c:v>
                </c:pt>
                <c:pt idx="517">
                  <c:v>15.29542</c:v>
                </c:pt>
                <c:pt idx="518">
                  <c:v>15.29542</c:v>
                </c:pt>
                <c:pt idx="519">
                  <c:v>15.29542</c:v>
                </c:pt>
                <c:pt idx="520">
                  <c:v>15.29443</c:v>
                </c:pt>
                <c:pt idx="521">
                  <c:v>15.29542</c:v>
                </c:pt>
                <c:pt idx="522">
                  <c:v>15.29443</c:v>
                </c:pt>
                <c:pt idx="523">
                  <c:v>15.29641</c:v>
                </c:pt>
                <c:pt idx="524">
                  <c:v>15.29739</c:v>
                </c:pt>
                <c:pt idx="525">
                  <c:v>15.29641</c:v>
                </c:pt>
                <c:pt idx="526">
                  <c:v>15.29641</c:v>
                </c:pt>
                <c:pt idx="527">
                  <c:v>15.32089</c:v>
                </c:pt>
                <c:pt idx="528">
                  <c:v>15.32286</c:v>
                </c:pt>
                <c:pt idx="529">
                  <c:v>15.29838</c:v>
                </c:pt>
                <c:pt idx="530">
                  <c:v>15.29937</c:v>
                </c:pt>
                <c:pt idx="531">
                  <c:v>15.29838</c:v>
                </c:pt>
                <c:pt idx="532">
                  <c:v>15.32385</c:v>
                </c:pt>
                <c:pt idx="533">
                  <c:v>15.29937</c:v>
                </c:pt>
                <c:pt idx="534">
                  <c:v>15.30233</c:v>
                </c:pt>
                <c:pt idx="535">
                  <c:v>15.30233</c:v>
                </c:pt>
                <c:pt idx="536">
                  <c:v>15.30332</c:v>
                </c:pt>
                <c:pt idx="537">
                  <c:v>15.30233</c:v>
                </c:pt>
                <c:pt idx="538">
                  <c:v>15.30233</c:v>
                </c:pt>
                <c:pt idx="539">
                  <c:v>15.32681</c:v>
                </c:pt>
                <c:pt idx="540">
                  <c:v>15.32879</c:v>
                </c:pt>
                <c:pt idx="541">
                  <c:v>15.32977</c:v>
                </c:pt>
                <c:pt idx="542">
                  <c:v>15.30431</c:v>
                </c:pt>
                <c:pt idx="543">
                  <c:v>15.30529</c:v>
                </c:pt>
                <c:pt idx="544">
                  <c:v>15.30529</c:v>
                </c:pt>
                <c:pt idx="545">
                  <c:v>15.30727</c:v>
                </c:pt>
                <c:pt idx="546">
                  <c:v>15.30826</c:v>
                </c:pt>
                <c:pt idx="547">
                  <c:v>15.30826</c:v>
                </c:pt>
                <c:pt idx="548">
                  <c:v>15.30727</c:v>
                </c:pt>
                <c:pt idx="549">
                  <c:v>15.30826</c:v>
                </c:pt>
                <c:pt idx="550">
                  <c:v>15.30925</c:v>
                </c:pt>
                <c:pt idx="551">
                  <c:v>15.30925</c:v>
                </c:pt>
                <c:pt idx="552">
                  <c:v>15.31024</c:v>
                </c:pt>
                <c:pt idx="553">
                  <c:v>15.30826</c:v>
                </c:pt>
                <c:pt idx="554">
                  <c:v>15.31024</c:v>
                </c:pt>
                <c:pt idx="555">
                  <c:v>15.31122</c:v>
                </c:pt>
                <c:pt idx="556">
                  <c:v>15.31221</c:v>
                </c:pt>
                <c:pt idx="557">
                  <c:v>15.31221</c:v>
                </c:pt>
                <c:pt idx="558">
                  <c:v>15.33669</c:v>
                </c:pt>
                <c:pt idx="559">
                  <c:v>15.3132</c:v>
                </c:pt>
                <c:pt idx="560">
                  <c:v>15.33965</c:v>
                </c:pt>
                <c:pt idx="561">
                  <c:v>15.33768</c:v>
                </c:pt>
                <c:pt idx="562">
                  <c:v>15.31419</c:v>
                </c:pt>
                <c:pt idx="563">
                  <c:v>15.33965</c:v>
                </c:pt>
                <c:pt idx="564">
                  <c:v>15.34064</c:v>
                </c:pt>
                <c:pt idx="565">
                  <c:v>15.31518</c:v>
                </c:pt>
                <c:pt idx="566">
                  <c:v>15.31616</c:v>
                </c:pt>
                <c:pt idx="567">
                  <c:v>15.34163</c:v>
                </c:pt>
                <c:pt idx="568">
                  <c:v>15.34163</c:v>
                </c:pt>
                <c:pt idx="569">
                  <c:v>15.31814</c:v>
                </c:pt>
                <c:pt idx="570">
                  <c:v>15.31715</c:v>
                </c:pt>
                <c:pt idx="571">
                  <c:v>15.31715</c:v>
                </c:pt>
                <c:pt idx="572">
                  <c:v>15.34361</c:v>
                </c:pt>
                <c:pt idx="573">
                  <c:v>15.34459</c:v>
                </c:pt>
                <c:pt idx="574">
                  <c:v>15.31913</c:v>
                </c:pt>
                <c:pt idx="575">
                  <c:v>15.32012</c:v>
                </c:pt>
                <c:pt idx="576">
                  <c:v>15.34459</c:v>
                </c:pt>
                <c:pt idx="577">
                  <c:v>15.32012</c:v>
                </c:pt>
                <c:pt idx="578">
                  <c:v>15.3211</c:v>
                </c:pt>
                <c:pt idx="579">
                  <c:v>15.34558</c:v>
                </c:pt>
                <c:pt idx="580">
                  <c:v>15.34558</c:v>
                </c:pt>
                <c:pt idx="581">
                  <c:v>15.34657</c:v>
                </c:pt>
                <c:pt idx="582">
                  <c:v>15.34657</c:v>
                </c:pt>
                <c:pt idx="583">
                  <c:v>15.32407</c:v>
                </c:pt>
                <c:pt idx="584">
                  <c:v>15.34855</c:v>
                </c:pt>
                <c:pt idx="585">
                  <c:v>15.34855</c:v>
                </c:pt>
                <c:pt idx="586">
                  <c:v>15.34855</c:v>
                </c:pt>
                <c:pt idx="587">
                  <c:v>15.35052</c:v>
                </c:pt>
                <c:pt idx="588">
                  <c:v>15.35052</c:v>
                </c:pt>
                <c:pt idx="589">
                  <c:v>15.34953</c:v>
                </c:pt>
                <c:pt idx="590">
                  <c:v>15.32604</c:v>
                </c:pt>
                <c:pt idx="591">
                  <c:v>15.35151</c:v>
                </c:pt>
                <c:pt idx="592">
                  <c:v>15.3525</c:v>
                </c:pt>
                <c:pt idx="593">
                  <c:v>15.3525</c:v>
                </c:pt>
                <c:pt idx="594">
                  <c:v>15.35349</c:v>
                </c:pt>
                <c:pt idx="595">
                  <c:v>15.35349</c:v>
                </c:pt>
                <c:pt idx="596">
                  <c:v>15.35349</c:v>
                </c:pt>
                <c:pt idx="597">
                  <c:v>15.32901</c:v>
                </c:pt>
                <c:pt idx="598">
                  <c:v>15.35447</c:v>
                </c:pt>
                <c:pt idx="599">
                  <c:v>15.35546</c:v>
                </c:pt>
                <c:pt idx="600">
                  <c:v>15.35546</c:v>
                </c:pt>
                <c:pt idx="601">
                  <c:v>15.35447</c:v>
                </c:pt>
                <c:pt idx="602">
                  <c:v>15.35645</c:v>
                </c:pt>
                <c:pt idx="603">
                  <c:v>15.35744</c:v>
                </c:pt>
                <c:pt idx="604">
                  <c:v>15.35645</c:v>
                </c:pt>
                <c:pt idx="605">
                  <c:v>15.3829</c:v>
                </c:pt>
                <c:pt idx="606">
                  <c:v>15.35941</c:v>
                </c:pt>
                <c:pt idx="607">
                  <c:v>15.35941</c:v>
                </c:pt>
                <c:pt idx="608">
                  <c:v>15.35941</c:v>
                </c:pt>
                <c:pt idx="609">
                  <c:v>15.35941</c:v>
                </c:pt>
                <c:pt idx="610">
                  <c:v>15.35941</c:v>
                </c:pt>
                <c:pt idx="611">
                  <c:v>15.36238</c:v>
                </c:pt>
                <c:pt idx="612">
                  <c:v>15.36238</c:v>
                </c:pt>
                <c:pt idx="613">
                  <c:v>15.36139</c:v>
                </c:pt>
                <c:pt idx="614">
                  <c:v>15.36139</c:v>
                </c:pt>
                <c:pt idx="615">
                  <c:v>15.36238</c:v>
                </c:pt>
                <c:pt idx="616">
                  <c:v>15.36336</c:v>
                </c:pt>
                <c:pt idx="617">
                  <c:v>15.36336</c:v>
                </c:pt>
                <c:pt idx="618">
                  <c:v>15.36336</c:v>
                </c:pt>
                <c:pt idx="619">
                  <c:v>15.36336</c:v>
                </c:pt>
                <c:pt idx="620">
                  <c:v>15.36336</c:v>
                </c:pt>
                <c:pt idx="621">
                  <c:v>15.36435</c:v>
                </c:pt>
                <c:pt idx="622">
                  <c:v>15.38883</c:v>
                </c:pt>
                <c:pt idx="623">
                  <c:v>15.36534</c:v>
                </c:pt>
                <c:pt idx="624">
                  <c:v>15.36534</c:v>
                </c:pt>
                <c:pt idx="625">
                  <c:v>15.36534</c:v>
                </c:pt>
                <c:pt idx="626">
                  <c:v>15.36732</c:v>
                </c:pt>
                <c:pt idx="627">
                  <c:v>15.36633</c:v>
                </c:pt>
                <c:pt idx="628">
                  <c:v>15.36732</c:v>
                </c:pt>
                <c:pt idx="629">
                  <c:v>15.39081</c:v>
                </c:pt>
                <c:pt idx="630">
                  <c:v>15.39179</c:v>
                </c:pt>
                <c:pt idx="631">
                  <c:v>15.39179</c:v>
                </c:pt>
                <c:pt idx="632">
                  <c:v>15.39278</c:v>
                </c:pt>
                <c:pt idx="633">
                  <c:v>15.37127</c:v>
                </c:pt>
                <c:pt idx="634">
                  <c:v>15.36929</c:v>
                </c:pt>
                <c:pt idx="635">
                  <c:v>15.36929</c:v>
                </c:pt>
                <c:pt idx="636">
                  <c:v>15.3683</c:v>
                </c:pt>
                <c:pt idx="637">
                  <c:v>15.37028</c:v>
                </c:pt>
                <c:pt idx="638">
                  <c:v>15.39575</c:v>
                </c:pt>
                <c:pt idx="639">
                  <c:v>15.39575</c:v>
                </c:pt>
                <c:pt idx="640">
                  <c:v>15.39575</c:v>
                </c:pt>
                <c:pt idx="641">
                  <c:v>15.39575</c:v>
                </c:pt>
                <c:pt idx="642">
                  <c:v>15.39575</c:v>
                </c:pt>
                <c:pt idx="643">
                  <c:v>15.39772</c:v>
                </c:pt>
                <c:pt idx="644">
                  <c:v>15.37127</c:v>
                </c:pt>
                <c:pt idx="645">
                  <c:v>15.37226</c:v>
                </c:pt>
                <c:pt idx="646">
                  <c:v>15.39772</c:v>
                </c:pt>
                <c:pt idx="647">
                  <c:v>15.39772</c:v>
                </c:pt>
                <c:pt idx="648">
                  <c:v>15.3997</c:v>
                </c:pt>
                <c:pt idx="649">
                  <c:v>15.39871</c:v>
                </c:pt>
                <c:pt idx="650">
                  <c:v>15.39871</c:v>
                </c:pt>
                <c:pt idx="651">
                  <c:v>15.3997</c:v>
                </c:pt>
                <c:pt idx="652">
                  <c:v>15.37621</c:v>
                </c:pt>
                <c:pt idx="653">
                  <c:v>15.3997</c:v>
                </c:pt>
                <c:pt idx="654">
                  <c:v>15.40069</c:v>
                </c:pt>
                <c:pt idx="655">
                  <c:v>15.3997</c:v>
                </c:pt>
                <c:pt idx="656">
                  <c:v>15.40069</c:v>
                </c:pt>
                <c:pt idx="657">
                  <c:v>15.40167</c:v>
                </c:pt>
                <c:pt idx="658">
                  <c:v>15.40069</c:v>
                </c:pt>
                <c:pt idx="659">
                  <c:v>15.40167</c:v>
                </c:pt>
                <c:pt idx="660">
                  <c:v>15.40266</c:v>
                </c:pt>
                <c:pt idx="661">
                  <c:v>15.43307</c:v>
                </c:pt>
                <c:pt idx="662">
                  <c:v>15.52603</c:v>
                </c:pt>
                <c:pt idx="663">
                  <c:v>15.67189</c:v>
                </c:pt>
                <c:pt idx="664">
                  <c:v>15.94107</c:v>
                </c:pt>
                <c:pt idx="665">
                  <c:v>16.21315</c:v>
                </c:pt>
                <c:pt idx="666">
                  <c:v>16.65244</c:v>
                </c:pt>
                <c:pt idx="667">
                  <c:v>17.23926</c:v>
                </c:pt>
                <c:pt idx="668">
                  <c:v>17.70465</c:v>
                </c:pt>
                <c:pt idx="669">
                  <c:v>18.3868</c:v>
                </c:pt>
                <c:pt idx="670">
                  <c:v>19.09701</c:v>
                </c:pt>
                <c:pt idx="671">
                  <c:v>19.6829</c:v>
                </c:pt>
                <c:pt idx="672">
                  <c:v>20.41595</c:v>
                </c:pt>
                <c:pt idx="673">
                  <c:v>21.43933</c:v>
                </c:pt>
                <c:pt idx="674">
                  <c:v>22.24378</c:v>
                </c:pt>
                <c:pt idx="675">
                  <c:v>23.53602</c:v>
                </c:pt>
                <c:pt idx="676">
                  <c:v>25.62852</c:v>
                </c:pt>
                <c:pt idx="677">
                  <c:v>28.30434</c:v>
                </c:pt>
                <c:pt idx="678">
                  <c:v>31.82608</c:v>
                </c:pt>
                <c:pt idx="679">
                  <c:v>37.23512</c:v>
                </c:pt>
                <c:pt idx="680">
                  <c:v>44.01987</c:v>
                </c:pt>
                <c:pt idx="681">
                  <c:v>51.30864</c:v>
                </c:pt>
                <c:pt idx="682">
                  <c:v>58.25992</c:v>
                </c:pt>
                <c:pt idx="683">
                  <c:v>65.55743</c:v>
                </c:pt>
                <c:pt idx="684">
                  <c:v>72.88825</c:v>
                </c:pt>
                <c:pt idx="685">
                  <c:v>80.52312</c:v>
                </c:pt>
                <c:pt idx="686">
                  <c:v>88.88487</c:v>
                </c:pt>
                <c:pt idx="687">
                  <c:v>97.60854</c:v>
                </c:pt>
                <c:pt idx="688">
                  <c:v>105.474</c:v>
                </c:pt>
                <c:pt idx="689">
                  <c:v>112.6941</c:v>
                </c:pt>
                <c:pt idx="690">
                  <c:v>120.4703</c:v>
                </c:pt>
                <c:pt idx="691">
                  <c:v>128.1207</c:v>
                </c:pt>
                <c:pt idx="692">
                  <c:v>136.6734</c:v>
                </c:pt>
                <c:pt idx="693">
                  <c:v>145.4674</c:v>
                </c:pt>
                <c:pt idx="694">
                  <c:v>151.6202</c:v>
                </c:pt>
                <c:pt idx="695">
                  <c:v>158.6988</c:v>
                </c:pt>
                <c:pt idx="696">
                  <c:v>164.5906</c:v>
                </c:pt>
                <c:pt idx="697">
                  <c:v>170.7621</c:v>
                </c:pt>
                <c:pt idx="698">
                  <c:v>176.5612</c:v>
                </c:pt>
                <c:pt idx="699">
                  <c:v>180.7437</c:v>
                </c:pt>
                <c:pt idx="700">
                  <c:v>190.8522</c:v>
                </c:pt>
                <c:pt idx="701">
                  <c:v>196.7553</c:v>
                </c:pt>
                <c:pt idx="702">
                  <c:v>201.1605</c:v>
                </c:pt>
                <c:pt idx="703">
                  <c:v>224.335</c:v>
                </c:pt>
                <c:pt idx="704">
                  <c:v>271.1205</c:v>
                </c:pt>
                <c:pt idx="705">
                  <c:v>268.612</c:v>
                </c:pt>
                <c:pt idx="706">
                  <c:v>269.7944</c:v>
                </c:pt>
                <c:pt idx="707">
                  <c:v>275.2181</c:v>
                </c:pt>
                <c:pt idx="708">
                  <c:v>274.7792</c:v>
                </c:pt>
                <c:pt idx="709">
                  <c:v>274.0909</c:v>
                </c:pt>
                <c:pt idx="710">
                  <c:v>274.2317</c:v>
                </c:pt>
                <c:pt idx="711">
                  <c:v>286.8953</c:v>
                </c:pt>
                <c:pt idx="712">
                  <c:v>278.3338</c:v>
                </c:pt>
                <c:pt idx="713">
                  <c:v>275.9076</c:v>
                </c:pt>
                <c:pt idx="714">
                  <c:v>271.2708</c:v>
                </c:pt>
                <c:pt idx="715">
                  <c:v>260.3516</c:v>
                </c:pt>
                <c:pt idx="716">
                  <c:v>264.7584</c:v>
                </c:pt>
                <c:pt idx="717">
                  <c:v>266.235</c:v>
                </c:pt>
                <c:pt idx="718">
                  <c:v>270.8052</c:v>
                </c:pt>
                <c:pt idx="719">
                  <c:v>269.8484</c:v>
                </c:pt>
                <c:pt idx="720">
                  <c:v>272.0337</c:v>
                </c:pt>
                <c:pt idx="721">
                  <c:v>275.075</c:v>
                </c:pt>
                <c:pt idx="722">
                  <c:v>276.7911</c:v>
                </c:pt>
                <c:pt idx="723">
                  <c:v>281.7871</c:v>
                </c:pt>
                <c:pt idx="724">
                  <c:v>286.7038</c:v>
                </c:pt>
                <c:pt idx="725">
                  <c:v>284.5765</c:v>
                </c:pt>
                <c:pt idx="726">
                  <c:v>285.2111</c:v>
                </c:pt>
                <c:pt idx="727">
                  <c:v>285.1133</c:v>
                </c:pt>
                <c:pt idx="728">
                  <c:v>286.9706</c:v>
                </c:pt>
                <c:pt idx="729">
                  <c:v>289.8763</c:v>
                </c:pt>
                <c:pt idx="730">
                  <c:v>291.7296</c:v>
                </c:pt>
                <c:pt idx="731">
                  <c:v>294.313</c:v>
                </c:pt>
                <c:pt idx="732">
                  <c:v>295.9726</c:v>
                </c:pt>
                <c:pt idx="733">
                  <c:v>297.3343</c:v>
                </c:pt>
                <c:pt idx="734">
                  <c:v>300.0597</c:v>
                </c:pt>
                <c:pt idx="735">
                  <c:v>300.1589</c:v>
                </c:pt>
                <c:pt idx="736">
                  <c:v>302.0068</c:v>
                </c:pt>
                <c:pt idx="737">
                  <c:v>304.2178</c:v>
                </c:pt>
                <c:pt idx="738">
                  <c:v>299.3309</c:v>
                </c:pt>
                <c:pt idx="739">
                  <c:v>302.0087</c:v>
                </c:pt>
                <c:pt idx="740">
                  <c:v>304.4606</c:v>
                </c:pt>
                <c:pt idx="741">
                  <c:v>305.4319</c:v>
                </c:pt>
                <c:pt idx="742">
                  <c:v>308.003</c:v>
                </c:pt>
                <c:pt idx="743">
                  <c:v>308.9742</c:v>
                </c:pt>
                <c:pt idx="744">
                  <c:v>310.7447</c:v>
                </c:pt>
                <c:pt idx="745">
                  <c:v>312.3911</c:v>
                </c:pt>
                <c:pt idx="746">
                  <c:v>313.3795</c:v>
                </c:pt>
                <c:pt idx="747">
                  <c:v>314.0858</c:v>
                </c:pt>
                <c:pt idx="748">
                  <c:v>315.0306</c:v>
                </c:pt>
                <c:pt idx="749">
                  <c:v>316.6039</c:v>
                </c:pt>
                <c:pt idx="750">
                  <c:v>317.2326</c:v>
                </c:pt>
                <c:pt idx="751">
                  <c:v>319.3101</c:v>
                </c:pt>
                <c:pt idx="752">
                  <c:v>322.064</c:v>
                </c:pt>
                <c:pt idx="753">
                  <c:v>323.9933</c:v>
                </c:pt>
                <c:pt idx="754">
                  <c:v>323.3439</c:v>
                </c:pt>
                <c:pt idx="755">
                  <c:v>325.5858</c:v>
                </c:pt>
                <c:pt idx="756">
                  <c:v>326.839</c:v>
                </c:pt>
                <c:pt idx="757">
                  <c:v>327.8981</c:v>
                </c:pt>
                <c:pt idx="758">
                  <c:v>330.2596</c:v>
                </c:pt>
                <c:pt idx="759">
                  <c:v>332.4669</c:v>
                </c:pt>
                <c:pt idx="760">
                  <c:v>334.3962</c:v>
                </c:pt>
                <c:pt idx="761">
                  <c:v>336.9185</c:v>
                </c:pt>
                <c:pt idx="762">
                  <c:v>339.1738</c:v>
                </c:pt>
                <c:pt idx="763">
                  <c:v>341.4044</c:v>
                </c:pt>
                <c:pt idx="764">
                  <c:v>345.4084</c:v>
                </c:pt>
                <c:pt idx="765">
                  <c:v>347.8715</c:v>
                </c:pt>
                <c:pt idx="766">
                  <c:v>350.3374</c:v>
                </c:pt>
                <c:pt idx="767">
                  <c:v>352.1038</c:v>
                </c:pt>
                <c:pt idx="768">
                  <c:v>351.4109</c:v>
                </c:pt>
                <c:pt idx="769">
                  <c:v>352.7736</c:v>
                </c:pt>
                <c:pt idx="770">
                  <c:v>354.7035</c:v>
                </c:pt>
                <c:pt idx="771">
                  <c:v>356.517</c:v>
                </c:pt>
                <c:pt idx="772">
                  <c:v>358.5252</c:v>
                </c:pt>
                <c:pt idx="773">
                  <c:v>361.0026</c:v>
                </c:pt>
                <c:pt idx="774">
                  <c:v>364.4299</c:v>
                </c:pt>
                <c:pt idx="775">
                  <c:v>366.1903</c:v>
                </c:pt>
                <c:pt idx="776">
                  <c:v>372.3698</c:v>
                </c:pt>
                <c:pt idx="777">
                  <c:v>373.9825</c:v>
                </c:pt>
                <c:pt idx="778">
                  <c:v>375.7379</c:v>
                </c:pt>
                <c:pt idx="779">
                  <c:v>377.6582</c:v>
                </c:pt>
                <c:pt idx="780">
                  <c:v>380.7626</c:v>
                </c:pt>
                <c:pt idx="781">
                  <c:v>383.6978</c:v>
                </c:pt>
                <c:pt idx="782">
                  <c:v>384.928</c:v>
                </c:pt>
                <c:pt idx="783">
                  <c:v>387.128</c:v>
                </c:pt>
                <c:pt idx="784">
                  <c:v>390.5542</c:v>
                </c:pt>
                <c:pt idx="785">
                  <c:v>392.396</c:v>
                </c:pt>
                <c:pt idx="786">
                  <c:v>394.6144</c:v>
                </c:pt>
                <c:pt idx="787">
                  <c:v>397.704</c:v>
                </c:pt>
                <c:pt idx="788">
                  <c:v>399.8028</c:v>
                </c:pt>
                <c:pt idx="789">
                  <c:v>400.5323</c:v>
                </c:pt>
                <c:pt idx="790">
                  <c:v>401.1683</c:v>
                </c:pt>
                <c:pt idx="791">
                  <c:v>402.3931</c:v>
                </c:pt>
                <c:pt idx="792">
                  <c:v>403.3351</c:v>
                </c:pt>
                <c:pt idx="793">
                  <c:v>405.1956</c:v>
                </c:pt>
                <c:pt idx="794">
                  <c:v>407.2193</c:v>
                </c:pt>
                <c:pt idx="795">
                  <c:v>409.242</c:v>
                </c:pt>
                <c:pt idx="796">
                  <c:v>410.7458</c:v>
                </c:pt>
                <c:pt idx="797">
                  <c:v>411.3099</c:v>
                </c:pt>
                <c:pt idx="798">
                  <c:v>412.908</c:v>
                </c:pt>
                <c:pt idx="799">
                  <c:v>414.4586</c:v>
                </c:pt>
                <c:pt idx="800">
                  <c:v>416.175</c:v>
                </c:pt>
                <c:pt idx="801">
                  <c:v>417.5368</c:v>
                </c:pt>
                <c:pt idx="802">
                  <c:v>418.4739</c:v>
                </c:pt>
                <c:pt idx="803">
                  <c:v>419.8126</c:v>
                </c:pt>
                <c:pt idx="804">
                  <c:v>421.2204</c:v>
                </c:pt>
                <c:pt idx="805">
                  <c:v>422.0649</c:v>
                </c:pt>
                <c:pt idx="806">
                  <c:v>422.3933</c:v>
                </c:pt>
                <c:pt idx="807">
                  <c:v>424.0828</c:v>
                </c:pt>
                <c:pt idx="808">
                  <c:v>423.6382</c:v>
                </c:pt>
                <c:pt idx="809">
                  <c:v>424.5049</c:v>
                </c:pt>
                <c:pt idx="810">
                  <c:v>424.1541</c:v>
                </c:pt>
                <c:pt idx="811">
                  <c:v>423.8023</c:v>
                </c:pt>
                <c:pt idx="812">
                  <c:v>422.6523</c:v>
                </c:pt>
                <c:pt idx="813">
                  <c:v>423.9412</c:v>
                </c:pt>
                <c:pt idx="814">
                  <c:v>400.5568</c:v>
                </c:pt>
                <c:pt idx="815">
                  <c:v>414.9773</c:v>
                </c:pt>
                <c:pt idx="816">
                  <c:v>380.9312</c:v>
                </c:pt>
                <c:pt idx="817">
                  <c:v>340.8597</c:v>
                </c:pt>
                <c:pt idx="818">
                  <c:v>331.4455</c:v>
                </c:pt>
                <c:pt idx="819">
                  <c:v>266.3688</c:v>
                </c:pt>
                <c:pt idx="820">
                  <c:v>264.2045</c:v>
                </c:pt>
                <c:pt idx="821">
                  <c:v>235.0393</c:v>
                </c:pt>
                <c:pt idx="822">
                  <c:v>234.7915</c:v>
                </c:pt>
                <c:pt idx="823">
                  <c:v>231.2229</c:v>
                </c:pt>
                <c:pt idx="824">
                  <c:v>236.3266</c:v>
                </c:pt>
                <c:pt idx="825">
                  <c:v>225.4165</c:v>
                </c:pt>
                <c:pt idx="826">
                  <c:v>224.1762</c:v>
                </c:pt>
                <c:pt idx="827">
                  <c:v>208.5681</c:v>
                </c:pt>
                <c:pt idx="828">
                  <c:v>199.7089</c:v>
                </c:pt>
                <c:pt idx="829">
                  <c:v>192.5137</c:v>
                </c:pt>
                <c:pt idx="830">
                  <c:v>189.9719</c:v>
                </c:pt>
                <c:pt idx="831">
                  <c:v>182.1043</c:v>
                </c:pt>
                <c:pt idx="832">
                  <c:v>180.4869</c:v>
                </c:pt>
                <c:pt idx="833">
                  <c:v>170.9782</c:v>
                </c:pt>
                <c:pt idx="834">
                  <c:v>168.1915</c:v>
                </c:pt>
                <c:pt idx="835">
                  <c:v>169.534</c:v>
                </c:pt>
                <c:pt idx="836">
                  <c:v>170.3571</c:v>
                </c:pt>
                <c:pt idx="837">
                  <c:v>164.2864</c:v>
                </c:pt>
                <c:pt idx="838">
                  <c:v>167.9427</c:v>
                </c:pt>
                <c:pt idx="839">
                  <c:v>169.4116</c:v>
                </c:pt>
                <c:pt idx="840">
                  <c:v>171.0777</c:v>
                </c:pt>
                <c:pt idx="841">
                  <c:v>170.7791</c:v>
                </c:pt>
                <c:pt idx="842">
                  <c:v>168.2672</c:v>
                </c:pt>
                <c:pt idx="843">
                  <c:v>174.6626</c:v>
                </c:pt>
                <c:pt idx="844">
                  <c:v>179.2929</c:v>
                </c:pt>
                <c:pt idx="845">
                  <c:v>185.2447</c:v>
                </c:pt>
                <c:pt idx="846">
                  <c:v>185.2935</c:v>
                </c:pt>
                <c:pt idx="847">
                  <c:v>189.3773</c:v>
                </c:pt>
                <c:pt idx="848">
                  <c:v>219.1116</c:v>
                </c:pt>
                <c:pt idx="849">
                  <c:v>249.3186</c:v>
                </c:pt>
                <c:pt idx="850">
                  <c:v>409.9286</c:v>
                </c:pt>
                <c:pt idx="851">
                  <c:v>434.8873</c:v>
                </c:pt>
                <c:pt idx="852">
                  <c:v>442.4918</c:v>
                </c:pt>
                <c:pt idx="853">
                  <c:v>448.0348</c:v>
                </c:pt>
                <c:pt idx="854">
                  <c:v>451.6785</c:v>
                </c:pt>
                <c:pt idx="855">
                  <c:v>454.9995</c:v>
                </c:pt>
                <c:pt idx="856">
                  <c:v>458.4068</c:v>
                </c:pt>
                <c:pt idx="857">
                  <c:v>461.1155</c:v>
                </c:pt>
                <c:pt idx="858">
                  <c:v>463.3092</c:v>
                </c:pt>
                <c:pt idx="859">
                  <c:v>464.5474</c:v>
                </c:pt>
                <c:pt idx="860">
                  <c:v>464.6884</c:v>
                </c:pt>
                <c:pt idx="861">
                  <c:v>468.2578</c:v>
                </c:pt>
                <c:pt idx="862">
                  <c:v>471.3151</c:v>
                </c:pt>
                <c:pt idx="863">
                  <c:v>473.952</c:v>
                </c:pt>
                <c:pt idx="864">
                  <c:v>474.8396</c:v>
                </c:pt>
                <c:pt idx="865">
                  <c:v>474.233</c:v>
                </c:pt>
                <c:pt idx="866">
                  <c:v>476.6597</c:v>
                </c:pt>
                <c:pt idx="867">
                  <c:v>476.8016</c:v>
                </c:pt>
                <c:pt idx="868">
                  <c:v>477.8516</c:v>
                </c:pt>
                <c:pt idx="869">
                  <c:v>480.9529</c:v>
                </c:pt>
                <c:pt idx="870">
                  <c:v>481.8638</c:v>
                </c:pt>
                <c:pt idx="871">
                  <c:v>482.2137</c:v>
                </c:pt>
                <c:pt idx="872">
                  <c:v>483.1703</c:v>
                </c:pt>
                <c:pt idx="873">
                  <c:v>482.2604</c:v>
                </c:pt>
                <c:pt idx="874">
                  <c:v>482.517</c:v>
                </c:pt>
                <c:pt idx="875">
                  <c:v>481.5138</c:v>
                </c:pt>
                <c:pt idx="876">
                  <c:v>483.9645</c:v>
                </c:pt>
                <c:pt idx="877">
                  <c:v>482.4237</c:v>
                </c:pt>
                <c:pt idx="878">
                  <c:v>474.0715</c:v>
                </c:pt>
                <c:pt idx="879">
                  <c:v>474.802</c:v>
                </c:pt>
                <c:pt idx="880">
                  <c:v>477.2682</c:v>
                </c:pt>
                <c:pt idx="881">
                  <c:v>483.5912</c:v>
                </c:pt>
                <c:pt idx="882">
                  <c:v>484.0597</c:v>
                </c:pt>
                <c:pt idx="883">
                  <c:v>482.5656</c:v>
                </c:pt>
                <c:pt idx="884">
                  <c:v>485.3168</c:v>
                </c:pt>
                <c:pt idx="885">
                  <c:v>488.6541</c:v>
                </c:pt>
                <c:pt idx="886">
                  <c:v>490.8474</c:v>
                </c:pt>
                <c:pt idx="887">
                  <c:v>489.5884</c:v>
                </c:pt>
                <c:pt idx="888">
                  <c:v>490.3555</c:v>
                </c:pt>
                <c:pt idx="889">
                  <c:v>497.5442</c:v>
                </c:pt>
                <c:pt idx="890">
                  <c:v>500.1113</c:v>
                </c:pt>
                <c:pt idx="891">
                  <c:v>501.7216</c:v>
                </c:pt>
                <c:pt idx="892">
                  <c:v>503.1921</c:v>
                </c:pt>
                <c:pt idx="893">
                  <c:v>499.2021</c:v>
                </c:pt>
                <c:pt idx="894">
                  <c:v>502.0708</c:v>
                </c:pt>
                <c:pt idx="895">
                  <c:v>496.9375</c:v>
                </c:pt>
                <c:pt idx="896">
                  <c:v>501.7235</c:v>
                </c:pt>
                <c:pt idx="897">
                  <c:v>502.0484</c:v>
                </c:pt>
                <c:pt idx="898">
                  <c:v>505.1089</c:v>
                </c:pt>
                <c:pt idx="899">
                  <c:v>504.5478</c:v>
                </c:pt>
                <c:pt idx="900">
                  <c:v>506.8354</c:v>
                </c:pt>
                <c:pt idx="901">
                  <c:v>509.4035</c:v>
                </c:pt>
                <c:pt idx="902">
                  <c:v>511.7142</c:v>
                </c:pt>
                <c:pt idx="903">
                  <c:v>513.4657</c:v>
                </c:pt>
                <c:pt idx="904">
                  <c:v>516.1516</c:v>
                </c:pt>
                <c:pt idx="905">
                  <c:v>516.7131</c:v>
                </c:pt>
                <c:pt idx="906">
                  <c:v>518.7213</c:v>
                </c:pt>
                <c:pt idx="907">
                  <c:v>518.3241</c:v>
                </c:pt>
                <c:pt idx="908">
                  <c:v>519.5165</c:v>
                </c:pt>
                <c:pt idx="909">
                  <c:v>520.4044</c:v>
                </c:pt>
                <c:pt idx="910">
                  <c:v>521.4316</c:v>
                </c:pt>
                <c:pt idx="911">
                  <c:v>519.61</c:v>
                </c:pt>
                <c:pt idx="912">
                  <c:v>521.4811</c:v>
                </c:pt>
                <c:pt idx="913">
                  <c:v>521.4316</c:v>
                </c:pt>
                <c:pt idx="914">
                  <c:v>527.9314</c:v>
                </c:pt>
                <c:pt idx="915">
                  <c:v>530.5493</c:v>
                </c:pt>
                <c:pt idx="916">
                  <c:v>525.7319</c:v>
                </c:pt>
                <c:pt idx="917">
                  <c:v>526.8793</c:v>
                </c:pt>
                <c:pt idx="918">
                  <c:v>527.5339</c:v>
                </c:pt>
                <c:pt idx="919">
                  <c:v>528.2587</c:v>
                </c:pt>
                <c:pt idx="920">
                  <c:v>529.1472</c:v>
                </c:pt>
                <c:pt idx="921">
                  <c:v>529.1238</c:v>
                </c:pt>
                <c:pt idx="922">
                  <c:v>525.1728</c:v>
                </c:pt>
                <c:pt idx="923">
                  <c:v>527.2534</c:v>
                </c:pt>
                <c:pt idx="924">
                  <c:v>531.323</c:v>
                </c:pt>
                <c:pt idx="925">
                  <c:v>525.2664</c:v>
                </c:pt>
                <c:pt idx="926">
                  <c:v>523.3731</c:v>
                </c:pt>
                <c:pt idx="927">
                  <c:v>522.4617</c:v>
                </c:pt>
                <c:pt idx="928">
                  <c:v>521.9017</c:v>
                </c:pt>
                <c:pt idx="929">
                  <c:v>524.309</c:v>
                </c:pt>
                <c:pt idx="930">
                  <c:v>522.3934</c:v>
                </c:pt>
                <c:pt idx="931">
                  <c:v>525.7591</c:v>
                </c:pt>
                <c:pt idx="932">
                  <c:v>525.1289</c:v>
                </c:pt>
                <c:pt idx="933">
                  <c:v>526.4713</c:v>
                </c:pt>
                <c:pt idx="934">
                  <c:v>527.8516</c:v>
                </c:pt>
                <c:pt idx="935">
                  <c:v>531.6559</c:v>
                </c:pt>
                <c:pt idx="936">
                  <c:v>532.1509</c:v>
                </c:pt>
                <c:pt idx="937">
                  <c:v>534.826</c:v>
                </c:pt>
                <c:pt idx="938">
                  <c:v>535.8282</c:v>
                </c:pt>
                <c:pt idx="939">
                  <c:v>535.7488</c:v>
                </c:pt>
                <c:pt idx="940">
                  <c:v>533.035</c:v>
                </c:pt>
                <c:pt idx="941">
                  <c:v>536.6239</c:v>
                </c:pt>
                <c:pt idx="942">
                  <c:v>541.3239</c:v>
                </c:pt>
                <c:pt idx="943">
                  <c:v>545.3201</c:v>
                </c:pt>
                <c:pt idx="944">
                  <c:v>548.4605</c:v>
                </c:pt>
                <c:pt idx="945">
                  <c:v>548.6447</c:v>
                </c:pt>
                <c:pt idx="946">
                  <c:v>554.3693</c:v>
                </c:pt>
                <c:pt idx="947">
                  <c:v>560.819</c:v>
                </c:pt>
                <c:pt idx="948">
                  <c:v>565.0631</c:v>
                </c:pt>
                <c:pt idx="949">
                  <c:v>563.5643</c:v>
                </c:pt>
                <c:pt idx="950">
                  <c:v>568.4662</c:v>
                </c:pt>
                <c:pt idx="951">
                  <c:v>570.4664</c:v>
                </c:pt>
                <c:pt idx="952">
                  <c:v>573.1511</c:v>
                </c:pt>
                <c:pt idx="953">
                  <c:v>576.8647</c:v>
                </c:pt>
                <c:pt idx="954">
                  <c:v>574.5412</c:v>
                </c:pt>
                <c:pt idx="955">
                  <c:v>576.0426</c:v>
                </c:pt>
                <c:pt idx="956">
                  <c:v>577.6227</c:v>
                </c:pt>
                <c:pt idx="957">
                  <c:v>578.7657</c:v>
                </c:pt>
                <c:pt idx="958">
                  <c:v>578.7961</c:v>
                </c:pt>
                <c:pt idx="959">
                  <c:v>583.08</c:v>
                </c:pt>
                <c:pt idx="960">
                  <c:v>585.807</c:v>
                </c:pt>
                <c:pt idx="961">
                  <c:v>587.0144</c:v>
                </c:pt>
                <c:pt idx="962">
                  <c:v>586.7787</c:v>
                </c:pt>
                <c:pt idx="963">
                  <c:v>586.9901</c:v>
                </c:pt>
                <c:pt idx="964">
                  <c:v>587.9745</c:v>
                </c:pt>
                <c:pt idx="965">
                  <c:v>587.7172</c:v>
                </c:pt>
                <c:pt idx="966">
                  <c:v>583.7639</c:v>
                </c:pt>
                <c:pt idx="967">
                  <c:v>594.0548</c:v>
                </c:pt>
                <c:pt idx="968">
                  <c:v>596.6579</c:v>
                </c:pt>
                <c:pt idx="969">
                  <c:v>595.7877</c:v>
                </c:pt>
                <c:pt idx="970">
                  <c:v>595.9479</c:v>
                </c:pt>
                <c:pt idx="971">
                  <c:v>596.4179</c:v>
                </c:pt>
                <c:pt idx="972">
                  <c:v>597.5084</c:v>
                </c:pt>
                <c:pt idx="973">
                  <c:v>603.4986</c:v>
                </c:pt>
                <c:pt idx="974">
                  <c:v>612.0883</c:v>
                </c:pt>
                <c:pt idx="975">
                  <c:v>615.7552</c:v>
                </c:pt>
                <c:pt idx="976">
                  <c:v>616.9061</c:v>
                </c:pt>
                <c:pt idx="977">
                  <c:v>617.2</c:v>
                </c:pt>
                <c:pt idx="978">
                  <c:v>617.4358</c:v>
                </c:pt>
                <c:pt idx="979">
                  <c:v>617.1391</c:v>
                </c:pt>
                <c:pt idx="980">
                  <c:v>618.4461</c:v>
                </c:pt>
                <c:pt idx="981">
                  <c:v>619.7574</c:v>
                </c:pt>
                <c:pt idx="982">
                  <c:v>620.8727</c:v>
                </c:pt>
                <c:pt idx="983">
                  <c:v>620.248</c:v>
                </c:pt>
                <c:pt idx="984">
                  <c:v>620.9636</c:v>
                </c:pt>
                <c:pt idx="985">
                  <c:v>622.4316</c:v>
                </c:pt>
                <c:pt idx="986">
                  <c:v>624.7255</c:v>
                </c:pt>
                <c:pt idx="987">
                  <c:v>626.3556</c:v>
                </c:pt>
                <c:pt idx="988">
                  <c:v>626.5807</c:v>
                </c:pt>
                <c:pt idx="989">
                  <c:v>626.6202</c:v>
                </c:pt>
                <c:pt idx="990">
                  <c:v>627.5065</c:v>
                </c:pt>
                <c:pt idx="991">
                  <c:v>627.9182</c:v>
                </c:pt>
                <c:pt idx="992">
                  <c:v>627.972</c:v>
                </c:pt>
                <c:pt idx="993">
                  <c:v>628.5263</c:v>
                </c:pt>
                <c:pt idx="994">
                  <c:v>628.7882</c:v>
                </c:pt>
                <c:pt idx="995">
                  <c:v>629.248</c:v>
                </c:pt>
                <c:pt idx="996">
                  <c:v>630.2957</c:v>
                </c:pt>
                <c:pt idx="997">
                  <c:v>632.3237</c:v>
                </c:pt>
                <c:pt idx="998">
                  <c:v>634.1158</c:v>
                </c:pt>
                <c:pt idx="999">
                  <c:v>635.4097</c:v>
                </c:pt>
                <c:pt idx="1000">
                  <c:v>637.6475</c:v>
                </c:pt>
                <c:pt idx="1001">
                  <c:v>638.2551</c:v>
                </c:pt>
                <c:pt idx="1002">
                  <c:v>638.4509</c:v>
                </c:pt>
                <c:pt idx="1003">
                  <c:v>639.3867</c:v>
                </c:pt>
                <c:pt idx="1004">
                  <c:v>639.6389</c:v>
                </c:pt>
                <c:pt idx="1005">
                  <c:v>640.2858</c:v>
                </c:pt>
                <c:pt idx="1006">
                  <c:v>640.8746</c:v>
                </c:pt>
                <c:pt idx="1007">
                  <c:v>640.0695</c:v>
                </c:pt>
                <c:pt idx="1008">
                  <c:v>639.1015</c:v>
                </c:pt>
                <c:pt idx="1009">
                  <c:v>638.5212</c:v>
                </c:pt>
                <c:pt idx="1010">
                  <c:v>637.5453</c:v>
                </c:pt>
                <c:pt idx="1011">
                  <c:v>635.6316</c:v>
                </c:pt>
                <c:pt idx="1012">
                  <c:v>634.9357</c:v>
                </c:pt>
                <c:pt idx="1013">
                  <c:v>634.4225</c:v>
                </c:pt>
                <c:pt idx="1014">
                  <c:v>634.6954</c:v>
                </c:pt>
                <c:pt idx="1015">
                  <c:v>634.0336</c:v>
                </c:pt>
                <c:pt idx="1016">
                  <c:v>633.9933</c:v>
                </c:pt>
                <c:pt idx="1017">
                  <c:v>634.2928</c:v>
                </c:pt>
                <c:pt idx="1018">
                  <c:v>635.0091</c:v>
                </c:pt>
                <c:pt idx="1019">
                  <c:v>634.9478</c:v>
                </c:pt>
                <c:pt idx="1020">
                  <c:v>635.0535</c:v>
                </c:pt>
                <c:pt idx="1021">
                  <c:v>634.7797</c:v>
                </c:pt>
                <c:pt idx="1022">
                  <c:v>631.7549</c:v>
                </c:pt>
                <c:pt idx="1023">
                  <c:v>632.4915</c:v>
                </c:pt>
                <c:pt idx="1024">
                  <c:v>632.9783</c:v>
                </c:pt>
                <c:pt idx="1025">
                  <c:v>633.1334</c:v>
                </c:pt>
                <c:pt idx="1026">
                  <c:v>633.6805</c:v>
                </c:pt>
                <c:pt idx="1027">
                  <c:v>634.1149</c:v>
                </c:pt>
                <c:pt idx="1028">
                  <c:v>626.3939</c:v>
                </c:pt>
                <c:pt idx="1029">
                  <c:v>625.5612</c:v>
                </c:pt>
                <c:pt idx="1030">
                  <c:v>625.3143</c:v>
                </c:pt>
                <c:pt idx="1031">
                  <c:v>625.5878</c:v>
                </c:pt>
                <c:pt idx="1032">
                  <c:v>625.9297</c:v>
                </c:pt>
                <c:pt idx="1033">
                  <c:v>626.1103</c:v>
                </c:pt>
                <c:pt idx="1034">
                  <c:v>626.7969</c:v>
                </c:pt>
                <c:pt idx="1035">
                  <c:v>627.3525</c:v>
                </c:pt>
                <c:pt idx="1036">
                  <c:v>627.9836</c:v>
                </c:pt>
                <c:pt idx="1037">
                  <c:v>627.8524</c:v>
                </c:pt>
                <c:pt idx="1038">
                  <c:v>628.4551</c:v>
                </c:pt>
                <c:pt idx="1039">
                  <c:v>629.1696</c:v>
                </c:pt>
                <c:pt idx="1040">
                  <c:v>629.3211</c:v>
                </c:pt>
                <c:pt idx="1041">
                  <c:v>629.7874</c:v>
                </c:pt>
                <c:pt idx="1042">
                  <c:v>629.9825</c:v>
                </c:pt>
                <c:pt idx="1043">
                  <c:v>630.5428</c:v>
                </c:pt>
                <c:pt idx="1044">
                  <c:v>631.1214</c:v>
                </c:pt>
                <c:pt idx="1045">
                  <c:v>631.7558</c:v>
                </c:pt>
                <c:pt idx="1046">
                  <c:v>631.6938</c:v>
                </c:pt>
                <c:pt idx="1047">
                  <c:v>632.4462</c:v>
                </c:pt>
                <c:pt idx="1048">
                  <c:v>633.0643</c:v>
                </c:pt>
                <c:pt idx="1049">
                  <c:v>633.5628</c:v>
                </c:pt>
                <c:pt idx="1050">
                  <c:v>633.7269</c:v>
                </c:pt>
                <c:pt idx="1051">
                  <c:v>634.0393</c:v>
                </c:pt>
                <c:pt idx="1052">
                  <c:v>634.8448</c:v>
                </c:pt>
                <c:pt idx="1053">
                  <c:v>633.3967</c:v>
                </c:pt>
                <c:pt idx="1054">
                  <c:v>634.2564</c:v>
                </c:pt>
                <c:pt idx="1055">
                  <c:v>634.6331</c:v>
                </c:pt>
                <c:pt idx="1056">
                  <c:v>635.2008</c:v>
                </c:pt>
                <c:pt idx="1057">
                  <c:v>635.8995</c:v>
                </c:pt>
                <c:pt idx="1058">
                  <c:v>636.696</c:v>
                </c:pt>
                <c:pt idx="1059">
                  <c:v>637.3426</c:v>
                </c:pt>
                <c:pt idx="1060">
                  <c:v>637.1978</c:v>
                </c:pt>
                <c:pt idx="1061">
                  <c:v>637.6245</c:v>
                </c:pt>
                <c:pt idx="1062">
                  <c:v>637.8857</c:v>
                </c:pt>
                <c:pt idx="1063">
                  <c:v>638.3371</c:v>
                </c:pt>
                <c:pt idx="1064">
                  <c:v>638.7427</c:v>
                </c:pt>
                <c:pt idx="1065">
                  <c:v>639.1459</c:v>
                </c:pt>
                <c:pt idx="1066">
                  <c:v>639.526</c:v>
                </c:pt>
                <c:pt idx="1067">
                  <c:v>629.6965</c:v>
                </c:pt>
                <c:pt idx="1068">
                  <c:v>626.9936</c:v>
                </c:pt>
                <c:pt idx="1069">
                  <c:v>631.1191</c:v>
                </c:pt>
                <c:pt idx="1070">
                  <c:v>630.6218</c:v>
                </c:pt>
                <c:pt idx="1071">
                  <c:v>629.4365</c:v>
                </c:pt>
                <c:pt idx="1072">
                  <c:v>627.1121</c:v>
                </c:pt>
                <c:pt idx="1073">
                  <c:v>626.139</c:v>
                </c:pt>
                <c:pt idx="1074">
                  <c:v>612.8522</c:v>
                </c:pt>
                <c:pt idx="1075">
                  <c:v>612.8749</c:v>
                </c:pt>
                <c:pt idx="1076">
                  <c:v>613.6112</c:v>
                </c:pt>
                <c:pt idx="1077">
                  <c:v>613.2791</c:v>
                </c:pt>
                <c:pt idx="1078">
                  <c:v>613.705</c:v>
                </c:pt>
                <c:pt idx="1079">
                  <c:v>613.8942</c:v>
                </c:pt>
                <c:pt idx="1080">
                  <c:v>614.0609</c:v>
                </c:pt>
                <c:pt idx="1081">
                  <c:v>614.9355</c:v>
                </c:pt>
                <c:pt idx="1082">
                  <c:v>614.6051</c:v>
                </c:pt>
                <c:pt idx="1083">
                  <c:v>615.8595</c:v>
                </c:pt>
                <c:pt idx="1084">
                  <c:v>615.8121</c:v>
                </c:pt>
                <c:pt idx="1085">
                  <c:v>617.6113</c:v>
                </c:pt>
                <c:pt idx="1086">
                  <c:v>616.7126</c:v>
                </c:pt>
                <c:pt idx="1087">
                  <c:v>617.8952</c:v>
                </c:pt>
                <c:pt idx="1088">
                  <c:v>618.1559</c:v>
                </c:pt>
                <c:pt idx="1089">
                  <c:v>618.6314</c:v>
                </c:pt>
                <c:pt idx="1090">
                  <c:v>619.7435</c:v>
                </c:pt>
                <c:pt idx="1091">
                  <c:v>619.4347</c:v>
                </c:pt>
                <c:pt idx="1092">
                  <c:v>621.4728</c:v>
                </c:pt>
                <c:pt idx="1093">
                  <c:v>621.8737</c:v>
                </c:pt>
                <c:pt idx="1094">
                  <c:v>621.6614</c:v>
                </c:pt>
                <c:pt idx="1095">
                  <c:v>622.3732</c:v>
                </c:pt>
                <c:pt idx="1096">
                  <c:v>622.468</c:v>
                </c:pt>
                <c:pt idx="1097">
                  <c:v>624.032</c:v>
                </c:pt>
                <c:pt idx="1098">
                  <c:v>624.5782</c:v>
                </c:pt>
                <c:pt idx="1099">
                  <c:v>626.1665</c:v>
                </c:pt>
                <c:pt idx="1100">
                  <c:v>626.4511</c:v>
                </c:pt>
                <c:pt idx="1101">
                  <c:v>627.3047</c:v>
                </c:pt>
                <c:pt idx="1102">
                  <c:v>627.5891</c:v>
                </c:pt>
                <c:pt idx="1103">
                  <c:v>627.2324</c:v>
                </c:pt>
                <c:pt idx="1104">
                  <c:v>626.8365</c:v>
                </c:pt>
                <c:pt idx="1105">
                  <c:v>627.4658</c:v>
                </c:pt>
                <c:pt idx="1106">
                  <c:v>628.2072</c:v>
                </c:pt>
                <c:pt idx="1107">
                  <c:v>628.4659</c:v>
                </c:pt>
                <c:pt idx="1108">
                  <c:v>627.4003</c:v>
                </c:pt>
                <c:pt idx="1109">
                  <c:v>628.4669</c:v>
                </c:pt>
                <c:pt idx="1110">
                  <c:v>628.538</c:v>
                </c:pt>
                <c:pt idx="1111">
                  <c:v>629.9582</c:v>
                </c:pt>
                <c:pt idx="1112">
                  <c:v>630.4163</c:v>
                </c:pt>
                <c:pt idx="1113">
                  <c:v>630.8206</c:v>
                </c:pt>
                <c:pt idx="1114">
                  <c:v>631.8833</c:v>
                </c:pt>
                <c:pt idx="1115">
                  <c:v>631.0032</c:v>
                </c:pt>
                <c:pt idx="1116">
                  <c:v>631.741</c:v>
                </c:pt>
                <c:pt idx="1117">
                  <c:v>631.5562</c:v>
                </c:pt>
                <c:pt idx="1118">
                  <c:v>632.8099</c:v>
                </c:pt>
                <c:pt idx="1119">
                  <c:v>632.9533</c:v>
                </c:pt>
                <c:pt idx="1120">
                  <c:v>633.4043</c:v>
                </c:pt>
                <c:pt idx="1121">
                  <c:v>633.9256</c:v>
                </c:pt>
                <c:pt idx="1122">
                  <c:v>617.7405</c:v>
                </c:pt>
                <c:pt idx="1123">
                  <c:v>625.717</c:v>
                </c:pt>
                <c:pt idx="1124">
                  <c:v>627.3726</c:v>
                </c:pt>
                <c:pt idx="1125">
                  <c:v>628.9659</c:v>
                </c:pt>
                <c:pt idx="1126">
                  <c:v>629.5106</c:v>
                </c:pt>
                <c:pt idx="1127">
                  <c:v>628.0172</c:v>
                </c:pt>
                <c:pt idx="1128">
                  <c:v>628.3018</c:v>
                </c:pt>
                <c:pt idx="1129">
                  <c:v>628.4203</c:v>
                </c:pt>
                <c:pt idx="1130">
                  <c:v>628.7524</c:v>
                </c:pt>
                <c:pt idx="1131">
                  <c:v>628.2543</c:v>
                </c:pt>
                <c:pt idx="1132">
                  <c:v>627.946</c:v>
                </c:pt>
                <c:pt idx="1133">
                  <c:v>628.4441</c:v>
                </c:pt>
                <c:pt idx="1134">
                  <c:v>628.1604</c:v>
                </c:pt>
                <c:pt idx="1135">
                  <c:v>628.8008</c:v>
                </c:pt>
                <c:pt idx="1136">
                  <c:v>629.559</c:v>
                </c:pt>
                <c:pt idx="1137">
                  <c:v>629.6311</c:v>
                </c:pt>
                <c:pt idx="1138">
                  <c:v>629.7279</c:v>
                </c:pt>
                <c:pt idx="1139">
                  <c:v>629.5609</c:v>
                </c:pt>
                <c:pt idx="1140">
                  <c:v>630.5564</c:v>
                </c:pt>
                <c:pt idx="1141">
                  <c:v>630.5811</c:v>
                </c:pt>
                <c:pt idx="1142">
                  <c:v>629.6805</c:v>
                </c:pt>
                <c:pt idx="1143">
                  <c:v>629.8456</c:v>
                </c:pt>
                <c:pt idx="1144">
                  <c:v>629.6785</c:v>
                </c:pt>
                <c:pt idx="1145">
                  <c:v>630.5573</c:v>
                </c:pt>
                <c:pt idx="1146">
                  <c:v>629.4195</c:v>
                </c:pt>
                <c:pt idx="1147">
                  <c:v>630.415</c:v>
                </c:pt>
                <c:pt idx="1148">
                  <c:v>630.8193</c:v>
                </c:pt>
                <c:pt idx="1149">
                  <c:v>630.9607</c:v>
                </c:pt>
                <c:pt idx="1150">
                  <c:v>631.46</c:v>
                </c:pt>
                <c:pt idx="1151">
                  <c:v>630.7946</c:v>
                </c:pt>
                <c:pt idx="1152">
                  <c:v>629.9651</c:v>
                </c:pt>
                <c:pt idx="1153">
                  <c:v>630.6779</c:v>
                </c:pt>
                <c:pt idx="1154">
                  <c:v>631.4609</c:v>
                </c:pt>
                <c:pt idx="1155">
                  <c:v>631.2949</c:v>
                </c:pt>
                <c:pt idx="1156">
                  <c:v>630.9379</c:v>
                </c:pt>
                <c:pt idx="1157">
                  <c:v>630.4634</c:v>
                </c:pt>
                <c:pt idx="1158">
                  <c:v>630.9607</c:v>
                </c:pt>
                <c:pt idx="1159">
                  <c:v>630.3201</c:v>
                </c:pt>
                <c:pt idx="1160">
                  <c:v>630.6779</c:v>
                </c:pt>
                <c:pt idx="1161">
                  <c:v>630.0847</c:v>
                </c:pt>
                <c:pt idx="1162">
                  <c:v>629.4195</c:v>
                </c:pt>
                <c:pt idx="1163">
                  <c:v>631.1762</c:v>
                </c:pt>
                <c:pt idx="1164">
                  <c:v>631.6261</c:v>
                </c:pt>
                <c:pt idx="1165">
                  <c:v>632.1017</c:v>
                </c:pt>
                <c:pt idx="1166">
                  <c:v>632.6238</c:v>
                </c:pt>
                <c:pt idx="1167">
                  <c:v>633.0749</c:v>
                </c:pt>
                <c:pt idx="1168">
                  <c:v>632.9058</c:v>
                </c:pt>
                <c:pt idx="1169">
                  <c:v>633.9522</c:v>
                </c:pt>
                <c:pt idx="1170">
                  <c:v>633.3878</c:v>
                </c:pt>
                <c:pt idx="1171">
                  <c:v>633.7395</c:v>
                </c:pt>
                <c:pt idx="1172">
                  <c:v>634.144</c:v>
                </c:pt>
                <c:pt idx="1173">
                  <c:v>634.8326</c:v>
                </c:pt>
                <c:pt idx="1174">
                  <c:v>634.9029</c:v>
                </c:pt>
                <c:pt idx="1175">
                  <c:v>635.1412</c:v>
                </c:pt>
                <c:pt idx="1176">
                  <c:v>635.4974</c:v>
                </c:pt>
                <c:pt idx="1177">
                  <c:v>636.0947</c:v>
                </c:pt>
                <c:pt idx="1178">
                  <c:v>635.2828</c:v>
                </c:pt>
                <c:pt idx="1179">
                  <c:v>635.5934</c:v>
                </c:pt>
                <c:pt idx="1180">
                  <c:v>635.5687</c:v>
                </c:pt>
                <c:pt idx="1181">
                  <c:v>637.2074</c:v>
                </c:pt>
                <c:pt idx="1182">
                  <c:v>636.4008</c:v>
                </c:pt>
                <c:pt idx="1183">
                  <c:v>636.8986</c:v>
                </c:pt>
                <c:pt idx="1184">
                  <c:v>637.4459</c:v>
                </c:pt>
                <c:pt idx="1185">
                  <c:v>637.7794</c:v>
                </c:pt>
                <c:pt idx="1186">
                  <c:v>637.8013</c:v>
                </c:pt>
                <c:pt idx="1187">
                  <c:v>638.0398</c:v>
                </c:pt>
                <c:pt idx="1188">
                  <c:v>637.5884</c:v>
                </c:pt>
                <c:pt idx="1189">
                  <c:v>637.9438</c:v>
                </c:pt>
                <c:pt idx="1190">
                  <c:v>638.0388</c:v>
                </c:pt>
                <c:pt idx="1191">
                  <c:v>637.9685</c:v>
                </c:pt>
                <c:pt idx="1192">
                  <c:v>639.3237</c:v>
                </c:pt>
                <c:pt idx="1193">
                  <c:v>639.0614</c:v>
                </c:pt>
                <c:pt idx="1194">
                  <c:v>639.0861</c:v>
                </c:pt>
                <c:pt idx="1195">
                  <c:v>639.7286</c:v>
                </c:pt>
                <c:pt idx="1196">
                  <c:v>639.7058</c:v>
                </c:pt>
                <c:pt idx="1197">
                  <c:v>639.9662</c:v>
                </c:pt>
                <c:pt idx="1198">
                  <c:v>639.7286</c:v>
                </c:pt>
                <c:pt idx="1199">
                  <c:v>640.5356</c:v>
                </c:pt>
                <c:pt idx="1200">
                  <c:v>639.5138</c:v>
                </c:pt>
                <c:pt idx="1201">
                  <c:v>640.1799</c:v>
                </c:pt>
                <c:pt idx="1202">
                  <c:v>641.4883</c:v>
                </c:pt>
                <c:pt idx="1203">
                  <c:v>640.5128</c:v>
                </c:pt>
                <c:pt idx="1204">
                  <c:v>640.798</c:v>
                </c:pt>
                <c:pt idx="1205">
                  <c:v>640.7029</c:v>
                </c:pt>
                <c:pt idx="1206">
                  <c:v>640.3693</c:v>
                </c:pt>
                <c:pt idx="1207">
                  <c:v>640.3465</c:v>
                </c:pt>
                <c:pt idx="1208">
                  <c:v>641.5576</c:v>
                </c:pt>
                <c:pt idx="1209">
                  <c:v>641.416</c:v>
                </c:pt>
                <c:pt idx="1210">
                  <c:v>641.9627</c:v>
                </c:pt>
                <c:pt idx="1211">
                  <c:v>641.1793</c:v>
                </c:pt>
                <c:pt idx="1212">
                  <c:v>641.9142</c:v>
                </c:pt>
                <c:pt idx="1213">
                  <c:v>642.3687</c:v>
                </c:pt>
                <c:pt idx="1214">
                  <c:v>642.4866</c:v>
                </c:pt>
                <c:pt idx="1215">
                  <c:v>643.294</c:v>
                </c:pt>
                <c:pt idx="1216">
                  <c:v>643.7943</c:v>
                </c:pt>
                <c:pt idx="1217">
                  <c:v>643.7705</c:v>
                </c:pt>
                <c:pt idx="1218">
                  <c:v>644.1747</c:v>
                </c:pt>
                <c:pt idx="1219">
                  <c:v>644.0806</c:v>
                </c:pt>
                <c:pt idx="1220">
                  <c:v>644.2462</c:v>
                </c:pt>
                <c:pt idx="1221">
                  <c:v>645.2844</c:v>
                </c:pt>
                <c:pt idx="1222">
                  <c:v>645.8898</c:v>
                </c:pt>
                <c:pt idx="1223">
                  <c:v>646.2568</c:v>
                </c:pt>
                <c:pt idx="1224">
                  <c:v>646.8159</c:v>
                </c:pt>
                <c:pt idx="1225">
                  <c:v>646.7107</c:v>
                </c:pt>
                <c:pt idx="1226">
                  <c:v>646.6859</c:v>
                </c:pt>
                <c:pt idx="1227">
                  <c:v>647.5296</c:v>
                </c:pt>
                <c:pt idx="1228">
                  <c:v>647.6486</c:v>
                </c:pt>
                <c:pt idx="1229">
                  <c:v>648.0291</c:v>
                </c:pt>
                <c:pt idx="1230">
                  <c:v>648.9578</c:v>
                </c:pt>
                <c:pt idx="1231">
                  <c:v>649.5054</c:v>
                </c:pt>
                <c:pt idx="1232">
                  <c:v>648.5427</c:v>
                </c:pt>
                <c:pt idx="1233">
                  <c:v>649.9824</c:v>
                </c:pt>
                <c:pt idx="1234">
                  <c:v>650.3782</c:v>
                </c:pt>
                <c:pt idx="1235">
                  <c:v>650.8613</c:v>
                </c:pt>
                <c:pt idx="1236">
                  <c:v>650.9257</c:v>
                </c:pt>
                <c:pt idx="1237">
                  <c:v>653.0767</c:v>
                </c:pt>
                <c:pt idx="1238">
                  <c:v>653.6245</c:v>
                </c:pt>
                <c:pt idx="1239">
                  <c:v>653.6719</c:v>
                </c:pt>
                <c:pt idx="1240">
                  <c:v>653.6183</c:v>
                </c:pt>
                <c:pt idx="1241">
                  <c:v>654.197</c:v>
                </c:pt>
                <c:pt idx="1242">
                  <c:v>654.7844</c:v>
                </c:pt>
                <c:pt idx="1243">
                  <c:v>655.0069</c:v>
                </c:pt>
                <c:pt idx="1244">
                  <c:v>655.2461</c:v>
                </c:pt>
                <c:pt idx="1245">
                  <c:v>655.4622</c:v>
                </c:pt>
                <c:pt idx="1246">
                  <c:v>655.0016</c:v>
                </c:pt>
                <c:pt idx="1247">
                  <c:v>655.769</c:v>
                </c:pt>
                <c:pt idx="1248">
                  <c:v>655.8188</c:v>
                </c:pt>
                <c:pt idx="1249">
                  <c:v>656.2695</c:v>
                </c:pt>
                <c:pt idx="1250">
                  <c:v>656.6498</c:v>
                </c:pt>
                <c:pt idx="1251">
                  <c:v>657.0797</c:v>
                </c:pt>
                <c:pt idx="1252">
                  <c:v>656.9377</c:v>
                </c:pt>
                <c:pt idx="1253">
                  <c:v>657.1512</c:v>
                </c:pt>
                <c:pt idx="1254">
                  <c:v>657.4371</c:v>
                </c:pt>
                <c:pt idx="1255">
                  <c:v>657.8661</c:v>
                </c:pt>
                <c:pt idx="1256">
                  <c:v>657.8661</c:v>
                </c:pt>
                <c:pt idx="1257">
                  <c:v>657.6271</c:v>
                </c:pt>
                <c:pt idx="1258">
                  <c:v>657.5801</c:v>
                </c:pt>
                <c:pt idx="1259">
                  <c:v>657.8671</c:v>
                </c:pt>
                <c:pt idx="1260">
                  <c:v>658.5344</c:v>
                </c:pt>
                <c:pt idx="1261">
                  <c:v>659.1055</c:v>
                </c:pt>
                <c:pt idx="1262">
                  <c:v>660.1801</c:v>
                </c:pt>
                <c:pt idx="1263">
                  <c:v>660.3242</c:v>
                </c:pt>
                <c:pt idx="1264">
                  <c:v>661.0115</c:v>
                </c:pt>
                <c:pt idx="1265">
                  <c:v>659.9167</c:v>
                </c:pt>
                <c:pt idx="1266">
                  <c:v>660.0104</c:v>
                </c:pt>
                <c:pt idx="1267">
                  <c:v>660.7988</c:v>
                </c:pt>
                <c:pt idx="1268">
                  <c:v>661.1567</c:v>
                </c:pt>
                <c:pt idx="1269">
                  <c:v>661.2512</c:v>
                </c:pt>
                <c:pt idx="1270">
                  <c:v>661.6108</c:v>
                </c:pt>
                <c:pt idx="1271">
                  <c:v>661.73</c:v>
                </c:pt>
                <c:pt idx="1272">
                  <c:v>662.1602</c:v>
                </c:pt>
                <c:pt idx="1273">
                  <c:v>662.3508</c:v>
                </c:pt>
                <c:pt idx="1274">
                  <c:v>662.2546</c:v>
                </c:pt>
                <c:pt idx="1275">
                  <c:v>662.4941</c:v>
                </c:pt>
                <c:pt idx="1276">
                  <c:v>662.5179</c:v>
                </c:pt>
                <c:pt idx="1277">
                  <c:v>662.3996</c:v>
                </c:pt>
                <c:pt idx="1278">
                  <c:v>662.972</c:v>
                </c:pt>
                <c:pt idx="1279">
                  <c:v>662.5912</c:v>
                </c:pt>
                <c:pt idx="1280">
                  <c:v>662.3686</c:v>
                </c:pt>
                <c:pt idx="1281">
                  <c:v>663.2581</c:v>
                </c:pt>
                <c:pt idx="1282">
                  <c:v>663.919</c:v>
                </c:pt>
                <c:pt idx="1283">
                  <c:v>663.9977</c:v>
                </c:pt>
                <c:pt idx="1284">
                  <c:v>664.5214</c:v>
                </c:pt>
                <c:pt idx="1285">
                  <c:v>664.3484</c:v>
                </c:pt>
                <c:pt idx="1286">
                  <c:v>664.5464</c:v>
                </c:pt>
                <c:pt idx="1287">
                  <c:v>665.12</c:v>
                </c:pt>
                <c:pt idx="1288">
                  <c:v>665.6697</c:v>
                </c:pt>
                <c:pt idx="1289">
                  <c:v>666.0735</c:v>
                </c:pt>
                <c:pt idx="1290">
                  <c:v>666.2324</c:v>
                </c:pt>
                <c:pt idx="1291">
                  <c:v>666.2413</c:v>
                </c:pt>
                <c:pt idx="1292">
                  <c:v>666.975</c:v>
                </c:pt>
                <c:pt idx="1293">
                  <c:v>667.2925</c:v>
                </c:pt>
                <c:pt idx="1294">
                  <c:v>667.3632</c:v>
                </c:pt>
                <c:pt idx="1295">
                  <c:v>668.0554</c:v>
                </c:pt>
                <c:pt idx="1296">
                  <c:v>668.4602</c:v>
                </c:pt>
                <c:pt idx="1297">
                  <c:v>668.7705</c:v>
                </c:pt>
                <c:pt idx="1298">
                  <c:v>668.8422</c:v>
                </c:pt>
                <c:pt idx="1299">
                  <c:v>669.0579</c:v>
                </c:pt>
                <c:pt idx="1300">
                  <c:v>669.5116</c:v>
                </c:pt>
                <c:pt idx="1301">
                  <c:v>669.9404</c:v>
                </c:pt>
                <c:pt idx="1302">
                  <c:v>669.9643</c:v>
                </c:pt>
                <c:pt idx="1303">
                  <c:v>670.4677</c:v>
                </c:pt>
                <c:pt idx="1304">
                  <c:v>670.9921</c:v>
                </c:pt>
                <c:pt idx="1305">
                  <c:v>671.0885</c:v>
                </c:pt>
                <c:pt idx="1306">
                  <c:v>671.4458</c:v>
                </c:pt>
                <c:pt idx="1307">
                  <c:v>671.8508</c:v>
                </c:pt>
                <c:pt idx="1308">
                  <c:v>672.1384</c:v>
                </c:pt>
                <c:pt idx="1309">
                  <c:v>672.4967</c:v>
                </c:pt>
                <c:pt idx="1310">
                  <c:v>672.9277</c:v>
                </c:pt>
                <c:pt idx="1311">
                  <c:v>673.0701</c:v>
                </c:pt>
                <c:pt idx="1312">
                  <c:v>673.2153</c:v>
                </c:pt>
                <c:pt idx="1313">
                  <c:v>673.6693</c:v>
                </c:pt>
                <c:pt idx="1314">
                  <c:v>674.0992</c:v>
                </c:pt>
                <c:pt idx="1315">
                  <c:v>674.5522</c:v>
                </c:pt>
                <c:pt idx="1316">
                  <c:v>674.8627</c:v>
                </c:pt>
                <c:pt idx="1317">
                  <c:v>674.9604</c:v>
                </c:pt>
                <c:pt idx="1318">
                  <c:v>675.441</c:v>
                </c:pt>
                <c:pt idx="1319">
                  <c:v>676.227</c:v>
                </c:pt>
                <c:pt idx="1320">
                  <c:v>676.2031</c:v>
                </c:pt>
                <c:pt idx="1321">
                  <c:v>676.7519</c:v>
                </c:pt>
                <c:pt idx="1322">
                  <c:v>676.8962</c:v>
                </c:pt>
                <c:pt idx="1323">
                  <c:v>676.945</c:v>
                </c:pt>
                <c:pt idx="1324">
                  <c:v>677.4929</c:v>
                </c:pt>
                <c:pt idx="1325">
                  <c:v>677.9949</c:v>
                </c:pt>
                <c:pt idx="1326">
                  <c:v>678.5687</c:v>
                </c:pt>
                <c:pt idx="1327">
                  <c:v>679.0947</c:v>
                </c:pt>
                <c:pt idx="1328">
                  <c:v>679.5729</c:v>
                </c:pt>
                <c:pt idx="1329">
                  <c:v>679.2153</c:v>
                </c:pt>
                <c:pt idx="1330">
                  <c:v>679.9075</c:v>
                </c:pt>
                <c:pt idx="1331">
                  <c:v>679.7882</c:v>
                </c:pt>
                <c:pt idx="1332">
                  <c:v>680.1249</c:v>
                </c:pt>
                <c:pt idx="1333">
                  <c:v>680.7706</c:v>
                </c:pt>
                <c:pt idx="1334">
                  <c:v>680.5773</c:v>
                </c:pt>
                <c:pt idx="1335">
                  <c:v>680.1957</c:v>
                </c:pt>
                <c:pt idx="1336">
                  <c:v>681.2719</c:v>
                </c:pt>
                <c:pt idx="1337">
                  <c:v>681.2719</c:v>
                </c:pt>
                <c:pt idx="1338">
                  <c:v>681.8202</c:v>
                </c:pt>
                <c:pt idx="1339">
                  <c:v>682.0383</c:v>
                </c:pt>
                <c:pt idx="1340">
                  <c:v>682.4929</c:v>
                </c:pt>
                <c:pt idx="1341">
                  <c:v>682.8498</c:v>
                </c:pt>
                <c:pt idx="1342">
                  <c:v>683.9514</c:v>
                </c:pt>
                <c:pt idx="1343">
                  <c:v>684.4548</c:v>
                </c:pt>
                <c:pt idx="1344">
                  <c:v>684.4051</c:v>
                </c:pt>
                <c:pt idx="1345">
                  <c:v>684.7659</c:v>
                </c:pt>
                <c:pt idx="1346">
                  <c:v>685.3413</c:v>
                </c:pt>
                <c:pt idx="1347">
                  <c:v>685.2695</c:v>
                </c:pt>
                <c:pt idx="1348">
                  <c:v>685.3423</c:v>
                </c:pt>
                <c:pt idx="1349">
                  <c:v>686.1541</c:v>
                </c:pt>
                <c:pt idx="1350">
                  <c:v>687.5905</c:v>
                </c:pt>
                <c:pt idx="1351">
                  <c:v>687.6642</c:v>
                </c:pt>
                <c:pt idx="1352">
                  <c:v>686.9929</c:v>
                </c:pt>
                <c:pt idx="1353">
                  <c:v>686.8024</c:v>
                </c:pt>
                <c:pt idx="1354">
                  <c:v>687.2572</c:v>
                </c:pt>
                <c:pt idx="1355">
                  <c:v>687.4727</c:v>
                </c:pt>
                <c:pt idx="1356">
                  <c:v>687.5701</c:v>
                </c:pt>
                <c:pt idx="1357">
                  <c:v>687.8935</c:v>
                </c:pt>
                <c:pt idx="1358">
                  <c:v>687.9984</c:v>
                </c:pt>
                <c:pt idx="1359">
                  <c:v>687.9283</c:v>
                </c:pt>
                <c:pt idx="1360">
                  <c:v>688.0679</c:v>
                </c:pt>
                <c:pt idx="1361">
                  <c:v>688.6696</c:v>
                </c:pt>
                <c:pt idx="1362">
                  <c:v>688.7187</c:v>
                </c:pt>
                <c:pt idx="1363">
                  <c:v>688.6937</c:v>
                </c:pt>
                <c:pt idx="1364">
                  <c:v>688.5518</c:v>
                </c:pt>
                <c:pt idx="1365">
                  <c:v>688.9321</c:v>
                </c:pt>
                <c:pt idx="1366">
                  <c:v>688.9352</c:v>
                </c:pt>
                <c:pt idx="1367">
                  <c:v>688.5491</c:v>
                </c:pt>
                <c:pt idx="1368">
                  <c:v>688.2894</c:v>
                </c:pt>
                <c:pt idx="1369">
                  <c:v>688.121</c:v>
                </c:pt>
                <c:pt idx="1370">
                  <c:v>688.143</c:v>
                </c:pt>
                <c:pt idx="1371">
                  <c:v>688.5259</c:v>
                </c:pt>
                <c:pt idx="1372">
                  <c:v>688.5748</c:v>
                </c:pt>
                <c:pt idx="1373">
                  <c:v>688.5511</c:v>
                </c:pt>
                <c:pt idx="1374">
                  <c:v>689.0779</c:v>
                </c:pt>
                <c:pt idx="1375">
                  <c:v>688.8392</c:v>
                </c:pt>
                <c:pt idx="1376">
                  <c:v>688.5566</c:v>
                </c:pt>
                <c:pt idx="1377">
                  <c:v>688.6478</c:v>
                </c:pt>
                <c:pt idx="1378">
                  <c:v>688.6488</c:v>
                </c:pt>
                <c:pt idx="1379">
                  <c:v>688.3365</c:v>
                </c:pt>
                <c:pt idx="1380">
                  <c:v>688.5281</c:v>
                </c:pt>
                <c:pt idx="1381">
                  <c:v>688.6967</c:v>
                </c:pt>
                <c:pt idx="1382">
                  <c:v>688.7675</c:v>
                </c:pt>
                <c:pt idx="1383">
                  <c:v>688.9361</c:v>
                </c:pt>
                <c:pt idx="1384">
                  <c:v>688.8873</c:v>
                </c:pt>
                <c:pt idx="1385">
                  <c:v>688.6976</c:v>
                </c:pt>
                <c:pt idx="1386">
                  <c:v>688.9601</c:v>
                </c:pt>
                <c:pt idx="1387">
                  <c:v>689.9908</c:v>
                </c:pt>
                <c:pt idx="1388">
                  <c:v>689.9908</c:v>
                </c:pt>
                <c:pt idx="1389">
                  <c:v>689.942</c:v>
                </c:pt>
                <c:pt idx="1390">
                  <c:v>690.2533</c:v>
                </c:pt>
                <c:pt idx="1391">
                  <c:v>690.2303</c:v>
                </c:pt>
                <c:pt idx="1392">
                  <c:v>690.5178</c:v>
                </c:pt>
                <c:pt idx="1393">
                  <c:v>690.4929</c:v>
                </c:pt>
                <c:pt idx="1394">
                  <c:v>690.3491</c:v>
                </c:pt>
                <c:pt idx="1395">
                  <c:v>690.7812</c:v>
                </c:pt>
                <c:pt idx="1396">
                  <c:v>691.6436</c:v>
                </c:pt>
                <c:pt idx="1397">
                  <c:v>691.7404</c:v>
                </c:pt>
                <c:pt idx="1398">
                  <c:v>691.5477</c:v>
                </c:pt>
                <c:pt idx="1399">
                  <c:v>691.4998</c:v>
                </c:pt>
                <c:pt idx="1400">
                  <c:v>691.6455</c:v>
                </c:pt>
                <c:pt idx="1401">
                  <c:v>691.8113</c:v>
                </c:pt>
                <c:pt idx="1402">
                  <c:v>691.8353</c:v>
                </c:pt>
                <c:pt idx="1403">
                  <c:v>691.7183</c:v>
                </c:pt>
                <c:pt idx="1404">
                  <c:v>691.7164</c:v>
                </c:pt>
                <c:pt idx="1405">
                  <c:v>691.7883</c:v>
                </c:pt>
                <c:pt idx="1406">
                  <c:v>693.0581</c:v>
                </c:pt>
                <c:pt idx="1407">
                  <c:v>692.6757</c:v>
                </c:pt>
                <c:pt idx="1408">
                  <c:v>692.9144</c:v>
                </c:pt>
                <c:pt idx="1409">
                  <c:v>693.0581</c:v>
                </c:pt>
                <c:pt idx="1410">
                  <c:v>692.6268</c:v>
                </c:pt>
                <c:pt idx="1411">
                  <c:v>692.7955</c:v>
                </c:pt>
                <c:pt idx="1412">
                  <c:v>692.3623</c:v>
                </c:pt>
                <c:pt idx="1413">
                  <c:v>692.8185</c:v>
                </c:pt>
                <c:pt idx="1414">
                  <c:v>692.6975</c:v>
                </c:pt>
                <c:pt idx="1415">
                  <c:v>693.0591</c:v>
                </c:pt>
                <c:pt idx="1416">
                  <c:v>693.0102</c:v>
                </c:pt>
                <c:pt idx="1417">
                  <c:v>693.2268</c:v>
                </c:pt>
                <c:pt idx="1418">
                  <c:v>693.5862</c:v>
                </c:pt>
                <c:pt idx="1419">
                  <c:v>693.4434</c:v>
                </c:pt>
                <c:pt idx="1420">
                  <c:v>693.6351</c:v>
                </c:pt>
                <c:pt idx="1421">
                  <c:v>693.9227</c:v>
                </c:pt>
                <c:pt idx="1422">
                  <c:v>694.1863</c:v>
                </c:pt>
                <c:pt idx="1423">
                  <c:v>694.4758</c:v>
                </c:pt>
                <c:pt idx="1424">
                  <c:v>694.8962</c:v>
                </c:pt>
                <c:pt idx="1425">
                  <c:v>695.9849</c:v>
                </c:pt>
                <c:pt idx="1426">
                  <c:v>696.6321</c:v>
                </c:pt>
                <c:pt idx="1427">
                  <c:v>697.614</c:v>
                </c:pt>
                <c:pt idx="1428">
                  <c:v>697.7099</c:v>
                </c:pt>
                <c:pt idx="1429">
                  <c:v>698.7359</c:v>
                </c:pt>
                <c:pt idx="1430">
                  <c:v>698.9723</c:v>
                </c:pt>
                <c:pt idx="1431">
                  <c:v>699.8461</c:v>
                </c:pt>
                <c:pt idx="1432">
                  <c:v>700.4948</c:v>
                </c:pt>
                <c:pt idx="1433">
                  <c:v>700.4109</c:v>
                </c:pt>
                <c:pt idx="1434">
                  <c:v>701.4286</c:v>
                </c:pt>
                <c:pt idx="1435">
                  <c:v>701.8614</c:v>
                </c:pt>
                <c:pt idx="1436">
                  <c:v>701.8823</c:v>
                </c:pt>
                <c:pt idx="1437">
                  <c:v>702.1013</c:v>
                </c:pt>
                <c:pt idx="1438">
                  <c:v>702.2203</c:v>
                </c:pt>
                <c:pt idx="1439">
                  <c:v>702.6052</c:v>
                </c:pt>
                <c:pt idx="1440">
                  <c:v>702.9882</c:v>
                </c:pt>
                <c:pt idx="1441">
                  <c:v>703.3961</c:v>
                </c:pt>
                <c:pt idx="1442">
                  <c:v>703.876</c:v>
                </c:pt>
                <c:pt idx="1443">
                  <c:v>704.188</c:v>
                </c:pt>
                <c:pt idx="1444">
                  <c:v>703.972</c:v>
                </c:pt>
                <c:pt idx="1445">
                  <c:v>704.7641</c:v>
                </c:pt>
                <c:pt idx="1446">
                  <c:v>705.5572</c:v>
                </c:pt>
                <c:pt idx="1447">
                  <c:v>706.0382</c:v>
                </c:pt>
                <c:pt idx="1448">
                  <c:v>706.8055</c:v>
                </c:pt>
                <c:pt idx="1449">
                  <c:v>706.4954</c:v>
                </c:pt>
                <c:pt idx="1450">
                  <c:v>706.7344</c:v>
                </c:pt>
                <c:pt idx="1451">
                  <c:v>707.3568</c:v>
                </c:pt>
                <c:pt idx="1452">
                  <c:v>707.3337</c:v>
                </c:pt>
                <c:pt idx="1453">
                  <c:v>707.7419</c:v>
                </c:pt>
                <c:pt idx="1454">
                  <c:v>708.5824</c:v>
                </c:pt>
                <c:pt idx="1455">
                  <c:v>708.8716</c:v>
                </c:pt>
                <c:pt idx="1456">
                  <c:v>709.6882</c:v>
                </c:pt>
                <c:pt idx="1457">
                  <c:v>709.8574</c:v>
                </c:pt>
                <c:pt idx="1458">
                  <c:v>710.3848</c:v>
                </c:pt>
                <c:pt idx="1459">
                  <c:v>711.3938</c:v>
                </c:pt>
                <c:pt idx="1460">
                  <c:v>712.0195</c:v>
                </c:pt>
                <c:pt idx="1461">
                  <c:v>712.0425</c:v>
                </c:pt>
                <c:pt idx="1462">
                  <c:v>712.7172</c:v>
                </c:pt>
                <c:pt idx="1463">
                  <c:v>713.7506</c:v>
                </c:pt>
                <c:pt idx="1464">
                  <c:v>715.6024</c:v>
                </c:pt>
                <c:pt idx="1465">
                  <c:v>715.6976</c:v>
                </c:pt>
                <c:pt idx="1466">
                  <c:v>715.8649</c:v>
                </c:pt>
                <c:pt idx="1467">
                  <c:v>717.2354</c:v>
                </c:pt>
                <c:pt idx="1468">
                  <c:v>717.7653</c:v>
                </c:pt>
                <c:pt idx="1469">
                  <c:v>718.0558</c:v>
                </c:pt>
                <c:pt idx="1470">
                  <c:v>718.4377</c:v>
                </c:pt>
                <c:pt idx="1471">
                  <c:v>719.0149</c:v>
                </c:pt>
                <c:pt idx="1472">
                  <c:v>718.7754</c:v>
                </c:pt>
                <c:pt idx="1473">
                  <c:v>720.386</c:v>
                </c:pt>
                <c:pt idx="1474">
                  <c:v>720.0031</c:v>
                </c:pt>
                <c:pt idx="1475">
                  <c:v>720.9412</c:v>
                </c:pt>
                <c:pt idx="1476">
                  <c:v>721.4453</c:v>
                </c:pt>
                <c:pt idx="1477">
                  <c:v>721.23</c:v>
                </c:pt>
                <c:pt idx="1478">
                  <c:v>721.7562</c:v>
                </c:pt>
                <c:pt idx="1479">
                  <c:v>724.0883</c:v>
                </c:pt>
                <c:pt idx="1480">
                  <c:v>724.3561</c:v>
                </c:pt>
                <c:pt idx="1481">
                  <c:v>724.0153</c:v>
                </c:pt>
                <c:pt idx="1482">
                  <c:v>725.1035</c:v>
                </c:pt>
                <c:pt idx="1483">
                  <c:v>725.4887</c:v>
                </c:pt>
                <c:pt idx="1484">
                  <c:v>725.7494</c:v>
                </c:pt>
                <c:pt idx="1485">
                  <c:v>726.261</c:v>
                </c:pt>
                <c:pt idx="1486">
                  <c:v>727.1249</c:v>
                </c:pt>
                <c:pt idx="1487">
                  <c:v>726.9583</c:v>
                </c:pt>
                <c:pt idx="1488">
                  <c:v>727.6807</c:v>
                </c:pt>
                <c:pt idx="1489">
                  <c:v>727.7048</c:v>
                </c:pt>
                <c:pt idx="1490">
                  <c:v>727.8734</c:v>
                </c:pt>
                <c:pt idx="1491">
                  <c:v>728.6209</c:v>
                </c:pt>
                <c:pt idx="1492">
                  <c:v>728.1152</c:v>
                </c:pt>
                <c:pt idx="1493">
                  <c:v>729.0775</c:v>
                </c:pt>
                <c:pt idx="1494">
                  <c:v>729.9216</c:v>
                </c:pt>
                <c:pt idx="1495">
                  <c:v>730.6442</c:v>
                </c:pt>
                <c:pt idx="1496">
                  <c:v>729.4157</c:v>
                </c:pt>
                <c:pt idx="1497">
                  <c:v>730.0179</c:v>
                </c:pt>
                <c:pt idx="1498">
                  <c:v>731.103</c:v>
                </c:pt>
                <c:pt idx="1499">
                  <c:v>731.2957</c:v>
                </c:pt>
                <c:pt idx="1500">
                  <c:v>733.0065</c:v>
                </c:pt>
                <c:pt idx="1501">
                  <c:v>733.609</c:v>
                </c:pt>
                <c:pt idx="1502">
                  <c:v>733.1261</c:v>
                </c:pt>
                <c:pt idx="1503">
                  <c:v>734.4517</c:v>
                </c:pt>
                <c:pt idx="1504">
                  <c:v>733.7546</c:v>
                </c:pt>
                <c:pt idx="1505">
                  <c:v>734.4767</c:v>
                </c:pt>
                <c:pt idx="1506">
                  <c:v>734.3321</c:v>
                </c:pt>
                <c:pt idx="1507">
                  <c:v>736.1151</c:v>
                </c:pt>
                <c:pt idx="1508">
                  <c:v>735.7534</c:v>
                </c:pt>
                <c:pt idx="1509">
                  <c:v>736.0688</c:v>
                </c:pt>
                <c:pt idx="1510">
                  <c:v>736.0685</c:v>
                </c:pt>
                <c:pt idx="1511">
                  <c:v>737.2994</c:v>
                </c:pt>
                <c:pt idx="1512">
                  <c:v>736.9358</c:v>
                </c:pt>
                <c:pt idx="1513">
                  <c:v>736.6464</c:v>
                </c:pt>
                <c:pt idx="1514">
                  <c:v>736.7448</c:v>
                </c:pt>
                <c:pt idx="1515">
                  <c:v>737.5637</c:v>
                </c:pt>
                <c:pt idx="1516">
                  <c:v>737.1056</c:v>
                </c:pt>
                <c:pt idx="1517">
                  <c:v>736.1893</c:v>
                </c:pt>
                <c:pt idx="1518">
                  <c:v>738.046</c:v>
                </c:pt>
                <c:pt idx="1519">
                  <c:v>736.9377</c:v>
                </c:pt>
                <c:pt idx="1520">
                  <c:v>737.9978</c:v>
                </c:pt>
                <c:pt idx="1521">
                  <c:v>733.6119</c:v>
                </c:pt>
                <c:pt idx="1522">
                  <c:v>732.0205</c:v>
                </c:pt>
                <c:pt idx="1523">
                  <c:v>731.4179</c:v>
                </c:pt>
                <c:pt idx="1524">
                  <c:v>730.8158</c:v>
                </c:pt>
                <c:pt idx="1525">
                  <c:v>731.4182</c:v>
                </c:pt>
                <c:pt idx="1526">
                  <c:v>732.4302</c:v>
                </c:pt>
                <c:pt idx="1527">
                  <c:v>732.8408</c:v>
                </c:pt>
                <c:pt idx="1528">
                  <c:v>732.2152</c:v>
                </c:pt>
                <c:pt idx="1529">
                  <c:v>731.925</c:v>
                </c:pt>
                <c:pt idx="1530">
                  <c:v>733.9012</c:v>
                </c:pt>
                <c:pt idx="1531">
                  <c:v>734.0468</c:v>
                </c:pt>
                <c:pt idx="1532">
                  <c:v>732.3347</c:v>
                </c:pt>
                <c:pt idx="1533">
                  <c:v>734.6966</c:v>
                </c:pt>
                <c:pt idx="1534">
                  <c:v>735.036</c:v>
                </c:pt>
                <c:pt idx="1535">
                  <c:v>735.0109</c:v>
                </c:pt>
                <c:pt idx="1536">
                  <c:v>736.579</c:v>
                </c:pt>
                <c:pt idx="1537">
                  <c:v>735.5905</c:v>
                </c:pt>
                <c:pt idx="1538">
                  <c:v>736.2173</c:v>
                </c:pt>
                <c:pt idx="1539">
                  <c:v>736.4341</c:v>
                </c:pt>
                <c:pt idx="1540">
                  <c:v>736.9889</c:v>
                </c:pt>
                <c:pt idx="1541">
                  <c:v>737.7123</c:v>
                </c:pt>
                <c:pt idx="1542">
                  <c:v>735.6156</c:v>
                </c:pt>
                <c:pt idx="1543">
                  <c:v>737.6409</c:v>
                </c:pt>
                <c:pt idx="1544">
                  <c:v>738.6769</c:v>
                </c:pt>
                <c:pt idx="1545">
                  <c:v>739.0136</c:v>
                </c:pt>
                <c:pt idx="1546">
                  <c:v>738.4117</c:v>
                </c:pt>
                <c:pt idx="1547">
                  <c:v>739.4498</c:v>
                </c:pt>
                <c:pt idx="1548">
                  <c:v>738.6046</c:v>
                </c:pt>
                <c:pt idx="1549">
                  <c:v>739.0576</c:v>
                </c:pt>
                <c:pt idx="1550">
                  <c:v>739.3051</c:v>
                </c:pt>
                <c:pt idx="1551">
                  <c:v>739.3051</c:v>
                </c:pt>
                <c:pt idx="1552">
                  <c:v>739.6428</c:v>
                </c:pt>
                <c:pt idx="1553">
                  <c:v>738.9683</c:v>
                </c:pt>
                <c:pt idx="1554">
                  <c:v>740.5121</c:v>
                </c:pt>
                <c:pt idx="1555">
                  <c:v>740.7292</c:v>
                </c:pt>
                <c:pt idx="1556">
                  <c:v>740.8016</c:v>
                </c:pt>
                <c:pt idx="1557">
                  <c:v>740.7544</c:v>
                </c:pt>
                <c:pt idx="1558">
                  <c:v>741.261</c:v>
                </c:pt>
                <c:pt idx="1559">
                  <c:v>741.0049</c:v>
                </c:pt>
                <c:pt idx="1560">
                  <c:v>741.2108</c:v>
                </c:pt>
                <c:pt idx="1561">
                  <c:v>741.5935</c:v>
                </c:pt>
                <c:pt idx="1562">
                  <c:v>741.5715</c:v>
                </c:pt>
                <c:pt idx="1563">
                  <c:v>741.1384</c:v>
                </c:pt>
                <c:pt idx="1564">
                  <c:v>741.7667</c:v>
                </c:pt>
                <c:pt idx="1565">
                  <c:v>741.816</c:v>
                </c:pt>
                <c:pt idx="1566">
                  <c:v>742.2503</c:v>
                </c:pt>
                <c:pt idx="1567">
                  <c:v>742.0099</c:v>
                </c:pt>
                <c:pt idx="1568">
                  <c:v>741.7416</c:v>
                </c:pt>
                <c:pt idx="1569">
                  <c:v>741.6702</c:v>
                </c:pt>
                <c:pt idx="1570">
                  <c:v>741.454</c:v>
                </c:pt>
                <c:pt idx="1571">
                  <c:v>741.9598</c:v>
                </c:pt>
                <c:pt idx="1572">
                  <c:v>742.0341</c:v>
                </c:pt>
                <c:pt idx="1573">
                  <c:v>742.5408</c:v>
                </c:pt>
                <c:pt idx="1574">
                  <c:v>743.2407</c:v>
                </c:pt>
                <c:pt idx="1575">
                  <c:v>742.7098</c:v>
                </c:pt>
                <c:pt idx="1576">
                  <c:v>743.1924</c:v>
                </c:pt>
                <c:pt idx="1577">
                  <c:v>743.4579</c:v>
                </c:pt>
                <c:pt idx="1578">
                  <c:v>744.0845</c:v>
                </c:pt>
                <c:pt idx="1579">
                  <c:v>743.3855</c:v>
                </c:pt>
                <c:pt idx="1580">
                  <c:v>743.481</c:v>
                </c:pt>
                <c:pt idx="1581">
                  <c:v>743.8923</c:v>
                </c:pt>
                <c:pt idx="1582">
                  <c:v>742.7098</c:v>
                </c:pt>
                <c:pt idx="1583">
                  <c:v>743.5544</c:v>
                </c:pt>
                <c:pt idx="1584">
                  <c:v>744.0381</c:v>
                </c:pt>
                <c:pt idx="1585">
                  <c:v>744.734</c:v>
                </c:pt>
                <c:pt idx="1586">
                  <c:v>745.8245</c:v>
                </c:pt>
                <c:pt idx="1587">
                  <c:v>746.2349</c:v>
                </c:pt>
                <c:pt idx="1588">
                  <c:v>746.3305</c:v>
                </c:pt>
                <c:pt idx="1589">
                  <c:v>746.5458</c:v>
                </c:pt>
                <c:pt idx="1590">
                  <c:v>747.1776</c:v>
                </c:pt>
                <c:pt idx="1591">
                  <c:v>747.3949</c:v>
                </c:pt>
                <c:pt idx="1592">
                  <c:v>748.0942</c:v>
                </c:pt>
                <c:pt idx="1593">
                  <c:v>747.9503</c:v>
                </c:pt>
                <c:pt idx="1594">
                  <c:v>748.1909</c:v>
                </c:pt>
                <c:pt idx="1595">
                  <c:v>749.2536</c:v>
                </c:pt>
                <c:pt idx="1596">
                  <c:v>749.4709</c:v>
                </c:pt>
                <c:pt idx="1597">
                  <c:v>749.5676</c:v>
                </c:pt>
                <c:pt idx="1598">
                  <c:v>750.0234</c:v>
                </c:pt>
                <c:pt idx="1599">
                  <c:v>749.5193</c:v>
                </c:pt>
                <c:pt idx="1600">
                  <c:v>750.3721</c:v>
                </c:pt>
                <c:pt idx="1601">
                  <c:v>750.3658</c:v>
                </c:pt>
                <c:pt idx="1602">
                  <c:v>750.7523</c:v>
                </c:pt>
                <c:pt idx="1603">
                  <c:v>750.8973</c:v>
                </c:pt>
                <c:pt idx="1604">
                  <c:v>750.1241</c:v>
                </c:pt>
                <c:pt idx="1605">
                  <c:v>751.1398</c:v>
                </c:pt>
                <c:pt idx="1606">
                  <c:v>751.1147</c:v>
                </c:pt>
                <c:pt idx="1607">
                  <c:v>751.2355</c:v>
                </c:pt>
                <c:pt idx="1608">
                  <c:v>752.1547</c:v>
                </c:pt>
                <c:pt idx="1609">
                  <c:v>751.965</c:v>
                </c:pt>
                <c:pt idx="1610">
                  <c:v>751.4529</c:v>
                </c:pt>
                <c:pt idx="1611">
                  <c:v>751.2123</c:v>
                </c:pt>
                <c:pt idx="1612">
                  <c:v>751.9865</c:v>
                </c:pt>
                <c:pt idx="1613">
                  <c:v>751.2848</c:v>
                </c:pt>
                <c:pt idx="1614">
                  <c:v>749.9087</c:v>
                </c:pt>
                <c:pt idx="1615">
                  <c:v>750.6818</c:v>
                </c:pt>
                <c:pt idx="1616">
                  <c:v>751.1166</c:v>
                </c:pt>
                <c:pt idx="1617">
                  <c:v>750.7291</c:v>
                </c:pt>
                <c:pt idx="1618">
                  <c:v>749.9077</c:v>
                </c:pt>
                <c:pt idx="1619">
                  <c:v>750.6093</c:v>
                </c:pt>
                <c:pt idx="1620">
                  <c:v>750.9465</c:v>
                </c:pt>
                <c:pt idx="1621">
                  <c:v>750.415</c:v>
                </c:pt>
                <c:pt idx="1622">
                  <c:v>750.2711</c:v>
                </c:pt>
                <c:pt idx="1623">
                  <c:v>751.0683</c:v>
                </c:pt>
                <c:pt idx="1624">
                  <c:v>750.8939</c:v>
                </c:pt>
                <c:pt idx="1625">
                  <c:v>748.7261</c:v>
                </c:pt>
                <c:pt idx="1626">
                  <c:v>747.3244</c:v>
                </c:pt>
                <c:pt idx="1627">
                  <c:v>747.7591</c:v>
                </c:pt>
                <c:pt idx="1628">
                  <c:v>747.0839</c:v>
                </c:pt>
                <c:pt idx="1629">
                  <c:v>747.0598</c:v>
                </c:pt>
                <c:pt idx="1630">
                  <c:v>746.6483</c:v>
                </c:pt>
                <c:pt idx="1631">
                  <c:v>746.1905</c:v>
                </c:pt>
                <c:pt idx="1632">
                  <c:v>746.2147</c:v>
                </c:pt>
                <c:pt idx="1633">
                  <c:v>746.0939</c:v>
                </c:pt>
                <c:pt idx="1634">
                  <c:v>745.5869</c:v>
                </c:pt>
                <c:pt idx="1635">
                  <c:v>744.911</c:v>
                </c:pt>
                <c:pt idx="1636">
                  <c:v>745.9742</c:v>
                </c:pt>
                <c:pt idx="1637">
                  <c:v>746.3535</c:v>
                </c:pt>
                <c:pt idx="1638">
                  <c:v>746.7236</c:v>
                </c:pt>
                <c:pt idx="1639">
                  <c:v>747.8335</c:v>
                </c:pt>
                <c:pt idx="1640">
                  <c:v>745.0568</c:v>
                </c:pt>
                <c:pt idx="1641">
                  <c:v>744.3326</c:v>
                </c:pt>
                <c:pt idx="1642">
                  <c:v>744.5026</c:v>
                </c:pt>
                <c:pt idx="1643">
                  <c:v>744.0189</c:v>
                </c:pt>
                <c:pt idx="1644">
                  <c:v>744.0691</c:v>
                </c:pt>
                <c:pt idx="1645">
                  <c:v>744.0671</c:v>
                </c:pt>
                <c:pt idx="1646">
                  <c:v>743.9725</c:v>
                </c:pt>
                <c:pt idx="1647">
                  <c:v>744.0189</c:v>
                </c:pt>
                <c:pt idx="1648">
                  <c:v>744.4292</c:v>
                </c:pt>
                <c:pt idx="1649">
                  <c:v>744.912</c:v>
                </c:pt>
                <c:pt idx="1650">
                  <c:v>744.212</c:v>
                </c:pt>
                <c:pt idx="1651">
                  <c:v>743.9957</c:v>
                </c:pt>
                <c:pt idx="1652">
                  <c:v>743.3209</c:v>
                </c:pt>
                <c:pt idx="1653">
                  <c:v>743.8036</c:v>
                </c:pt>
                <c:pt idx="1654">
                  <c:v>744.2139</c:v>
                </c:pt>
                <c:pt idx="1655">
                  <c:v>744.0932</c:v>
                </c:pt>
                <c:pt idx="1656">
                  <c:v>747.9311</c:v>
                </c:pt>
                <c:pt idx="1657">
                  <c:v>748.7773</c:v>
                </c:pt>
                <c:pt idx="1658">
                  <c:v>748.7059</c:v>
                </c:pt>
                <c:pt idx="1659">
                  <c:v>748.6244</c:v>
                </c:pt>
                <c:pt idx="1660">
                  <c:v>747.618</c:v>
                </c:pt>
                <c:pt idx="1661">
                  <c:v>747.0868</c:v>
                </c:pt>
                <c:pt idx="1662">
                  <c:v>746.5334</c:v>
                </c:pt>
                <c:pt idx="1663">
                  <c:v>747.4017</c:v>
                </c:pt>
                <c:pt idx="1664">
                  <c:v>746.9429</c:v>
                </c:pt>
                <c:pt idx="1665">
                  <c:v>747.5698</c:v>
                </c:pt>
                <c:pt idx="1666">
                  <c:v>747.9813</c:v>
                </c:pt>
                <c:pt idx="1667">
                  <c:v>748.1745</c:v>
                </c:pt>
                <c:pt idx="1668">
                  <c:v>748.6073</c:v>
                </c:pt>
                <c:pt idx="1669">
                  <c:v>748.8034</c:v>
                </c:pt>
                <c:pt idx="1670">
                  <c:v>748.1262</c:v>
                </c:pt>
                <c:pt idx="1671">
                  <c:v>748.7049</c:v>
                </c:pt>
                <c:pt idx="1672">
                  <c:v>747.5215</c:v>
                </c:pt>
                <c:pt idx="1673">
                  <c:v>747.5949</c:v>
                </c:pt>
                <c:pt idx="1674">
                  <c:v>745.8806</c:v>
                </c:pt>
                <c:pt idx="1675">
                  <c:v>745.7608</c:v>
                </c:pt>
                <c:pt idx="1676">
                  <c:v>745.0607</c:v>
                </c:pt>
                <c:pt idx="1677">
                  <c:v>746.2205</c:v>
                </c:pt>
                <c:pt idx="1678">
                  <c:v>746.0264</c:v>
                </c:pt>
                <c:pt idx="1679">
                  <c:v>745.9781</c:v>
                </c:pt>
                <c:pt idx="1680">
                  <c:v>745.5184</c:v>
                </c:pt>
                <c:pt idx="1681">
                  <c:v>745.6884</c:v>
                </c:pt>
                <c:pt idx="1682">
                  <c:v>745.2065</c:v>
                </c:pt>
                <c:pt idx="1683">
                  <c:v>744.94</c:v>
                </c:pt>
                <c:pt idx="1684">
                  <c:v>745.8584</c:v>
                </c:pt>
                <c:pt idx="1685">
                  <c:v>746.5585</c:v>
                </c:pt>
                <c:pt idx="1686">
                  <c:v>746.5353</c:v>
                </c:pt>
                <c:pt idx="1687">
                  <c:v>746.6802</c:v>
                </c:pt>
                <c:pt idx="1688">
                  <c:v>747.0405</c:v>
                </c:pt>
                <c:pt idx="1689">
                  <c:v>747.1129</c:v>
                </c:pt>
                <c:pt idx="1690">
                  <c:v>747.2817</c:v>
                </c:pt>
                <c:pt idx="1691">
                  <c:v>747.665</c:v>
                </c:pt>
                <c:pt idx="1692">
                  <c:v>747.6461</c:v>
                </c:pt>
                <c:pt idx="1693">
                  <c:v>746.631</c:v>
                </c:pt>
                <c:pt idx="1694">
                  <c:v>745.3524</c:v>
                </c:pt>
                <c:pt idx="1695">
                  <c:v>740.4042</c:v>
                </c:pt>
                <c:pt idx="1696">
                  <c:v>739.3438</c:v>
                </c:pt>
                <c:pt idx="1697">
                  <c:v>737.5349</c:v>
                </c:pt>
                <c:pt idx="1698">
                  <c:v>738.2825</c:v>
                </c:pt>
                <c:pt idx="1699">
                  <c:v>738.6684</c:v>
                </c:pt>
                <c:pt idx="1700">
                  <c:v>737.5108</c:v>
                </c:pt>
                <c:pt idx="1701">
                  <c:v>736.6688</c:v>
                </c:pt>
                <c:pt idx="1702">
                  <c:v>737.4868</c:v>
                </c:pt>
                <c:pt idx="1703">
                  <c:v>736.7894</c:v>
                </c:pt>
                <c:pt idx="1704">
                  <c:v>736.0892</c:v>
                </c:pt>
                <c:pt idx="1705">
                  <c:v>735.4152</c:v>
                </c:pt>
                <c:pt idx="1706">
                  <c:v>735.6312</c:v>
                </c:pt>
                <c:pt idx="1707">
                  <c:v>734.2339</c:v>
                </c:pt>
                <c:pt idx="1708">
                  <c:v>733.3422</c:v>
                </c:pt>
                <c:pt idx="1709">
                  <c:v>732.305</c:v>
                </c:pt>
                <c:pt idx="1710">
                  <c:v>733.3936</c:v>
                </c:pt>
                <c:pt idx="1711">
                  <c:v>732.1373</c:v>
                </c:pt>
                <c:pt idx="1712">
                  <c:v>732.3311</c:v>
                </c:pt>
                <c:pt idx="1713">
                  <c:v>731.3162</c:v>
                </c:pt>
                <c:pt idx="1714">
                  <c:v>732.5469</c:v>
                </c:pt>
                <c:pt idx="1715">
                  <c:v>733.1976</c:v>
                </c:pt>
                <c:pt idx="1716">
                  <c:v>733.9207</c:v>
                </c:pt>
                <c:pt idx="1717">
                  <c:v>733.8232</c:v>
                </c:pt>
                <c:pt idx="1718">
                  <c:v>733.6063</c:v>
                </c:pt>
                <c:pt idx="1719">
                  <c:v>730.0181</c:v>
                </c:pt>
                <c:pt idx="1720">
                  <c:v>729.8013</c:v>
                </c:pt>
                <c:pt idx="1721">
                  <c:v>731.1745</c:v>
                </c:pt>
                <c:pt idx="1722">
                  <c:v>731.6805</c:v>
                </c:pt>
                <c:pt idx="1723">
                  <c:v>729.7772</c:v>
                </c:pt>
                <c:pt idx="1724">
                  <c:v>727.2003</c:v>
                </c:pt>
                <c:pt idx="1725">
                  <c:v>726.2873</c:v>
                </c:pt>
                <c:pt idx="1726">
                  <c:v>727.2003</c:v>
                </c:pt>
                <c:pt idx="1727">
                  <c:v>722.6748</c:v>
                </c:pt>
                <c:pt idx="1728">
                  <c:v>721.9529</c:v>
                </c:pt>
                <c:pt idx="1729">
                  <c:v>719.6925</c:v>
                </c:pt>
                <c:pt idx="1730">
                  <c:v>719.5001</c:v>
                </c:pt>
                <c:pt idx="1731">
                  <c:v>719.044</c:v>
                </c:pt>
                <c:pt idx="1732">
                  <c:v>718.3215</c:v>
                </c:pt>
                <c:pt idx="1733">
                  <c:v>719.043</c:v>
                </c:pt>
                <c:pt idx="1734">
                  <c:v>717.4068</c:v>
                </c:pt>
                <c:pt idx="1735">
                  <c:v>719.6443</c:v>
                </c:pt>
                <c:pt idx="1736">
                  <c:v>720.0031</c:v>
                </c:pt>
                <c:pt idx="1737">
                  <c:v>719.1143</c:v>
                </c:pt>
                <c:pt idx="1738">
                  <c:v>718.9639</c:v>
                </c:pt>
                <c:pt idx="1739">
                  <c:v>718.9459</c:v>
                </c:pt>
                <c:pt idx="1740">
                  <c:v>721.8105</c:v>
                </c:pt>
                <c:pt idx="1741">
                  <c:v>722.4111</c:v>
                </c:pt>
                <c:pt idx="1742">
                  <c:v>722.5555</c:v>
                </c:pt>
                <c:pt idx="1743">
                  <c:v>722.4111</c:v>
                </c:pt>
                <c:pt idx="1744">
                  <c:v>723.1099</c:v>
                </c:pt>
                <c:pt idx="1745">
                  <c:v>723.856</c:v>
                </c:pt>
                <c:pt idx="1746">
                  <c:v>720.7519</c:v>
                </c:pt>
                <c:pt idx="1747">
                  <c:v>720.1746</c:v>
                </c:pt>
                <c:pt idx="1748">
                  <c:v>720.4131</c:v>
                </c:pt>
                <c:pt idx="1749">
                  <c:v>718.8506</c:v>
                </c:pt>
                <c:pt idx="1750">
                  <c:v>718.8016</c:v>
                </c:pt>
                <c:pt idx="1751">
                  <c:v>719.0912</c:v>
                </c:pt>
                <c:pt idx="1752">
                  <c:v>718.2495</c:v>
                </c:pt>
                <c:pt idx="1753">
                  <c:v>718.3956</c:v>
                </c:pt>
                <c:pt idx="1754">
                  <c:v>719.0941</c:v>
                </c:pt>
                <c:pt idx="1755">
                  <c:v>720.7759</c:v>
                </c:pt>
                <c:pt idx="1756">
                  <c:v>721.0175</c:v>
                </c:pt>
                <c:pt idx="1757">
                  <c:v>722.1474</c:v>
                </c:pt>
                <c:pt idx="1758">
                  <c:v>722.6527</c:v>
                </c:pt>
                <c:pt idx="1759">
                  <c:v>722.4852</c:v>
                </c:pt>
                <c:pt idx="1760">
                  <c:v>723.7366</c:v>
                </c:pt>
                <c:pt idx="1761">
                  <c:v>724.0485</c:v>
                </c:pt>
                <c:pt idx="1762">
                  <c:v>724.3634</c:v>
                </c:pt>
                <c:pt idx="1763">
                  <c:v>722.8221</c:v>
                </c:pt>
                <c:pt idx="1764">
                  <c:v>723.6654</c:v>
                </c:pt>
                <c:pt idx="1765">
                  <c:v>722.8462</c:v>
                </c:pt>
                <c:pt idx="1766">
                  <c:v>720.0793</c:v>
                </c:pt>
                <c:pt idx="1767">
                  <c:v>721.0666</c:v>
                </c:pt>
                <c:pt idx="1768">
                  <c:v>722.2215</c:v>
                </c:pt>
                <c:pt idx="1769">
                  <c:v>722.1965</c:v>
                </c:pt>
                <c:pt idx="1770">
                  <c:v>720.6576</c:v>
                </c:pt>
                <c:pt idx="1771">
                  <c:v>722.8</c:v>
                </c:pt>
                <c:pt idx="1772">
                  <c:v>722.6797</c:v>
                </c:pt>
                <c:pt idx="1773">
                  <c:v>722.9434</c:v>
                </c:pt>
                <c:pt idx="1774">
                  <c:v>723.3785</c:v>
                </c:pt>
                <c:pt idx="1775">
                  <c:v>724.2911</c:v>
                </c:pt>
                <c:pt idx="1776">
                  <c:v>724.1217</c:v>
                </c:pt>
                <c:pt idx="1777">
                  <c:v>724.244</c:v>
                </c:pt>
                <c:pt idx="1778">
                  <c:v>723.4266</c:v>
                </c:pt>
                <c:pt idx="1779">
                  <c:v>726.2671</c:v>
                </c:pt>
                <c:pt idx="1780">
                  <c:v>727.2061</c:v>
                </c:pt>
                <c:pt idx="1781">
                  <c:v>727.8794</c:v>
                </c:pt>
                <c:pt idx="1782">
                  <c:v>728.6019</c:v>
                </c:pt>
                <c:pt idx="1783">
                  <c:v>729.5181</c:v>
                </c:pt>
                <c:pt idx="1784">
                  <c:v>729.3505</c:v>
                </c:pt>
                <c:pt idx="1785">
                  <c:v>730.1193</c:v>
                </c:pt>
                <c:pt idx="1786">
                  <c:v>730.0731</c:v>
                </c:pt>
                <c:pt idx="1787">
                  <c:v>729.2542</c:v>
                </c:pt>
                <c:pt idx="1788">
                  <c:v>728.7724</c:v>
                </c:pt>
                <c:pt idx="1789">
                  <c:v>728.6942</c:v>
                </c:pt>
                <c:pt idx="1790">
                  <c:v>729.5673</c:v>
                </c:pt>
                <c:pt idx="1791">
                  <c:v>729.1346</c:v>
                </c:pt>
                <c:pt idx="1792">
                  <c:v>730.2186</c:v>
                </c:pt>
                <c:pt idx="1793">
                  <c:v>730.1213</c:v>
                </c:pt>
                <c:pt idx="1794">
                  <c:v>730.3873</c:v>
                </c:pt>
                <c:pt idx="1795">
                  <c:v>731.0367</c:v>
                </c:pt>
                <c:pt idx="1796">
                  <c:v>731.5677</c:v>
                </c:pt>
                <c:pt idx="1797">
                  <c:v>731.6882</c:v>
                </c:pt>
                <c:pt idx="1798">
                  <c:v>732.0246</c:v>
                </c:pt>
                <c:pt idx="1799">
                  <c:v>732.5075</c:v>
                </c:pt>
                <c:pt idx="1800">
                  <c:v>733.0326</c:v>
                </c:pt>
                <c:pt idx="1801">
                  <c:v>733.1813</c:v>
                </c:pt>
                <c:pt idx="1802">
                  <c:v>732.7003</c:v>
                </c:pt>
                <c:pt idx="1803">
                  <c:v>732.7003</c:v>
                </c:pt>
                <c:pt idx="1804">
                  <c:v>733.8561</c:v>
                </c:pt>
                <c:pt idx="1805">
                  <c:v>734.1213</c:v>
                </c:pt>
                <c:pt idx="1806">
                  <c:v>733.9063</c:v>
                </c:pt>
                <c:pt idx="1807">
                  <c:v>735.0873</c:v>
                </c:pt>
                <c:pt idx="1808">
                  <c:v>736.1703</c:v>
                </c:pt>
                <c:pt idx="1809">
                  <c:v>735.3757</c:v>
                </c:pt>
                <c:pt idx="1810">
                  <c:v>735.9061</c:v>
                </c:pt>
                <c:pt idx="1811">
                  <c:v>734.1473</c:v>
                </c:pt>
                <c:pt idx="1812">
                  <c:v>734.3401</c:v>
                </c:pt>
                <c:pt idx="1813">
                  <c:v>734.4838</c:v>
                </c:pt>
                <c:pt idx="1814">
                  <c:v>734.8694</c:v>
                </c:pt>
                <c:pt idx="1815">
                  <c:v>735.3516</c:v>
                </c:pt>
                <c:pt idx="1816">
                  <c:v>728.1241</c:v>
                </c:pt>
                <c:pt idx="1817">
                  <c:v>727.787</c:v>
                </c:pt>
                <c:pt idx="1818">
                  <c:v>728.2214</c:v>
                </c:pt>
                <c:pt idx="1819">
                  <c:v>728.3409</c:v>
                </c:pt>
                <c:pt idx="1820">
                  <c:v>728.9439</c:v>
                </c:pt>
                <c:pt idx="1821">
                  <c:v>729.8833</c:v>
                </c:pt>
                <c:pt idx="1822">
                  <c:v>730.2928</c:v>
                </c:pt>
                <c:pt idx="1823">
                  <c:v>730.6301</c:v>
                </c:pt>
                <c:pt idx="1824">
                  <c:v>731.4482</c:v>
                </c:pt>
                <c:pt idx="1825">
                  <c:v>731.8472</c:v>
                </c:pt>
                <c:pt idx="1826">
                  <c:v>732.8228</c:v>
                </c:pt>
                <c:pt idx="1827">
                  <c:v>732.8237</c:v>
                </c:pt>
                <c:pt idx="1828">
                  <c:v>733.2592</c:v>
                </c:pt>
                <c:pt idx="1829">
                  <c:v>732.6531</c:v>
                </c:pt>
                <c:pt idx="1830">
                  <c:v>733.9072</c:v>
                </c:pt>
                <c:pt idx="1831">
                  <c:v>733.7154</c:v>
                </c:pt>
                <c:pt idx="1832">
                  <c:v>737.3798</c:v>
                </c:pt>
                <c:pt idx="1833">
                  <c:v>738.3434</c:v>
                </c:pt>
                <c:pt idx="1834">
                  <c:v>738.682</c:v>
                </c:pt>
                <c:pt idx="1835">
                  <c:v>738.5865</c:v>
                </c:pt>
                <c:pt idx="1836">
                  <c:v>740.8771</c:v>
                </c:pt>
                <c:pt idx="1837">
                  <c:v>740.7565</c:v>
                </c:pt>
                <c:pt idx="1838">
                  <c:v>740.7092</c:v>
                </c:pt>
                <c:pt idx="1839">
                  <c:v>740.7575</c:v>
                </c:pt>
                <c:pt idx="1840">
                  <c:v>740.1302</c:v>
                </c:pt>
                <c:pt idx="1841">
                  <c:v>740.5394</c:v>
                </c:pt>
                <c:pt idx="1842">
                  <c:v>741.1141</c:v>
                </c:pt>
                <c:pt idx="1843">
                  <c:v>741.3616</c:v>
                </c:pt>
                <c:pt idx="1844">
                  <c:v>741.6502</c:v>
                </c:pt>
                <c:pt idx="1845">
                  <c:v>741.1927</c:v>
                </c:pt>
                <c:pt idx="1846">
                  <c:v>741.4581</c:v>
                </c:pt>
                <c:pt idx="1847">
                  <c:v>740.3725</c:v>
                </c:pt>
                <c:pt idx="1848">
                  <c:v>741.602</c:v>
                </c:pt>
                <c:pt idx="1849">
                  <c:v>741.9871</c:v>
                </c:pt>
                <c:pt idx="1850">
                  <c:v>741.603</c:v>
                </c:pt>
                <c:pt idx="1851">
                  <c:v>741.3616</c:v>
                </c:pt>
                <c:pt idx="1852">
                  <c:v>740.8791</c:v>
                </c:pt>
                <c:pt idx="1853">
                  <c:v>741.434</c:v>
                </c:pt>
                <c:pt idx="1854">
                  <c:v>741.4832</c:v>
                </c:pt>
                <c:pt idx="1855">
                  <c:v>742.2303</c:v>
                </c:pt>
                <c:pt idx="1856">
                  <c:v>742.4001</c:v>
                </c:pt>
                <c:pt idx="1857">
                  <c:v>742.6174</c:v>
                </c:pt>
                <c:pt idx="1858">
                  <c:v>742.9532</c:v>
                </c:pt>
                <c:pt idx="1859">
                  <c:v>742.9542</c:v>
                </c:pt>
                <c:pt idx="1860">
                  <c:v>743.3162</c:v>
                </c:pt>
                <c:pt idx="1861">
                  <c:v>743.7255</c:v>
                </c:pt>
                <c:pt idx="1862">
                  <c:v>743.3162</c:v>
                </c:pt>
                <c:pt idx="1863">
                  <c:v>743.3645</c:v>
                </c:pt>
                <c:pt idx="1864">
                  <c:v>742.9301</c:v>
                </c:pt>
                <c:pt idx="1865">
                  <c:v>743.8472</c:v>
                </c:pt>
                <c:pt idx="1866">
                  <c:v>743.5827</c:v>
                </c:pt>
                <c:pt idx="1867">
                  <c:v>745.0068</c:v>
                </c:pt>
                <c:pt idx="1868">
                  <c:v>744.9576</c:v>
                </c:pt>
                <c:pt idx="1869">
                  <c:v>745.6335</c:v>
                </c:pt>
                <c:pt idx="1870">
                  <c:v>745.7552</c:v>
                </c:pt>
                <c:pt idx="1871">
                  <c:v>744.7181</c:v>
                </c:pt>
                <c:pt idx="1872">
                  <c:v>743.7516</c:v>
                </c:pt>
                <c:pt idx="1873">
                  <c:v>743.7034</c:v>
                </c:pt>
                <c:pt idx="1874">
                  <c:v>741.628</c:v>
                </c:pt>
                <c:pt idx="1875">
                  <c:v>737.3364</c:v>
                </c:pt>
                <c:pt idx="1876">
                  <c:v>746.6012</c:v>
                </c:pt>
                <c:pt idx="1877">
                  <c:v>745.3356</c:v>
                </c:pt>
                <c:pt idx="1878">
                  <c:v>741.8862</c:v>
                </c:pt>
                <c:pt idx="1879">
                  <c:v>738.4877</c:v>
                </c:pt>
                <c:pt idx="1880">
                  <c:v>735.785</c:v>
                </c:pt>
                <c:pt idx="1881">
                  <c:v>733.2142</c:v>
                </c:pt>
                <c:pt idx="1882">
                  <c:v>731.2112</c:v>
                </c:pt>
                <c:pt idx="1883">
                  <c:v>729.1896</c:v>
                </c:pt>
                <c:pt idx="1884">
                  <c:v>727.0191</c:v>
                </c:pt>
                <c:pt idx="1885">
                  <c:v>725.7211</c:v>
                </c:pt>
                <c:pt idx="1886">
                  <c:v>724.0099</c:v>
                </c:pt>
                <c:pt idx="1887">
                  <c:v>722.4456</c:v>
                </c:pt>
                <c:pt idx="1888">
                  <c:v>721.2435</c:v>
                </c:pt>
                <c:pt idx="1889">
                  <c:v>730.7754</c:v>
                </c:pt>
                <c:pt idx="1890">
                  <c:v>730.6591</c:v>
                </c:pt>
                <c:pt idx="1891">
                  <c:v>728.8043</c:v>
                </c:pt>
                <c:pt idx="1892">
                  <c:v>728.1771</c:v>
                </c:pt>
                <c:pt idx="1893">
                  <c:v>726.7824</c:v>
                </c:pt>
                <c:pt idx="1894">
                  <c:v>725.8685</c:v>
                </c:pt>
                <c:pt idx="1895">
                  <c:v>725.5314</c:v>
                </c:pt>
                <c:pt idx="1896">
                  <c:v>724.6889</c:v>
                </c:pt>
                <c:pt idx="1897">
                  <c:v>723.317</c:v>
                </c:pt>
                <c:pt idx="1898">
                  <c:v>722.2582</c:v>
                </c:pt>
                <c:pt idx="1899">
                  <c:v>721.2236</c:v>
                </c:pt>
                <c:pt idx="1900">
                  <c:v>719.9235</c:v>
                </c:pt>
                <c:pt idx="1901">
                  <c:v>718.6006</c:v>
                </c:pt>
                <c:pt idx="1902">
                  <c:v>717.6888</c:v>
                </c:pt>
                <c:pt idx="1903">
                  <c:v>715.9566</c:v>
                </c:pt>
                <c:pt idx="1904">
                  <c:v>714.6095</c:v>
                </c:pt>
                <c:pt idx="1905">
                  <c:v>713.3857</c:v>
                </c:pt>
                <c:pt idx="1906">
                  <c:v>712.2794</c:v>
                </c:pt>
                <c:pt idx="1907">
                  <c:v>711.4153</c:v>
                </c:pt>
                <c:pt idx="1908">
                  <c:v>710.2632</c:v>
                </c:pt>
                <c:pt idx="1909">
                  <c:v>709.3735</c:v>
                </c:pt>
                <c:pt idx="1910">
                  <c:v>708.2217</c:v>
                </c:pt>
                <c:pt idx="1911">
                  <c:v>707.2621</c:v>
                </c:pt>
                <c:pt idx="1912">
                  <c:v>706.0128</c:v>
                </c:pt>
                <c:pt idx="1913">
                  <c:v>704.8125</c:v>
                </c:pt>
                <c:pt idx="1914">
                  <c:v>703.1085</c:v>
                </c:pt>
                <c:pt idx="1915">
                  <c:v>702.5087</c:v>
                </c:pt>
                <c:pt idx="1916">
                  <c:v>701.7649</c:v>
                </c:pt>
                <c:pt idx="1917">
                  <c:v>700.7074</c:v>
                </c:pt>
                <c:pt idx="1918">
                  <c:v>699.3412</c:v>
                </c:pt>
                <c:pt idx="1919">
                  <c:v>699.1014</c:v>
                </c:pt>
                <c:pt idx="1920">
                  <c:v>697.4228</c:v>
                </c:pt>
                <c:pt idx="1921">
                  <c:v>696.6076</c:v>
                </c:pt>
                <c:pt idx="1922">
                  <c:v>695.9364</c:v>
                </c:pt>
                <c:pt idx="1923">
                  <c:v>694.8099</c:v>
                </c:pt>
                <c:pt idx="1924">
                  <c:v>694.0219</c:v>
                </c:pt>
                <c:pt idx="1925">
                  <c:v>693.0614</c:v>
                </c:pt>
                <c:pt idx="1926">
                  <c:v>692.5343</c:v>
                </c:pt>
                <c:pt idx="1927">
                  <c:v>692.0552</c:v>
                </c:pt>
                <c:pt idx="1928">
                  <c:v>691.4323</c:v>
                </c:pt>
                <c:pt idx="1929">
                  <c:v>690.522</c:v>
                </c:pt>
                <c:pt idx="1930">
                  <c:v>689.4922</c:v>
                </c:pt>
                <c:pt idx="1931">
                  <c:v>688.9175</c:v>
                </c:pt>
                <c:pt idx="1932">
                  <c:v>688.3188</c:v>
                </c:pt>
                <c:pt idx="1933">
                  <c:v>687.8888</c:v>
                </c:pt>
                <c:pt idx="1934">
                  <c:v>687.1466</c:v>
                </c:pt>
                <c:pt idx="1935">
                  <c:v>686.4055</c:v>
                </c:pt>
                <c:pt idx="1936">
                  <c:v>685.7841</c:v>
                </c:pt>
                <c:pt idx="1937">
                  <c:v>685.113</c:v>
                </c:pt>
                <c:pt idx="1938">
                  <c:v>684.5884</c:v>
                </c:pt>
                <c:pt idx="1939">
                  <c:v>683.8936</c:v>
                </c:pt>
                <c:pt idx="1940">
                  <c:v>683.4868</c:v>
                </c:pt>
                <c:pt idx="1941">
                  <c:v>682.5269</c:v>
                </c:pt>
                <c:pt idx="1942">
                  <c:v>682.2896</c:v>
                </c:pt>
                <c:pt idx="1943">
                  <c:v>681.7384</c:v>
                </c:pt>
                <c:pt idx="1944">
                  <c:v>682.1948</c:v>
                </c:pt>
                <c:pt idx="1945">
                  <c:v>681.9786</c:v>
                </c:pt>
                <c:pt idx="1946">
                  <c:v>681.4772</c:v>
                </c:pt>
                <c:pt idx="1947">
                  <c:v>680.9759</c:v>
                </c:pt>
                <c:pt idx="1948">
                  <c:v>680.1618</c:v>
                </c:pt>
                <c:pt idx="1949">
                  <c:v>680.091</c:v>
                </c:pt>
                <c:pt idx="1950">
                  <c:v>679.6357</c:v>
                </c:pt>
                <c:pt idx="1951">
                  <c:v>679.4195</c:v>
                </c:pt>
                <c:pt idx="1952">
                  <c:v>679.0627</c:v>
                </c:pt>
                <c:pt idx="1953">
                  <c:v>678.3685</c:v>
                </c:pt>
                <c:pt idx="1954">
                  <c:v>677.6044</c:v>
                </c:pt>
                <c:pt idx="1955">
                  <c:v>677.1014</c:v>
                </c:pt>
                <c:pt idx="1956">
                  <c:v>676.7906</c:v>
                </c:pt>
                <c:pt idx="1957">
                  <c:v>676.3375</c:v>
                </c:pt>
                <c:pt idx="1958">
                  <c:v>675.6664</c:v>
                </c:pt>
                <c:pt idx="1959">
                  <c:v>674.9973</c:v>
                </c:pt>
                <c:pt idx="1960">
                  <c:v>674.3301</c:v>
                </c:pt>
                <c:pt idx="1961">
                  <c:v>673.7797</c:v>
                </c:pt>
                <c:pt idx="1962">
                  <c:v>673.3497</c:v>
                </c:pt>
                <c:pt idx="1963">
                  <c:v>672.8967</c:v>
                </c:pt>
                <c:pt idx="1964">
                  <c:v>672.418</c:v>
                </c:pt>
                <c:pt idx="1965">
                  <c:v>671.9651</c:v>
                </c:pt>
                <c:pt idx="1966">
                  <c:v>671.4158</c:v>
                </c:pt>
                <c:pt idx="1967">
                  <c:v>671.1312</c:v>
                </c:pt>
                <c:pt idx="1968">
                  <c:v>670.6765</c:v>
                </c:pt>
                <c:pt idx="1969">
                  <c:v>670.1741</c:v>
                </c:pt>
                <c:pt idx="1970">
                  <c:v>669.3622</c:v>
                </c:pt>
                <c:pt idx="1971">
                  <c:v>669.0757</c:v>
                </c:pt>
                <c:pt idx="1972">
                  <c:v>668.9325</c:v>
                </c:pt>
                <c:pt idx="1973">
                  <c:v>668.4083</c:v>
                </c:pt>
                <c:pt idx="1974">
                  <c:v>667.8115</c:v>
                </c:pt>
                <c:pt idx="1975">
                  <c:v>667.4764</c:v>
                </c:pt>
                <c:pt idx="1976">
                  <c:v>667.022</c:v>
                </c:pt>
                <c:pt idx="1977">
                  <c:v>666.6411</c:v>
                </c:pt>
                <c:pt idx="1978">
                  <c:v>666.2134</c:v>
                </c:pt>
                <c:pt idx="1979">
                  <c:v>665.8316</c:v>
                </c:pt>
                <c:pt idx="1980">
                  <c:v>665.2819</c:v>
                </c:pt>
                <c:pt idx="1981">
                  <c:v>664.7321</c:v>
                </c:pt>
                <c:pt idx="1982">
                  <c:v>664.3514</c:v>
                </c:pt>
                <c:pt idx="1983">
                  <c:v>664.1138</c:v>
                </c:pt>
                <c:pt idx="1984">
                  <c:v>663.7083</c:v>
                </c:pt>
                <c:pt idx="1985">
                  <c:v>663.7092</c:v>
                </c:pt>
                <c:pt idx="1986">
                  <c:v>663.5175</c:v>
                </c:pt>
                <c:pt idx="1987">
                  <c:v>663.3276</c:v>
                </c:pt>
                <c:pt idx="1988">
                  <c:v>662.7313</c:v>
                </c:pt>
                <c:pt idx="1989">
                  <c:v>662.4203</c:v>
                </c:pt>
                <c:pt idx="1990">
                  <c:v>662.158</c:v>
                </c:pt>
                <c:pt idx="1991">
                  <c:v>661.7058</c:v>
                </c:pt>
                <c:pt idx="1992">
                  <c:v>661.5608</c:v>
                </c:pt>
                <c:pt idx="1993">
                  <c:v>660.8712</c:v>
                </c:pt>
                <c:pt idx="1994">
                  <c:v>660.4888</c:v>
                </c:pt>
                <c:pt idx="1995">
                  <c:v>660.7988</c:v>
                </c:pt>
                <c:pt idx="1996">
                  <c:v>660.3944</c:v>
                </c:pt>
                <c:pt idx="1997">
                  <c:v>660.0835</c:v>
                </c:pt>
                <c:pt idx="1998">
                  <c:v>659.8461</c:v>
                </c:pt>
                <c:pt idx="1999">
                  <c:v>658.9641</c:v>
                </c:pt>
                <c:pt idx="2000">
                  <c:v>658.249</c:v>
                </c:pt>
                <c:pt idx="2001">
                  <c:v>656.2016</c:v>
                </c:pt>
                <c:pt idx="2002">
                  <c:v>655.8671</c:v>
                </c:pt>
                <c:pt idx="2003">
                  <c:v>655.463</c:v>
                </c:pt>
                <c:pt idx="2004">
                  <c:v>655.4154</c:v>
                </c:pt>
                <c:pt idx="2005">
                  <c:v>655.1057</c:v>
                </c:pt>
                <c:pt idx="2006">
                  <c:v>654.4397</c:v>
                </c:pt>
                <c:pt idx="2007">
                  <c:v>654.1539</c:v>
                </c:pt>
                <c:pt idx="2008">
                  <c:v>653.7957</c:v>
                </c:pt>
                <c:pt idx="2009">
                  <c:v>653.5814</c:v>
                </c:pt>
                <c:pt idx="2010">
                  <c:v>653.3908</c:v>
                </c:pt>
                <c:pt idx="2011">
                  <c:v>652.9155</c:v>
                </c:pt>
                <c:pt idx="2012">
                  <c:v>652.6059</c:v>
                </c:pt>
                <c:pt idx="2013">
                  <c:v>652.2001</c:v>
                </c:pt>
                <c:pt idx="2014">
                  <c:v>651.9144</c:v>
                </c:pt>
                <c:pt idx="2015">
                  <c:v>651.6297</c:v>
                </c:pt>
                <c:pt idx="2016">
                  <c:v>651.2726</c:v>
                </c:pt>
                <c:pt idx="2017">
                  <c:v>651.0583</c:v>
                </c:pt>
                <c:pt idx="2018">
                  <c:v>650.6774</c:v>
                </c:pt>
                <c:pt idx="2019">
                  <c:v>650.4365</c:v>
                </c:pt>
                <c:pt idx="2020">
                  <c:v>649.9177</c:v>
                </c:pt>
                <c:pt idx="2021">
                  <c:v>649.631</c:v>
                </c:pt>
                <c:pt idx="2022">
                  <c:v>649.2007</c:v>
                </c:pt>
                <c:pt idx="2023">
                  <c:v>648.9885</c:v>
                </c:pt>
                <c:pt idx="2024">
                  <c:v>648.7505</c:v>
                </c:pt>
                <c:pt idx="2025">
                  <c:v>648.3698</c:v>
                </c:pt>
                <c:pt idx="2026">
                  <c:v>648.20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2 FRFC 2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Z$2:$Z$2028</c:f>
              <c:numCache>
                <c:formatCode>General</c:formatCode>
                <c:ptCount val="2027"/>
                <c:pt idx="0">
                  <c:v>15.14616</c:v>
                </c:pt>
                <c:pt idx="1">
                  <c:v>15.14616</c:v>
                </c:pt>
                <c:pt idx="2">
                  <c:v>15.14616</c:v>
                </c:pt>
                <c:pt idx="3">
                  <c:v>15.14813</c:v>
                </c:pt>
                <c:pt idx="4">
                  <c:v>15.12464</c:v>
                </c:pt>
                <c:pt idx="5">
                  <c:v>15.15011</c:v>
                </c:pt>
                <c:pt idx="6">
                  <c:v>15.15011</c:v>
                </c:pt>
                <c:pt idx="7">
                  <c:v>15.15109</c:v>
                </c:pt>
                <c:pt idx="8">
                  <c:v>15.15307</c:v>
                </c:pt>
                <c:pt idx="9">
                  <c:v>15.15406</c:v>
                </c:pt>
                <c:pt idx="10">
                  <c:v>15.13056</c:v>
                </c:pt>
                <c:pt idx="11">
                  <c:v>15.15603</c:v>
                </c:pt>
                <c:pt idx="12">
                  <c:v>15.15603</c:v>
                </c:pt>
                <c:pt idx="13">
                  <c:v>15.15603</c:v>
                </c:pt>
                <c:pt idx="14">
                  <c:v>15.15702</c:v>
                </c:pt>
                <c:pt idx="15">
                  <c:v>15.15702</c:v>
                </c:pt>
                <c:pt idx="16">
                  <c:v>15.13353</c:v>
                </c:pt>
                <c:pt idx="17">
                  <c:v>15.15999</c:v>
                </c:pt>
                <c:pt idx="18">
                  <c:v>15.1355</c:v>
                </c:pt>
                <c:pt idx="19">
                  <c:v>15.16097</c:v>
                </c:pt>
                <c:pt idx="20">
                  <c:v>15.16196</c:v>
                </c:pt>
                <c:pt idx="21">
                  <c:v>15.16097</c:v>
                </c:pt>
                <c:pt idx="22">
                  <c:v>15.14044</c:v>
                </c:pt>
                <c:pt idx="23">
                  <c:v>15.13945</c:v>
                </c:pt>
                <c:pt idx="24">
                  <c:v>15.16492</c:v>
                </c:pt>
                <c:pt idx="25">
                  <c:v>15.14242</c:v>
                </c:pt>
                <c:pt idx="26">
                  <c:v>15.1669</c:v>
                </c:pt>
                <c:pt idx="27">
                  <c:v>15.14242</c:v>
                </c:pt>
                <c:pt idx="28">
                  <c:v>15.1434</c:v>
                </c:pt>
                <c:pt idx="29">
                  <c:v>15.14439</c:v>
                </c:pt>
                <c:pt idx="30">
                  <c:v>15.14538</c:v>
                </c:pt>
                <c:pt idx="31">
                  <c:v>15.14637</c:v>
                </c:pt>
                <c:pt idx="32">
                  <c:v>15.14637</c:v>
                </c:pt>
                <c:pt idx="33">
                  <c:v>15.14736</c:v>
                </c:pt>
                <c:pt idx="34">
                  <c:v>15.15032</c:v>
                </c:pt>
                <c:pt idx="35">
                  <c:v>15.15032</c:v>
                </c:pt>
                <c:pt idx="36">
                  <c:v>15.15032</c:v>
                </c:pt>
                <c:pt idx="37">
                  <c:v>15.1523</c:v>
                </c:pt>
                <c:pt idx="38">
                  <c:v>15.15131</c:v>
                </c:pt>
                <c:pt idx="39">
                  <c:v>15.15329</c:v>
                </c:pt>
                <c:pt idx="40">
                  <c:v>15.15329</c:v>
                </c:pt>
                <c:pt idx="41">
                  <c:v>15.1523</c:v>
                </c:pt>
                <c:pt idx="42">
                  <c:v>15.15427</c:v>
                </c:pt>
                <c:pt idx="43">
                  <c:v>15.15427</c:v>
                </c:pt>
                <c:pt idx="44">
                  <c:v>15.15427</c:v>
                </c:pt>
                <c:pt idx="45">
                  <c:v>15.15723</c:v>
                </c:pt>
                <c:pt idx="46">
                  <c:v>15.15822</c:v>
                </c:pt>
                <c:pt idx="47">
                  <c:v>15.15921</c:v>
                </c:pt>
                <c:pt idx="48">
                  <c:v>15.16119</c:v>
                </c:pt>
                <c:pt idx="49">
                  <c:v>15.1602</c:v>
                </c:pt>
                <c:pt idx="50">
                  <c:v>15.16119</c:v>
                </c:pt>
                <c:pt idx="51">
                  <c:v>15.16119</c:v>
                </c:pt>
                <c:pt idx="52">
                  <c:v>15.16316</c:v>
                </c:pt>
                <c:pt idx="53">
                  <c:v>15.16415</c:v>
                </c:pt>
                <c:pt idx="54">
                  <c:v>15.16415</c:v>
                </c:pt>
                <c:pt idx="55">
                  <c:v>15.16613</c:v>
                </c:pt>
                <c:pt idx="56">
                  <c:v>15.16613</c:v>
                </c:pt>
                <c:pt idx="57">
                  <c:v>15.14263</c:v>
                </c:pt>
                <c:pt idx="58">
                  <c:v>15.14362</c:v>
                </c:pt>
                <c:pt idx="59">
                  <c:v>15.14461</c:v>
                </c:pt>
                <c:pt idx="60">
                  <c:v>15.14461</c:v>
                </c:pt>
                <c:pt idx="61">
                  <c:v>15.14559</c:v>
                </c:pt>
                <c:pt idx="62">
                  <c:v>15.14559</c:v>
                </c:pt>
                <c:pt idx="63">
                  <c:v>15.14856</c:v>
                </c:pt>
                <c:pt idx="64">
                  <c:v>15.14856</c:v>
                </c:pt>
                <c:pt idx="65">
                  <c:v>15.14856</c:v>
                </c:pt>
                <c:pt idx="66">
                  <c:v>15.17304</c:v>
                </c:pt>
                <c:pt idx="67">
                  <c:v>15.17502</c:v>
                </c:pt>
                <c:pt idx="68">
                  <c:v>15.15152</c:v>
                </c:pt>
                <c:pt idx="69">
                  <c:v>15.1535</c:v>
                </c:pt>
                <c:pt idx="70">
                  <c:v>15.1535</c:v>
                </c:pt>
                <c:pt idx="71">
                  <c:v>15.1535</c:v>
                </c:pt>
                <c:pt idx="72">
                  <c:v>15.15646</c:v>
                </c:pt>
                <c:pt idx="73">
                  <c:v>15.15646</c:v>
                </c:pt>
                <c:pt idx="74">
                  <c:v>15.15547</c:v>
                </c:pt>
                <c:pt idx="75">
                  <c:v>15.15745</c:v>
                </c:pt>
                <c:pt idx="76">
                  <c:v>15.15745</c:v>
                </c:pt>
                <c:pt idx="77">
                  <c:v>15.15745</c:v>
                </c:pt>
                <c:pt idx="78">
                  <c:v>15.15942</c:v>
                </c:pt>
                <c:pt idx="79">
                  <c:v>15.16041</c:v>
                </c:pt>
                <c:pt idx="80">
                  <c:v>15.16041</c:v>
                </c:pt>
                <c:pt idx="81">
                  <c:v>15.16041</c:v>
                </c:pt>
                <c:pt idx="82">
                  <c:v>15.1614</c:v>
                </c:pt>
                <c:pt idx="83">
                  <c:v>15.1614</c:v>
                </c:pt>
                <c:pt idx="84">
                  <c:v>15.18786</c:v>
                </c:pt>
                <c:pt idx="85">
                  <c:v>15.16239</c:v>
                </c:pt>
                <c:pt idx="86">
                  <c:v>15.16338</c:v>
                </c:pt>
                <c:pt idx="87">
                  <c:v>15.16535</c:v>
                </c:pt>
                <c:pt idx="88">
                  <c:v>15.14087</c:v>
                </c:pt>
                <c:pt idx="89">
                  <c:v>15.16634</c:v>
                </c:pt>
                <c:pt idx="90">
                  <c:v>15.16733</c:v>
                </c:pt>
                <c:pt idx="91">
                  <c:v>15.14383</c:v>
                </c:pt>
                <c:pt idx="92">
                  <c:v>15.14284</c:v>
                </c:pt>
                <c:pt idx="93">
                  <c:v>15.1693</c:v>
                </c:pt>
                <c:pt idx="94">
                  <c:v>15.17029</c:v>
                </c:pt>
                <c:pt idx="95">
                  <c:v>15.14581</c:v>
                </c:pt>
                <c:pt idx="96">
                  <c:v>15.14581</c:v>
                </c:pt>
                <c:pt idx="97">
                  <c:v>15.17227</c:v>
                </c:pt>
                <c:pt idx="98">
                  <c:v>15.17227</c:v>
                </c:pt>
                <c:pt idx="99">
                  <c:v>15.17128</c:v>
                </c:pt>
                <c:pt idx="100">
                  <c:v>15.17227</c:v>
                </c:pt>
                <c:pt idx="101">
                  <c:v>15.17325</c:v>
                </c:pt>
                <c:pt idx="102">
                  <c:v>15.17325</c:v>
                </c:pt>
                <c:pt idx="103">
                  <c:v>15.14976</c:v>
                </c:pt>
                <c:pt idx="104">
                  <c:v>15.17523</c:v>
                </c:pt>
                <c:pt idx="105">
                  <c:v>15.17622</c:v>
                </c:pt>
                <c:pt idx="106">
                  <c:v>15.15174</c:v>
                </c:pt>
                <c:pt idx="107">
                  <c:v>15.17918</c:v>
                </c:pt>
                <c:pt idx="108">
                  <c:v>15.15569</c:v>
                </c:pt>
                <c:pt idx="109">
                  <c:v>15.15569</c:v>
                </c:pt>
                <c:pt idx="110">
                  <c:v>15.17918</c:v>
                </c:pt>
                <c:pt idx="111">
                  <c:v>15.18017</c:v>
                </c:pt>
                <c:pt idx="112">
                  <c:v>15.15766</c:v>
                </c:pt>
                <c:pt idx="113">
                  <c:v>15.18215</c:v>
                </c:pt>
                <c:pt idx="114">
                  <c:v>15.15766</c:v>
                </c:pt>
                <c:pt idx="115">
                  <c:v>15.15964</c:v>
                </c:pt>
                <c:pt idx="116">
                  <c:v>15.16162</c:v>
                </c:pt>
                <c:pt idx="117">
                  <c:v>15.18511</c:v>
                </c:pt>
                <c:pt idx="118">
                  <c:v>15.15964</c:v>
                </c:pt>
                <c:pt idx="119">
                  <c:v>15.1861</c:v>
                </c:pt>
                <c:pt idx="120">
                  <c:v>15.1626</c:v>
                </c:pt>
                <c:pt idx="121">
                  <c:v>15.18709</c:v>
                </c:pt>
                <c:pt idx="122">
                  <c:v>15.16359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9005</c:v>
                </c:pt>
                <c:pt idx="126">
                  <c:v>15.16557</c:v>
                </c:pt>
                <c:pt idx="127">
                  <c:v>15.16557</c:v>
                </c:pt>
                <c:pt idx="128">
                  <c:v>15.16754</c:v>
                </c:pt>
                <c:pt idx="129">
                  <c:v>15.16754</c:v>
                </c:pt>
                <c:pt idx="130">
                  <c:v>15.16952</c:v>
                </c:pt>
                <c:pt idx="131">
                  <c:v>15.16853</c:v>
                </c:pt>
                <c:pt idx="132">
                  <c:v>15.16952</c:v>
                </c:pt>
                <c:pt idx="133">
                  <c:v>15.17051</c:v>
                </c:pt>
                <c:pt idx="134">
                  <c:v>15.17051</c:v>
                </c:pt>
                <c:pt idx="135">
                  <c:v>15.17051</c:v>
                </c:pt>
                <c:pt idx="136">
                  <c:v>15.17149</c:v>
                </c:pt>
                <c:pt idx="137">
                  <c:v>15.17545</c:v>
                </c:pt>
                <c:pt idx="138">
                  <c:v>15.17347</c:v>
                </c:pt>
                <c:pt idx="139">
                  <c:v>15.17347</c:v>
                </c:pt>
                <c:pt idx="140">
                  <c:v>15.17446</c:v>
                </c:pt>
                <c:pt idx="141">
                  <c:v>15.17545</c:v>
                </c:pt>
                <c:pt idx="142">
                  <c:v>15.17742</c:v>
                </c:pt>
                <c:pt idx="143">
                  <c:v>15.15393</c:v>
                </c:pt>
                <c:pt idx="144">
                  <c:v>15.1794</c:v>
                </c:pt>
                <c:pt idx="145">
                  <c:v>15.17841</c:v>
                </c:pt>
                <c:pt idx="146">
                  <c:v>15.1794</c:v>
                </c:pt>
                <c:pt idx="147">
                  <c:v>15.18039</c:v>
                </c:pt>
                <c:pt idx="148">
                  <c:v>15.18039</c:v>
                </c:pt>
                <c:pt idx="149">
                  <c:v>15.1794</c:v>
                </c:pt>
                <c:pt idx="150">
                  <c:v>15.18137</c:v>
                </c:pt>
                <c:pt idx="151">
                  <c:v>15.18236</c:v>
                </c:pt>
                <c:pt idx="152">
                  <c:v>15.18434</c:v>
                </c:pt>
                <c:pt idx="153">
                  <c:v>15.18236</c:v>
                </c:pt>
                <c:pt idx="154">
                  <c:v>15.18335</c:v>
                </c:pt>
                <c:pt idx="155">
                  <c:v>15.18532</c:v>
                </c:pt>
                <c:pt idx="156">
                  <c:v>15.15985</c:v>
                </c:pt>
                <c:pt idx="157">
                  <c:v>15.18532</c:v>
                </c:pt>
                <c:pt idx="158">
                  <c:v>15.18631</c:v>
                </c:pt>
                <c:pt idx="159">
                  <c:v>15.18631</c:v>
                </c:pt>
                <c:pt idx="160">
                  <c:v>15.1873</c:v>
                </c:pt>
                <c:pt idx="161">
                  <c:v>15.18829</c:v>
                </c:pt>
                <c:pt idx="162">
                  <c:v>15.18928</c:v>
                </c:pt>
                <c:pt idx="163">
                  <c:v>15.18928</c:v>
                </c:pt>
                <c:pt idx="164">
                  <c:v>15.18928</c:v>
                </c:pt>
                <c:pt idx="165">
                  <c:v>15.19125</c:v>
                </c:pt>
                <c:pt idx="166">
                  <c:v>15.19224</c:v>
                </c:pt>
                <c:pt idx="167">
                  <c:v>15.16776</c:v>
                </c:pt>
                <c:pt idx="168">
                  <c:v>15.19224</c:v>
                </c:pt>
                <c:pt idx="169">
                  <c:v>15.19224</c:v>
                </c:pt>
                <c:pt idx="170">
                  <c:v>15.19422</c:v>
                </c:pt>
                <c:pt idx="171">
                  <c:v>15.1952</c:v>
                </c:pt>
                <c:pt idx="172">
                  <c:v>15.1952</c:v>
                </c:pt>
                <c:pt idx="173">
                  <c:v>15.1952</c:v>
                </c:pt>
                <c:pt idx="174">
                  <c:v>15.19718</c:v>
                </c:pt>
                <c:pt idx="175">
                  <c:v>15.19718</c:v>
                </c:pt>
                <c:pt idx="176">
                  <c:v>15.20014</c:v>
                </c:pt>
                <c:pt idx="177">
                  <c:v>15.17467</c:v>
                </c:pt>
                <c:pt idx="178">
                  <c:v>15.20014</c:v>
                </c:pt>
                <c:pt idx="179">
                  <c:v>15.20113</c:v>
                </c:pt>
                <c:pt idx="180">
                  <c:v>15.20113</c:v>
                </c:pt>
                <c:pt idx="181">
                  <c:v>15.20113</c:v>
                </c:pt>
                <c:pt idx="182">
                  <c:v>15.17665</c:v>
                </c:pt>
                <c:pt idx="183">
                  <c:v>15.20212</c:v>
                </c:pt>
                <c:pt idx="184">
                  <c:v>15.17764</c:v>
                </c:pt>
                <c:pt idx="185">
                  <c:v>15.20311</c:v>
                </c:pt>
                <c:pt idx="186">
                  <c:v>15.17961</c:v>
                </c:pt>
                <c:pt idx="187">
                  <c:v>15.18159</c:v>
                </c:pt>
                <c:pt idx="188">
                  <c:v>15.20409</c:v>
                </c:pt>
                <c:pt idx="189">
                  <c:v>15.18258</c:v>
                </c:pt>
                <c:pt idx="190">
                  <c:v>15.20607</c:v>
                </c:pt>
                <c:pt idx="191">
                  <c:v>15.18357</c:v>
                </c:pt>
                <c:pt idx="192">
                  <c:v>15.20607</c:v>
                </c:pt>
                <c:pt idx="193">
                  <c:v>15.20706</c:v>
                </c:pt>
                <c:pt idx="194">
                  <c:v>15.18357</c:v>
                </c:pt>
                <c:pt idx="195">
                  <c:v>15.21101</c:v>
                </c:pt>
                <c:pt idx="196">
                  <c:v>15.21002</c:v>
                </c:pt>
                <c:pt idx="197">
                  <c:v>15.21101</c:v>
                </c:pt>
                <c:pt idx="198">
                  <c:v>15.18554</c:v>
                </c:pt>
                <c:pt idx="199">
                  <c:v>15.212</c:v>
                </c:pt>
                <c:pt idx="200">
                  <c:v>15.212</c:v>
                </c:pt>
                <c:pt idx="201">
                  <c:v>15.1885</c:v>
                </c:pt>
                <c:pt idx="202">
                  <c:v>15.21299</c:v>
                </c:pt>
                <c:pt idx="203">
                  <c:v>15.21299</c:v>
                </c:pt>
                <c:pt idx="204">
                  <c:v>15.21496</c:v>
                </c:pt>
                <c:pt idx="205">
                  <c:v>15.19048</c:v>
                </c:pt>
                <c:pt idx="206">
                  <c:v>15.21595</c:v>
                </c:pt>
                <c:pt idx="207">
                  <c:v>15.19048</c:v>
                </c:pt>
                <c:pt idx="208">
                  <c:v>15.21694</c:v>
                </c:pt>
                <c:pt idx="209">
                  <c:v>15.19246</c:v>
                </c:pt>
                <c:pt idx="210">
                  <c:v>15.19246</c:v>
                </c:pt>
                <c:pt idx="211">
                  <c:v>15.19246</c:v>
                </c:pt>
                <c:pt idx="212">
                  <c:v>15.19443</c:v>
                </c:pt>
                <c:pt idx="213">
                  <c:v>15.19443</c:v>
                </c:pt>
                <c:pt idx="214">
                  <c:v>15.21891</c:v>
                </c:pt>
                <c:pt idx="215">
                  <c:v>15.22188</c:v>
                </c:pt>
                <c:pt idx="216">
                  <c:v>15.22089</c:v>
                </c:pt>
                <c:pt idx="217">
                  <c:v>15.22089</c:v>
                </c:pt>
                <c:pt idx="218">
                  <c:v>15.1974</c:v>
                </c:pt>
                <c:pt idx="219">
                  <c:v>15.1974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19937</c:v>
                </c:pt>
                <c:pt idx="223">
                  <c:v>15.20036</c:v>
                </c:pt>
                <c:pt idx="224">
                  <c:v>15.20135</c:v>
                </c:pt>
                <c:pt idx="225">
                  <c:v>15.20234</c:v>
                </c:pt>
                <c:pt idx="226">
                  <c:v>15.20135</c:v>
                </c:pt>
                <c:pt idx="227">
                  <c:v>15.20234</c:v>
                </c:pt>
                <c:pt idx="228">
                  <c:v>15.20431</c:v>
                </c:pt>
                <c:pt idx="229">
                  <c:v>15.22879</c:v>
                </c:pt>
                <c:pt idx="230">
                  <c:v>15.20332</c:v>
                </c:pt>
                <c:pt idx="231">
                  <c:v>15.20431</c:v>
                </c:pt>
                <c:pt idx="232">
                  <c:v>15.20332</c:v>
                </c:pt>
                <c:pt idx="233">
                  <c:v>15.22978</c:v>
                </c:pt>
                <c:pt idx="234">
                  <c:v>15.20629</c:v>
                </c:pt>
                <c:pt idx="235">
                  <c:v>15.20629</c:v>
                </c:pt>
                <c:pt idx="236">
                  <c:v>15.20629</c:v>
                </c:pt>
                <c:pt idx="237">
                  <c:v>15.20629</c:v>
                </c:pt>
                <c:pt idx="238">
                  <c:v>15.20727</c:v>
                </c:pt>
                <c:pt idx="239">
                  <c:v>15.20727</c:v>
                </c:pt>
                <c:pt idx="240">
                  <c:v>15.20629</c:v>
                </c:pt>
                <c:pt idx="241">
                  <c:v>15.20826</c:v>
                </c:pt>
                <c:pt idx="242">
                  <c:v>15.21024</c:v>
                </c:pt>
                <c:pt idx="243">
                  <c:v>15.21024</c:v>
                </c:pt>
                <c:pt idx="244">
                  <c:v>15.21123</c:v>
                </c:pt>
                <c:pt idx="245">
                  <c:v>15.23571</c:v>
                </c:pt>
                <c:pt idx="246">
                  <c:v>15.23669</c:v>
                </c:pt>
                <c:pt idx="247">
                  <c:v>15.2132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21419</c:v>
                </c:pt>
                <c:pt idx="252">
                  <c:v>15.21419</c:v>
                </c:pt>
                <c:pt idx="253">
                  <c:v>15.21518</c:v>
                </c:pt>
                <c:pt idx="254">
                  <c:v>15.21518</c:v>
                </c:pt>
                <c:pt idx="255">
                  <c:v>15.21715</c:v>
                </c:pt>
                <c:pt idx="256">
                  <c:v>15.21715</c:v>
                </c:pt>
                <c:pt idx="257">
                  <c:v>15.21715</c:v>
                </c:pt>
                <c:pt idx="258">
                  <c:v>15.21715</c:v>
                </c:pt>
                <c:pt idx="259">
                  <c:v>15.21814</c:v>
                </c:pt>
                <c:pt idx="260">
                  <c:v>15.21913</c:v>
                </c:pt>
                <c:pt idx="261">
                  <c:v>15.21814</c:v>
                </c:pt>
                <c:pt idx="262">
                  <c:v>15.21913</c:v>
                </c:pt>
                <c:pt idx="263">
                  <c:v>15.22012</c:v>
                </c:pt>
                <c:pt idx="264">
                  <c:v>15.22012</c:v>
                </c:pt>
                <c:pt idx="265">
                  <c:v>15.2211</c:v>
                </c:pt>
                <c:pt idx="266">
                  <c:v>15.24559</c:v>
                </c:pt>
                <c:pt idx="267">
                  <c:v>15.2211</c:v>
                </c:pt>
                <c:pt idx="268">
                  <c:v>15.2211</c:v>
                </c:pt>
                <c:pt idx="269">
                  <c:v>15.22209</c:v>
                </c:pt>
                <c:pt idx="270">
                  <c:v>15.22308</c:v>
                </c:pt>
                <c:pt idx="271">
                  <c:v>15.22407</c:v>
                </c:pt>
                <c:pt idx="272">
                  <c:v>15.22308</c:v>
                </c:pt>
                <c:pt idx="273">
                  <c:v>15.22506</c:v>
                </c:pt>
                <c:pt idx="274">
                  <c:v>15.22604</c:v>
                </c:pt>
                <c:pt idx="275">
                  <c:v>15.22506</c:v>
                </c:pt>
                <c:pt idx="276">
                  <c:v>15.22604</c:v>
                </c:pt>
                <c:pt idx="277">
                  <c:v>15.22604</c:v>
                </c:pt>
                <c:pt idx="278">
                  <c:v>15.22802</c:v>
                </c:pt>
                <c:pt idx="279">
                  <c:v>15.2525</c:v>
                </c:pt>
                <c:pt idx="280">
                  <c:v>15.22802</c:v>
                </c:pt>
                <c:pt idx="281">
                  <c:v>15.22901</c:v>
                </c:pt>
                <c:pt idx="282">
                  <c:v>15.23</c:v>
                </c:pt>
                <c:pt idx="283">
                  <c:v>15.23</c:v>
                </c:pt>
                <c:pt idx="284">
                  <c:v>15.22901</c:v>
                </c:pt>
                <c:pt idx="285">
                  <c:v>15.23098</c:v>
                </c:pt>
                <c:pt idx="286">
                  <c:v>15.23197</c:v>
                </c:pt>
                <c:pt idx="287">
                  <c:v>15.23197</c:v>
                </c:pt>
                <c:pt idx="288">
                  <c:v>15.23197</c:v>
                </c:pt>
                <c:pt idx="289">
                  <c:v>15.20848</c:v>
                </c:pt>
                <c:pt idx="290">
                  <c:v>15.23395</c:v>
                </c:pt>
                <c:pt idx="291">
                  <c:v>15.23296</c:v>
                </c:pt>
                <c:pt idx="292">
                  <c:v>15.23395</c:v>
                </c:pt>
                <c:pt idx="293">
                  <c:v>15.23494</c:v>
                </c:pt>
                <c:pt idx="294">
                  <c:v>15.23592</c:v>
                </c:pt>
                <c:pt idx="295">
                  <c:v>15.23592</c:v>
                </c:pt>
                <c:pt idx="296">
                  <c:v>15.23494</c:v>
                </c:pt>
                <c:pt idx="297">
                  <c:v>15.23592</c:v>
                </c:pt>
                <c:pt idx="298">
                  <c:v>15.2379</c:v>
                </c:pt>
                <c:pt idx="299">
                  <c:v>15.23691</c:v>
                </c:pt>
                <c:pt idx="300">
                  <c:v>15.2379</c:v>
                </c:pt>
                <c:pt idx="301">
                  <c:v>15.23889</c:v>
                </c:pt>
                <c:pt idx="302">
                  <c:v>15.21441</c:v>
                </c:pt>
                <c:pt idx="303">
                  <c:v>15.23987</c:v>
                </c:pt>
                <c:pt idx="304">
                  <c:v>15.23987</c:v>
                </c:pt>
                <c:pt idx="305">
                  <c:v>15.21441</c:v>
                </c:pt>
                <c:pt idx="306">
                  <c:v>15.23987</c:v>
                </c:pt>
                <c:pt idx="307">
                  <c:v>15.24185</c:v>
                </c:pt>
                <c:pt idx="308">
                  <c:v>15.24185</c:v>
                </c:pt>
                <c:pt idx="309">
                  <c:v>15.24185</c:v>
                </c:pt>
                <c:pt idx="310">
                  <c:v>15.24284</c:v>
                </c:pt>
                <c:pt idx="311">
                  <c:v>15.24383</c:v>
                </c:pt>
                <c:pt idx="312">
                  <c:v>15.24284</c:v>
                </c:pt>
                <c:pt idx="313">
                  <c:v>15.24284</c:v>
                </c:pt>
                <c:pt idx="314">
                  <c:v>15.22033</c:v>
                </c:pt>
                <c:pt idx="315">
                  <c:v>15.24481</c:v>
                </c:pt>
                <c:pt idx="316">
                  <c:v>15.22033</c:v>
                </c:pt>
                <c:pt idx="317">
                  <c:v>15.22132</c:v>
                </c:pt>
                <c:pt idx="318">
                  <c:v>15.22132</c:v>
                </c:pt>
                <c:pt idx="319">
                  <c:v>15.24778</c:v>
                </c:pt>
                <c:pt idx="320">
                  <c:v>15.24778</c:v>
                </c:pt>
                <c:pt idx="321">
                  <c:v>15.24679</c:v>
                </c:pt>
                <c:pt idx="322">
                  <c:v>15.24778</c:v>
                </c:pt>
                <c:pt idx="323">
                  <c:v>15.24877</c:v>
                </c:pt>
                <c:pt idx="324">
                  <c:v>15.24877</c:v>
                </c:pt>
                <c:pt idx="325">
                  <c:v>15.22528</c:v>
                </c:pt>
                <c:pt idx="326">
                  <c:v>15.24976</c:v>
                </c:pt>
                <c:pt idx="327">
                  <c:v>15.25074</c:v>
                </c:pt>
                <c:pt idx="328">
                  <c:v>15.25173</c:v>
                </c:pt>
                <c:pt idx="329">
                  <c:v>15.25074</c:v>
                </c:pt>
                <c:pt idx="330">
                  <c:v>15.25173</c:v>
                </c:pt>
                <c:pt idx="331">
                  <c:v>15.25173</c:v>
                </c:pt>
                <c:pt idx="332">
                  <c:v>15.25371</c:v>
                </c:pt>
                <c:pt idx="333">
                  <c:v>15.25371</c:v>
                </c:pt>
                <c:pt idx="334">
                  <c:v>15.25371</c:v>
                </c:pt>
                <c:pt idx="335">
                  <c:v>15.23021</c:v>
                </c:pt>
                <c:pt idx="336">
                  <c:v>15.25371</c:v>
                </c:pt>
                <c:pt idx="337">
                  <c:v>15.22922</c:v>
                </c:pt>
                <c:pt idx="338">
                  <c:v>15.22922</c:v>
                </c:pt>
                <c:pt idx="339">
                  <c:v>15.23021</c:v>
                </c:pt>
                <c:pt idx="340">
                  <c:v>15.25568</c:v>
                </c:pt>
                <c:pt idx="341">
                  <c:v>15.23219</c:v>
                </c:pt>
                <c:pt idx="342">
                  <c:v>15.23318</c:v>
                </c:pt>
                <c:pt idx="343">
                  <c:v>15.25766</c:v>
                </c:pt>
                <c:pt idx="344">
                  <c:v>15.25865</c:v>
                </c:pt>
                <c:pt idx="345">
                  <c:v>15.25865</c:v>
                </c:pt>
                <c:pt idx="346">
                  <c:v>15.25865</c:v>
                </c:pt>
                <c:pt idx="347">
                  <c:v>15.25963</c:v>
                </c:pt>
                <c:pt idx="348">
                  <c:v>15.25963</c:v>
                </c:pt>
                <c:pt idx="349">
                  <c:v>15.26062</c:v>
                </c:pt>
                <c:pt idx="350">
                  <c:v>15.26062</c:v>
                </c:pt>
                <c:pt idx="351">
                  <c:v>15.26161</c:v>
                </c:pt>
                <c:pt idx="352">
                  <c:v>15.23614</c:v>
                </c:pt>
                <c:pt idx="353">
                  <c:v>15.2626</c:v>
                </c:pt>
                <c:pt idx="354">
                  <c:v>15.26161</c:v>
                </c:pt>
                <c:pt idx="355">
                  <c:v>15.26161</c:v>
                </c:pt>
                <c:pt idx="356">
                  <c:v>15.23911</c:v>
                </c:pt>
                <c:pt idx="357">
                  <c:v>15.26359</c:v>
                </c:pt>
                <c:pt idx="358">
                  <c:v>15.23911</c:v>
                </c:pt>
                <c:pt idx="359">
                  <c:v>15.24108</c:v>
                </c:pt>
                <c:pt idx="360">
                  <c:v>15.24207</c:v>
                </c:pt>
                <c:pt idx="361">
                  <c:v>15.26655</c:v>
                </c:pt>
                <c:pt idx="362">
                  <c:v>15.26556</c:v>
                </c:pt>
                <c:pt idx="363">
                  <c:v>15.26754</c:v>
                </c:pt>
                <c:pt idx="364">
                  <c:v>15.26655</c:v>
                </c:pt>
                <c:pt idx="365">
                  <c:v>15.26754</c:v>
                </c:pt>
                <c:pt idx="366">
                  <c:v>15.26853</c:v>
                </c:pt>
                <c:pt idx="367">
                  <c:v>15.26951</c:v>
                </c:pt>
                <c:pt idx="368">
                  <c:v>15.26951</c:v>
                </c:pt>
                <c:pt idx="369">
                  <c:v>15.26951</c:v>
                </c:pt>
                <c:pt idx="370">
                  <c:v>15.2705</c:v>
                </c:pt>
                <c:pt idx="371">
                  <c:v>15.2705</c:v>
                </c:pt>
                <c:pt idx="372">
                  <c:v>15.26853</c:v>
                </c:pt>
                <c:pt idx="373">
                  <c:v>15.2705</c:v>
                </c:pt>
                <c:pt idx="374">
                  <c:v>15.27149</c:v>
                </c:pt>
                <c:pt idx="375">
                  <c:v>15.27149</c:v>
                </c:pt>
                <c:pt idx="376">
                  <c:v>15.27149</c:v>
                </c:pt>
                <c:pt idx="377">
                  <c:v>15.27248</c:v>
                </c:pt>
                <c:pt idx="378">
                  <c:v>15.27346</c:v>
                </c:pt>
                <c:pt idx="379">
                  <c:v>15.27248</c:v>
                </c:pt>
                <c:pt idx="380">
                  <c:v>15.24898</c:v>
                </c:pt>
                <c:pt idx="381">
                  <c:v>15.29696</c:v>
                </c:pt>
                <c:pt idx="382">
                  <c:v>15.27346</c:v>
                </c:pt>
                <c:pt idx="383">
                  <c:v>15.27346</c:v>
                </c:pt>
                <c:pt idx="384">
                  <c:v>15.27445</c:v>
                </c:pt>
                <c:pt idx="385">
                  <c:v>15.27643</c:v>
                </c:pt>
                <c:pt idx="386">
                  <c:v>15.27544</c:v>
                </c:pt>
                <c:pt idx="387">
                  <c:v>15.27544</c:v>
                </c:pt>
                <c:pt idx="388">
                  <c:v>15.27643</c:v>
                </c:pt>
                <c:pt idx="389">
                  <c:v>15.27643</c:v>
                </c:pt>
                <c:pt idx="390">
                  <c:v>15.27643</c:v>
                </c:pt>
                <c:pt idx="391">
                  <c:v>15.30091</c:v>
                </c:pt>
                <c:pt idx="392">
                  <c:v>15.3019</c:v>
                </c:pt>
                <c:pt idx="393">
                  <c:v>15.3019</c:v>
                </c:pt>
                <c:pt idx="394">
                  <c:v>15.2784</c:v>
                </c:pt>
                <c:pt idx="395">
                  <c:v>15.2784</c:v>
                </c:pt>
                <c:pt idx="396">
                  <c:v>15.27939</c:v>
                </c:pt>
                <c:pt idx="397">
                  <c:v>15.27939</c:v>
                </c:pt>
                <c:pt idx="398">
                  <c:v>15.27939</c:v>
                </c:pt>
                <c:pt idx="399">
                  <c:v>15.27939</c:v>
                </c:pt>
                <c:pt idx="400">
                  <c:v>15.28038</c:v>
                </c:pt>
                <c:pt idx="401">
                  <c:v>15.28038</c:v>
                </c:pt>
                <c:pt idx="402">
                  <c:v>15.28236</c:v>
                </c:pt>
                <c:pt idx="403">
                  <c:v>15.28137</c:v>
                </c:pt>
                <c:pt idx="404">
                  <c:v>15.28236</c:v>
                </c:pt>
                <c:pt idx="405">
                  <c:v>15.28137</c:v>
                </c:pt>
                <c:pt idx="406">
                  <c:v>15.28334</c:v>
                </c:pt>
                <c:pt idx="407">
                  <c:v>15.28334</c:v>
                </c:pt>
                <c:pt idx="408">
                  <c:v>15.28334</c:v>
                </c:pt>
                <c:pt idx="409">
                  <c:v>15.30782</c:v>
                </c:pt>
                <c:pt idx="410">
                  <c:v>15.23438</c:v>
                </c:pt>
                <c:pt idx="411">
                  <c:v>15.28532</c:v>
                </c:pt>
                <c:pt idx="412">
                  <c:v>15.28433</c:v>
                </c:pt>
                <c:pt idx="413">
                  <c:v>15.28433</c:v>
                </c:pt>
                <c:pt idx="414">
                  <c:v>15.28631</c:v>
                </c:pt>
                <c:pt idx="415">
                  <c:v>15.28532</c:v>
                </c:pt>
                <c:pt idx="416">
                  <c:v>15.2873</c:v>
                </c:pt>
                <c:pt idx="417">
                  <c:v>15.2873</c:v>
                </c:pt>
                <c:pt idx="418">
                  <c:v>15.28828</c:v>
                </c:pt>
                <c:pt idx="419">
                  <c:v>15.28828</c:v>
                </c:pt>
                <c:pt idx="420">
                  <c:v>15.28828</c:v>
                </c:pt>
                <c:pt idx="421">
                  <c:v>15.28828</c:v>
                </c:pt>
                <c:pt idx="422">
                  <c:v>15.28828</c:v>
                </c:pt>
                <c:pt idx="423">
                  <c:v>15.31375</c:v>
                </c:pt>
                <c:pt idx="424">
                  <c:v>15.28927</c:v>
                </c:pt>
                <c:pt idx="425">
                  <c:v>15.29026</c:v>
                </c:pt>
                <c:pt idx="426">
                  <c:v>15.29026</c:v>
                </c:pt>
                <c:pt idx="427">
                  <c:v>15.29026</c:v>
                </c:pt>
                <c:pt idx="428">
                  <c:v>15.31573</c:v>
                </c:pt>
                <c:pt idx="429">
                  <c:v>15.31671</c:v>
                </c:pt>
                <c:pt idx="430">
                  <c:v>15.29026</c:v>
                </c:pt>
                <c:pt idx="431">
                  <c:v>15.29223</c:v>
                </c:pt>
                <c:pt idx="432">
                  <c:v>15.29125</c:v>
                </c:pt>
                <c:pt idx="433">
                  <c:v>15.26775</c:v>
                </c:pt>
                <c:pt idx="434">
                  <c:v>15.29322</c:v>
                </c:pt>
                <c:pt idx="435">
                  <c:v>15.3177</c:v>
                </c:pt>
                <c:pt idx="436">
                  <c:v>15.29421</c:v>
                </c:pt>
                <c:pt idx="437">
                  <c:v>15.31869</c:v>
                </c:pt>
                <c:pt idx="438">
                  <c:v>15.29421</c:v>
                </c:pt>
                <c:pt idx="439">
                  <c:v>15.29421</c:v>
                </c:pt>
                <c:pt idx="440">
                  <c:v>15.31968</c:v>
                </c:pt>
                <c:pt idx="441">
                  <c:v>15.32067</c:v>
                </c:pt>
                <c:pt idx="442">
                  <c:v>15.2952</c:v>
                </c:pt>
                <c:pt idx="443">
                  <c:v>15.27269</c:v>
                </c:pt>
                <c:pt idx="444">
                  <c:v>15.32067</c:v>
                </c:pt>
                <c:pt idx="445">
                  <c:v>15.29619</c:v>
                </c:pt>
                <c:pt idx="446">
                  <c:v>15.29816</c:v>
                </c:pt>
                <c:pt idx="447">
                  <c:v>15.29619</c:v>
                </c:pt>
                <c:pt idx="448">
                  <c:v>15.29816</c:v>
                </c:pt>
                <c:pt idx="449">
                  <c:v>15.29816</c:v>
                </c:pt>
                <c:pt idx="450">
                  <c:v>15.29915</c:v>
                </c:pt>
                <c:pt idx="451">
                  <c:v>15.29816</c:v>
                </c:pt>
                <c:pt idx="452">
                  <c:v>15.29915</c:v>
                </c:pt>
                <c:pt idx="453">
                  <c:v>15.29915</c:v>
                </c:pt>
                <c:pt idx="454">
                  <c:v>15.30113</c:v>
                </c:pt>
                <c:pt idx="455">
                  <c:v>15.29915</c:v>
                </c:pt>
                <c:pt idx="456">
                  <c:v>15.30113</c:v>
                </c:pt>
                <c:pt idx="457">
                  <c:v>15.32462</c:v>
                </c:pt>
                <c:pt idx="458">
                  <c:v>15.30014</c:v>
                </c:pt>
                <c:pt idx="459">
                  <c:v>15.3256</c:v>
                </c:pt>
                <c:pt idx="460">
                  <c:v>15.30211</c:v>
                </c:pt>
                <c:pt idx="461">
                  <c:v>15.32857</c:v>
                </c:pt>
                <c:pt idx="462">
                  <c:v>15.32758</c:v>
                </c:pt>
                <c:pt idx="463">
                  <c:v>15.3031</c:v>
                </c:pt>
                <c:pt idx="464">
                  <c:v>15.27862</c:v>
                </c:pt>
                <c:pt idx="465">
                  <c:v>15.30211</c:v>
                </c:pt>
                <c:pt idx="466">
                  <c:v>15.3031</c:v>
                </c:pt>
                <c:pt idx="467">
                  <c:v>15.32659</c:v>
                </c:pt>
                <c:pt idx="468">
                  <c:v>15.32857</c:v>
                </c:pt>
                <c:pt idx="469">
                  <c:v>15.30508</c:v>
                </c:pt>
                <c:pt idx="470">
                  <c:v>15.30508</c:v>
                </c:pt>
                <c:pt idx="471">
                  <c:v>15.32956</c:v>
                </c:pt>
                <c:pt idx="472">
                  <c:v>15.30705</c:v>
                </c:pt>
                <c:pt idx="473">
                  <c:v>15.30607</c:v>
                </c:pt>
                <c:pt idx="474">
                  <c:v>15.33054</c:v>
                </c:pt>
                <c:pt idx="475">
                  <c:v>15.30607</c:v>
                </c:pt>
                <c:pt idx="476">
                  <c:v>15.33153</c:v>
                </c:pt>
                <c:pt idx="477">
                  <c:v>15.33153</c:v>
                </c:pt>
                <c:pt idx="478">
                  <c:v>15.30705</c:v>
                </c:pt>
                <c:pt idx="479">
                  <c:v>15.30804</c:v>
                </c:pt>
                <c:pt idx="480">
                  <c:v>15.30804</c:v>
                </c:pt>
                <c:pt idx="481">
                  <c:v>15.30705</c:v>
                </c:pt>
                <c:pt idx="482">
                  <c:v>15.30804</c:v>
                </c:pt>
                <c:pt idx="483">
                  <c:v>15.30804</c:v>
                </c:pt>
                <c:pt idx="484">
                  <c:v>15.30903</c:v>
                </c:pt>
                <c:pt idx="485">
                  <c:v>15.30804</c:v>
                </c:pt>
                <c:pt idx="486">
                  <c:v>15.30804</c:v>
                </c:pt>
                <c:pt idx="487">
                  <c:v>15.33351</c:v>
                </c:pt>
                <c:pt idx="488">
                  <c:v>15.30903</c:v>
                </c:pt>
                <c:pt idx="489">
                  <c:v>15.3345</c:v>
                </c:pt>
                <c:pt idx="490">
                  <c:v>15.31002</c:v>
                </c:pt>
                <c:pt idx="491">
                  <c:v>15.33548</c:v>
                </c:pt>
                <c:pt idx="492">
                  <c:v>15.311</c:v>
                </c:pt>
                <c:pt idx="493">
                  <c:v>15.31199</c:v>
                </c:pt>
                <c:pt idx="494">
                  <c:v>15.31298</c:v>
                </c:pt>
                <c:pt idx="495">
                  <c:v>15.31298</c:v>
                </c:pt>
                <c:pt idx="496">
                  <c:v>15.33845</c:v>
                </c:pt>
                <c:pt idx="497">
                  <c:v>15.31298</c:v>
                </c:pt>
                <c:pt idx="498">
                  <c:v>15.33845</c:v>
                </c:pt>
                <c:pt idx="499">
                  <c:v>15.31397</c:v>
                </c:pt>
                <c:pt idx="500">
                  <c:v>15.31496</c:v>
                </c:pt>
                <c:pt idx="501">
                  <c:v>15.31594</c:v>
                </c:pt>
                <c:pt idx="502">
                  <c:v>15.31397</c:v>
                </c:pt>
                <c:pt idx="503">
                  <c:v>15.31496</c:v>
                </c:pt>
                <c:pt idx="504">
                  <c:v>15.31496</c:v>
                </c:pt>
                <c:pt idx="505">
                  <c:v>15.31594</c:v>
                </c:pt>
                <c:pt idx="506">
                  <c:v>15.31594</c:v>
                </c:pt>
                <c:pt idx="507">
                  <c:v>15.31693</c:v>
                </c:pt>
                <c:pt idx="508">
                  <c:v>15.31693</c:v>
                </c:pt>
                <c:pt idx="509">
                  <c:v>15.31792</c:v>
                </c:pt>
                <c:pt idx="510">
                  <c:v>15.31693</c:v>
                </c:pt>
                <c:pt idx="511">
                  <c:v>15.31891</c:v>
                </c:pt>
                <c:pt idx="512">
                  <c:v>15.31792</c:v>
                </c:pt>
                <c:pt idx="513">
                  <c:v>15.31891</c:v>
                </c:pt>
                <c:pt idx="514">
                  <c:v>15.31891</c:v>
                </c:pt>
                <c:pt idx="515">
                  <c:v>15.31891</c:v>
                </c:pt>
                <c:pt idx="516">
                  <c:v>15.3199</c:v>
                </c:pt>
                <c:pt idx="517">
                  <c:v>15.3199</c:v>
                </c:pt>
                <c:pt idx="518">
                  <c:v>15.3199</c:v>
                </c:pt>
                <c:pt idx="519">
                  <c:v>15.3199</c:v>
                </c:pt>
                <c:pt idx="520">
                  <c:v>15.31891</c:v>
                </c:pt>
                <c:pt idx="521">
                  <c:v>15.3199</c:v>
                </c:pt>
                <c:pt idx="522">
                  <c:v>15.31891</c:v>
                </c:pt>
                <c:pt idx="523">
                  <c:v>15.32089</c:v>
                </c:pt>
                <c:pt idx="524">
                  <c:v>15.32187</c:v>
                </c:pt>
                <c:pt idx="525">
                  <c:v>15.34536</c:v>
                </c:pt>
                <c:pt idx="526">
                  <c:v>15.32089</c:v>
                </c:pt>
                <c:pt idx="527">
                  <c:v>15.34536</c:v>
                </c:pt>
                <c:pt idx="528">
                  <c:v>15.32286</c:v>
                </c:pt>
                <c:pt idx="529">
                  <c:v>15.32286</c:v>
                </c:pt>
                <c:pt idx="530">
                  <c:v>15.32385</c:v>
                </c:pt>
                <c:pt idx="531">
                  <c:v>15.32286</c:v>
                </c:pt>
                <c:pt idx="532">
                  <c:v>15.32385</c:v>
                </c:pt>
                <c:pt idx="533">
                  <c:v>15.32385</c:v>
                </c:pt>
                <c:pt idx="534">
                  <c:v>15.35129</c:v>
                </c:pt>
                <c:pt idx="535">
                  <c:v>15.32681</c:v>
                </c:pt>
                <c:pt idx="536">
                  <c:v>15.3278</c:v>
                </c:pt>
                <c:pt idx="537">
                  <c:v>15.32681</c:v>
                </c:pt>
                <c:pt idx="538">
                  <c:v>15.32681</c:v>
                </c:pt>
                <c:pt idx="539">
                  <c:v>15.35129</c:v>
                </c:pt>
                <c:pt idx="540">
                  <c:v>15.32879</c:v>
                </c:pt>
                <c:pt idx="541">
                  <c:v>15.32977</c:v>
                </c:pt>
                <c:pt idx="542">
                  <c:v>15.35327</c:v>
                </c:pt>
                <c:pt idx="543">
                  <c:v>15.32977</c:v>
                </c:pt>
                <c:pt idx="544">
                  <c:v>15.35425</c:v>
                </c:pt>
                <c:pt idx="545">
                  <c:v>15.33175</c:v>
                </c:pt>
                <c:pt idx="546">
                  <c:v>15.33274</c:v>
                </c:pt>
                <c:pt idx="547">
                  <c:v>15.33274</c:v>
                </c:pt>
                <c:pt idx="548">
                  <c:v>15.33175</c:v>
                </c:pt>
                <c:pt idx="549">
                  <c:v>15.33274</c:v>
                </c:pt>
                <c:pt idx="550">
                  <c:v>15.33373</c:v>
                </c:pt>
                <c:pt idx="551">
                  <c:v>15.33373</c:v>
                </c:pt>
                <c:pt idx="552">
                  <c:v>15.33472</c:v>
                </c:pt>
                <c:pt idx="553">
                  <c:v>15.33274</c:v>
                </c:pt>
                <c:pt idx="554">
                  <c:v>15.33472</c:v>
                </c:pt>
                <c:pt idx="555">
                  <c:v>15.36018</c:v>
                </c:pt>
                <c:pt idx="556">
                  <c:v>15.33669</c:v>
                </c:pt>
                <c:pt idx="557">
                  <c:v>15.36117</c:v>
                </c:pt>
                <c:pt idx="558">
                  <c:v>15.33669</c:v>
                </c:pt>
                <c:pt idx="559">
                  <c:v>15.33768</c:v>
                </c:pt>
                <c:pt idx="560">
                  <c:v>15.33965</c:v>
                </c:pt>
                <c:pt idx="561">
                  <c:v>15.36216</c:v>
                </c:pt>
                <c:pt idx="562">
                  <c:v>15.33867</c:v>
                </c:pt>
                <c:pt idx="563">
                  <c:v>15.33965</c:v>
                </c:pt>
                <c:pt idx="564">
                  <c:v>15.34064</c:v>
                </c:pt>
                <c:pt idx="565">
                  <c:v>15.36413</c:v>
                </c:pt>
                <c:pt idx="566">
                  <c:v>15.36512</c:v>
                </c:pt>
                <c:pt idx="567">
                  <c:v>15.34163</c:v>
                </c:pt>
                <c:pt idx="568">
                  <c:v>15.34163</c:v>
                </c:pt>
                <c:pt idx="569">
                  <c:v>15.34262</c:v>
                </c:pt>
                <c:pt idx="570">
                  <c:v>15.36611</c:v>
                </c:pt>
                <c:pt idx="571">
                  <c:v>15.34163</c:v>
                </c:pt>
                <c:pt idx="572">
                  <c:v>15.36808</c:v>
                </c:pt>
                <c:pt idx="573">
                  <c:v>15.34459</c:v>
                </c:pt>
                <c:pt idx="574">
                  <c:v>15.34361</c:v>
                </c:pt>
                <c:pt idx="575">
                  <c:v>15.34459</c:v>
                </c:pt>
                <c:pt idx="576">
                  <c:v>15.36907</c:v>
                </c:pt>
                <c:pt idx="577">
                  <c:v>15.34459</c:v>
                </c:pt>
                <c:pt idx="578">
                  <c:v>15.34558</c:v>
                </c:pt>
                <c:pt idx="579">
                  <c:v>15.37006</c:v>
                </c:pt>
                <c:pt idx="580">
                  <c:v>15.34558</c:v>
                </c:pt>
                <c:pt idx="581">
                  <c:v>15.34657</c:v>
                </c:pt>
                <c:pt idx="582">
                  <c:v>15.34657</c:v>
                </c:pt>
                <c:pt idx="583">
                  <c:v>15.37302</c:v>
                </c:pt>
                <c:pt idx="584">
                  <c:v>15.37302</c:v>
                </c:pt>
                <c:pt idx="585">
                  <c:v>15.37302</c:v>
                </c:pt>
                <c:pt idx="586">
                  <c:v>15.37302</c:v>
                </c:pt>
                <c:pt idx="587">
                  <c:v>15.375</c:v>
                </c:pt>
                <c:pt idx="588">
                  <c:v>15.375</c:v>
                </c:pt>
                <c:pt idx="589">
                  <c:v>15.37401</c:v>
                </c:pt>
                <c:pt idx="590">
                  <c:v>15.375</c:v>
                </c:pt>
                <c:pt idx="591">
                  <c:v>15.37599</c:v>
                </c:pt>
                <c:pt idx="592">
                  <c:v>15.37698</c:v>
                </c:pt>
                <c:pt idx="593">
                  <c:v>15.37698</c:v>
                </c:pt>
                <c:pt idx="594">
                  <c:v>15.37796</c:v>
                </c:pt>
                <c:pt idx="595">
                  <c:v>15.37796</c:v>
                </c:pt>
                <c:pt idx="596">
                  <c:v>15.37796</c:v>
                </c:pt>
                <c:pt idx="597">
                  <c:v>15.37796</c:v>
                </c:pt>
                <c:pt idx="598">
                  <c:v>15.37895</c:v>
                </c:pt>
                <c:pt idx="599">
                  <c:v>15.37994</c:v>
                </c:pt>
                <c:pt idx="600">
                  <c:v>15.37994</c:v>
                </c:pt>
                <c:pt idx="601">
                  <c:v>15.37895</c:v>
                </c:pt>
                <c:pt idx="602">
                  <c:v>15.38093</c:v>
                </c:pt>
                <c:pt idx="603">
                  <c:v>15.38192</c:v>
                </c:pt>
                <c:pt idx="604">
                  <c:v>15.40541</c:v>
                </c:pt>
                <c:pt idx="605">
                  <c:v>15.3829</c:v>
                </c:pt>
                <c:pt idx="606">
                  <c:v>15.38389</c:v>
                </c:pt>
                <c:pt idx="607">
                  <c:v>15.38389</c:v>
                </c:pt>
                <c:pt idx="608">
                  <c:v>15.35941</c:v>
                </c:pt>
                <c:pt idx="609">
                  <c:v>15.38389</c:v>
                </c:pt>
                <c:pt idx="610">
                  <c:v>15.38389</c:v>
                </c:pt>
                <c:pt idx="611">
                  <c:v>15.38686</c:v>
                </c:pt>
                <c:pt idx="612">
                  <c:v>15.38686</c:v>
                </c:pt>
                <c:pt idx="613">
                  <c:v>15.38587</c:v>
                </c:pt>
                <c:pt idx="614">
                  <c:v>15.38587</c:v>
                </c:pt>
                <c:pt idx="615">
                  <c:v>15.38686</c:v>
                </c:pt>
                <c:pt idx="616">
                  <c:v>15.38784</c:v>
                </c:pt>
                <c:pt idx="617">
                  <c:v>15.38784</c:v>
                </c:pt>
                <c:pt idx="618">
                  <c:v>15.38784</c:v>
                </c:pt>
                <c:pt idx="619">
                  <c:v>15.38784</c:v>
                </c:pt>
                <c:pt idx="620">
                  <c:v>15.38784</c:v>
                </c:pt>
                <c:pt idx="621">
                  <c:v>15.38883</c:v>
                </c:pt>
                <c:pt idx="622">
                  <c:v>15.38883</c:v>
                </c:pt>
                <c:pt idx="623">
                  <c:v>15.38982</c:v>
                </c:pt>
                <c:pt idx="624">
                  <c:v>15.38982</c:v>
                </c:pt>
                <c:pt idx="625">
                  <c:v>15.38982</c:v>
                </c:pt>
                <c:pt idx="626">
                  <c:v>15.39179</c:v>
                </c:pt>
                <c:pt idx="627">
                  <c:v>15.39081</c:v>
                </c:pt>
                <c:pt idx="628">
                  <c:v>15.39179</c:v>
                </c:pt>
                <c:pt idx="629">
                  <c:v>15.39081</c:v>
                </c:pt>
                <c:pt idx="630">
                  <c:v>15.39179</c:v>
                </c:pt>
                <c:pt idx="631">
                  <c:v>15.41627</c:v>
                </c:pt>
                <c:pt idx="632">
                  <c:v>15.41726</c:v>
                </c:pt>
                <c:pt idx="633">
                  <c:v>15.39575</c:v>
                </c:pt>
                <c:pt idx="634">
                  <c:v>15.41825</c:v>
                </c:pt>
                <c:pt idx="635">
                  <c:v>15.41825</c:v>
                </c:pt>
                <c:pt idx="636">
                  <c:v>15.39278</c:v>
                </c:pt>
                <c:pt idx="637">
                  <c:v>15.39476</c:v>
                </c:pt>
                <c:pt idx="638">
                  <c:v>15.42022</c:v>
                </c:pt>
                <c:pt idx="639">
                  <c:v>15.39575</c:v>
                </c:pt>
                <c:pt idx="640">
                  <c:v>15.39575</c:v>
                </c:pt>
                <c:pt idx="641">
                  <c:v>15.39575</c:v>
                </c:pt>
                <c:pt idx="642">
                  <c:v>15.39575</c:v>
                </c:pt>
                <c:pt idx="643">
                  <c:v>15.4222</c:v>
                </c:pt>
                <c:pt idx="644">
                  <c:v>15.39575</c:v>
                </c:pt>
                <c:pt idx="645">
                  <c:v>15.39673</c:v>
                </c:pt>
                <c:pt idx="646">
                  <c:v>15.39772</c:v>
                </c:pt>
                <c:pt idx="647">
                  <c:v>15.4222</c:v>
                </c:pt>
                <c:pt idx="648">
                  <c:v>15.3997</c:v>
                </c:pt>
                <c:pt idx="649">
                  <c:v>15.39871</c:v>
                </c:pt>
                <c:pt idx="650">
                  <c:v>15.39871</c:v>
                </c:pt>
                <c:pt idx="651">
                  <c:v>15.42417</c:v>
                </c:pt>
                <c:pt idx="652">
                  <c:v>15.40069</c:v>
                </c:pt>
                <c:pt idx="653">
                  <c:v>15.42417</c:v>
                </c:pt>
                <c:pt idx="654">
                  <c:v>15.42516</c:v>
                </c:pt>
                <c:pt idx="655">
                  <c:v>15.42417</c:v>
                </c:pt>
                <c:pt idx="656">
                  <c:v>15.42516</c:v>
                </c:pt>
                <c:pt idx="657">
                  <c:v>15.42615</c:v>
                </c:pt>
                <c:pt idx="658">
                  <c:v>15.42516</c:v>
                </c:pt>
                <c:pt idx="659">
                  <c:v>15.45063</c:v>
                </c:pt>
                <c:pt idx="660">
                  <c:v>15.42714</c:v>
                </c:pt>
                <c:pt idx="661">
                  <c:v>15.45754</c:v>
                </c:pt>
                <c:pt idx="662">
                  <c:v>15.52603</c:v>
                </c:pt>
                <c:pt idx="663">
                  <c:v>15.64742</c:v>
                </c:pt>
                <c:pt idx="664">
                  <c:v>15.89213</c:v>
                </c:pt>
                <c:pt idx="665">
                  <c:v>16.16422</c:v>
                </c:pt>
                <c:pt idx="666">
                  <c:v>16.48124</c:v>
                </c:pt>
                <c:pt idx="667">
                  <c:v>16.89698</c:v>
                </c:pt>
                <c:pt idx="668">
                  <c:v>17.2647</c:v>
                </c:pt>
                <c:pt idx="669">
                  <c:v>17.72712</c:v>
                </c:pt>
                <c:pt idx="670">
                  <c:v>18.31549</c:v>
                </c:pt>
                <c:pt idx="671">
                  <c:v>18.92609</c:v>
                </c:pt>
                <c:pt idx="672">
                  <c:v>19.51302</c:v>
                </c:pt>
                <c:pt idx="673">
                  <c:v>20.19538</c:v>
                </c:pt>
                <c:pt idx="674">
                  <c:v>20.87844</c:v>
                </c:pt>
                <c:pt idx="675">
                  <c:v>21.78164</c:v>
                </c:pt>
                <c:pt idx="676">
                  <c:v>22.80424</c:v>
                </c:pt>
                <c:pt idx="677">
                  <c:v>24.29089</c:v>
                </c:pt>
                <c:pt idx="678">
                  <c:v>26.16471</c:v>
                </c:pt>
                <c:pt idx="679">
                  <c:v>29.252</c:v>
                </c:pt>
                <c:pt idx="680">
                  <c:v>32.99199</c:v>
                </c:pt>
                <c:pt idx="681">
                  <c:v>37.06641</c:v>
                </c:pt>
                <c:pt idx="682">
                  <c:v>42.30024</c:v>
                </c:pt>
                <c:pt idx="683">
                  <c:v>47.0721</c:v>
                </c:pt>
                <c:pt idx="684">
                  <c:v>52.0603</c:v>
                </c:pt>
                <c:pt idx="685">
                  <c:v>57.2424</c:v>
                </c:pt>
                <c:pt idx="686">
                  <c:v>62.06667</c:v>
                </c:pt>
                <c:pt idx="687">
                  <c:v>67.06248</c:v>
                </c:pt>
                <c:pt idx="688">
                  <c:v>71.52995</c:v>
                </c:pt>
                <c:pt idx="689">
                  <c:v>76.41443</c:v>
                </c:pt>
                <c:pt idx="690">
                  <c:v>81.23013</c:v>
                </c:pt>
                <c:pt idx="691">
                  <c:v>85.6916</c:v>
                </c:pt>
                <c:pt idx="692">
                  <c:v>91.03402</c:v>
                </c:pt>
                <c:pt idx="693">
                  <c:v>95.50584</c:v>
                </c:pt>
                <c:pt idx="694">
                  <c:v>99.54321</c:v>
                </c:pt>
                <c:pt idx="695">
                  <c:v>104.8608</c:v>
                </c:pt>
                <c:pt idx="696">
                  <c:v>109.6715</c:v>
                </c:pt>
                <c:pt idx="697">
                  <c:v>114.8358</c:v>
                </c:pt>
                <c:pt idx="698">
                  <c:v>120.1293</c:v>
                </c:pt>
                <c:pt idx="699">
                  <c:v>125.4062</c:v>
                </c:pt>
                <c:pt idx="700">
                  <c:v>131.1099</c:v>
                </c:pt>
                <c:pt idx="701">
                  <c:v>136.7259</c:v>
                </c:pt>
                <c:pt idx="702">
                  <c:v>142.9658</c:v>
                </c:pt>
                <c:pt idx="703">
                  <c:v>148.3237</c:v>
                </c:pt>
                <c:pt idx="704">
                  <c:v>153.6094</c:v>
                </c:pt>
                <c:pt idx="705">
                  <c:v>158.2761</c:v>
                </c:pt>
                <c:pt idx="706">
                  <c:v>162.679</c:v>
                </c:pt>
                <c:pt idx="707">
                  <c:v>167.3296</c:v>
                </c:pt>
                <c:pt idx="708">
                  <c:v>171.5122</c:v>
                </c:pt>
                <c:pt idx="709">
                  <c:v>176.2894</c:v>
                </c:pt>
                <c:pt idx="710">
                  <c:v>180.0172</c:v>
                </c:pt>
                <c:pt idx="711">
                  <c:v>181.5933</c:v>
                </c:pt>
                <c:pt idx="712">
                  <c:v>190.932</c:v>
                </c:pt>
                <c:pt idx="713">
                  <c:v>196.2106</c:v>
                </c:pt>
                <c:pt idx="714">
                  <c:v>199.8203</c:v>
                </c:pt>
                <c:pt idx="715">
                  <c:v>202.7066</c:v>
                </c:pt>
                <c:pt idx="716">
                  <c:v>208.8287</c:v>
                </c:pt>
                <c:pt idx="717">
                  <c:v>212.3614</c:v>
                </c:pt>
                <c:pt idx="718">
                  <c:v>217.706</c:v>
                </c:pt>
                <c:pt idx="719">
                  <c:v>221.2846</c:v>
                </c:pt>
                <c:pt idx="720">
                  <c:v>228.2355</c:v>
                </c:pt>
                <c:pt idx="721">
                  <c:v>229.2268</c:v>
                </c:pt>
                <c:pt idx="722">
                  <c:v>232.5002</c:v>
                </c:pt>
                <c:pt idx="723">
                  <c:v>234.3344</c:v>
                </c:pt>
                <c:pt idx="724">
                  <c:v>235.6497</c:v>
                </c:pt>
                <c:pt idx="725">
                  <c:v>237.8532</c:v>
                </c:pt>
                <c:pt idx="726">
                  <c:v>236.8863</c:v>
                </c:pt>
                <c:pt idx="727">
                  <c:v>234.9787</c:v>
                </c:pt>
                <c:pt idx="728">
                  <c:v>237.1588</c:v>
                </c:pt>
                <c:pt idx="729">
                  <c:v>238.0504</c:v>
                </c:pt>
                <c:pt idx="730">
                  <c:v>240.426</c:v>
                </c:pt>
                <c:pt idx="731">
                  <c:v>242.4047</c:v>
                </c:pt>
                <c:pt idx="732">
                  <c:v>242.8282</c:v>
                </c:pt>
                <c:pt idx="733">
                  <c:v>244.1866</c:v>
                </c:pt>
                <c:pt idx="734">
                  <c:v>243.9393</c:v>
                </c:pt>
                <c:pt idx="735">
                  <c:v>245.8205</c:v>
                </c:pt>
                <c:pt idx="736">
                  <c:v>247.254</c:v>
                </c:pt>
                <c:pt idx="737">
                  <c:v>248.8353</c:v>
                </c:pt>
                <c:pt idx="738">
                  <c:v>250.6619</c:v>
                </c:pt>
                <c:pt idx="739">
                  <c:v>252.2942</c:v>
                </c:pt>
                <c:pt idx="740">
                  <c:v>254.3896</c:v>
                </c:pt>
                <c:pt idx="741">
                  <c:v>253.6988</c:v>
                </c:pt>
                <c:pt idx="742">
                  <c:v>253.7469</c:v>
                </c:pt>
                <c:pt idx="743">
                  <c:v>255.3269</c:v>
                </c:pt>
                <c:pt idx="744">
                  <c:v>257.6207</c:v>
                </c:pt>
                <c:pt idx="745">
                  <c:v>258.8765</c:v>
                </c:pt>
                <c:pt idx="746">
                  <c:v>260.5225</c:v>
                </c:pt>
                <c:pt idx="747">
                  <c:v>262.0289</c:v>
                </c:pt>
                <c:pt idx="748">
                  <c:v>263.5559</c:v>
                </c:pt>
                <c:pt idx="749">
                  <c:v>264.4426</c:v>
                </c:pt>
                <c:pt idx="750">
                  <c:v>264.8116</c:v>
                </c:pt>
                <c:pt idx="751">
                  <c:v>266.237</c:v>
                </c:pt>
                <c:pt idx="752">
                  <c:v>267.5409</c:v>
                </c:pt>
                <c:pt idx="753">
                  <c:v>268.9405</c:v>
                </c:pt>
                <c:pt idx="754">
                  <c:v>271.1775</c:v>
                </c:pt>
                <c:pt idx="755">
                  <c:v>273.3118</c:v>
                </c:pt>
                <c:pt idx="756">
                  <c:v>273.7534</c:v>
                </c:pt>
                <c:pt idx="757">
                  <c:v>275.175</c:v>
                </c:pt>
                <c:pt idx="758">
                  <c:v>275.8636</c:v>
                </c:pt>
                <c:pt idx="759">
                  <c:v>276.8869</c:v>
                </c:pt>
                <c:pt idx="760">
                  <c:v>277.8733</c:v>
                </c:pt>
                <c:pt idx="761">
                  <c:v>279.1961</c:v>
                </c:pt>
                <c:pt idx="762">
                  <c:v>280.5663</c:v>
                </c:pt>
                <c:pt idx="763">
                  <c:v>282.3284</c:v>
                </c:pt>
                <c:pt idx="764">
                  <c:v>282.7228</c:v>
                </c:pt>
                <c:pt idx="765">
                  <c:v>283.797</c:v>
                </c:pt>
                <c:pt idx="766">
                  <c:v>285.0958</c:v>
                </c:pt>
                <c:pt idx="767">
                  <c:v>286.267</c:v>
                </c:pt>
                <c:pt idx="768">
                  <c:v>287.6106</c:v>
                </c:pt>
                <c:pt idx="769">
                  <c:v>288.4908</c:v>
                </c:pt>
                <c:pt idx="770">
                  <c:v>289.5608</c:v>
                </c:pt>
                <c:pt idx="771">
                  <c:v>291.1713</c:v>
                </c:pt>
                <c:pt idx="772">
                  <c:v>292.9324</c:v>
                </c:pt>
                <c:pt idx="773">
                  <c:v>293.8578</c:v>
                </c:pt>
                <c:pt idx="774">
                  <c:v>295.7086</c:v>
                </c:pt>
                <c:pt idx="775">
                  <c:v>297.681</c:v>
                </c:pt>
                <c:pt idx="776">
                  <c:v>299.1188</c:v>
                </c:pt>
                <c:pt idx="777">
                  <c:v>300.3584</c:v>
                </c:pt>
                <c:pt idx="778">
                  <c:v>301.2581</c:v>
                </c:pt>
                <c:pt idx="779">
                  <c:v>302.5464</c:v>
                </c:pt>
                <c:pt idx="780">
                  <c:v>304.2237</c:v>
                </c:pt>
                <c:pt idx="781">
                  <c:v>304.8794</c:v>
                </c:pt>
                <c:pt idx="782">
                  <c:v>307.258</c:v>
                </c:pt>
                <c:pt idx="783">
                  <c:v>308.3506</c:v>
                </c:pt>
                <c:pt idx="784">
                  <c:v>309.6357</c:v>
                </c:pt>
                <c:pt idx="785">
                  <c:v>310.1689</c:v>
                </c:pt>
                <c:pt idx="786">
                  <c:v>311.2594</c:v>
                </c:pt>
                <c:pt idx="787">
                  <c:v>313.899</c:v>
                </c:pt>
                <c:pt idx="788">
                  <c:v>315.5213</c:v>
                </c:pt>
                <c:pt idx="789">
                  <c:v>317.866</c:v>
                </c:pt>
                <c:pt idx="790">
                  <c:v>319.7025</c:v>
                </c:pt>
                <c:pt idx="791">
                  <c:v>320.7652</c:v>
                </c:pt>
                <c:pt idx="792">
                  <c:v>321.0308</c:v>
                </c:pt>
                <c:pt idx="793">
                  <c:v>323.4935</c:v>
                </c:pt>
                <c:pt idx="794">
                  <c:v>324.7236</c:v>
                </c:pt>
                <c:pt idx="795">
                  <c:v>326.0977</c:v>
                </c:pt>
                <c:pt idx="796">
                  <c:v>328.0966</c:v>
                </c:pt>
                <c:pt idx="797">
                  <c:v>329.3006</c:v>
                </c:pt>
                <c:pt idx="798">
                  <c:v>330.456</c:v>
                </c:pt>
                <c:pt idx="799">
                  <c:v>331.8755</c:v>
                </c:pt>
                <c:pt idx="800">
                  <c:v>332.9116</c:v>
                </c:pt>
                <c:pt idx="801">
                  <c:v>333.9454</c:v>
                </c:pt>
                <c:pt idx="802">
                  <c:v>335.1931</c:v>
                </c:pt>
                <c:pt idx="803">
                  <c:v>336.8754</c:v>
                </c:pt>
                <c:pt idx="804">
                  <c:v>338.6997</c:v>
                </c:pt>
                <c:pt idx="805">
                  <c:v>339.9473</c:v>
                </c:pt>
                <c:pt idx="806">
                  <c:v>341.1944</c:v>
                </c:pt>
                <c:pt idx="807">
                  <c:v>342.3221</c:v>
                </c:pt>
                <c:pt idx="808">
                  <c:v>344.0961</c:v>
                </c:pt>
                <c:pt idx="809">
                  <c:v>345.5559</c:v>
                </c:pt>
                <c:pt idx="810">
                  <c:v>347.0648</c:v>
                </c:pt>
                <c:pt idx="811">
                  <c:v>348.7394</c:v>
                </c:pt>
                <c:pt idx="812">
                  <c:v>350.1491</c:v>
                </c:pt>
                <c:pt idx="813">
                  <c:v>351.7015</c:v>
                </c:pt>
                <c:pt idx="814">
                  <c:v>353.2064</c:v>
                </c:pt>
                <c:pt idx="815">
                  <c:v>354.8069</c:v>
                </c:pt>
                <c:pt idx="816">
                  <c:v>356.1194</c:v>
                </c:pt>
                <c:pt idx="817">
                  <c:v>357.7413</c:v>
                </c:pt>
                <c:pt idx="818">
                  <c:v>359.2203</c:v>
                </c:pt>
                <c:pt idx="819">
                  <c:v>361.0788</c:v>
                </c:pt>
                <c:pt idx="820">
                  <c:v>362.3411</c:v>
                </c:pt>
                <c:pt idx="821">
                  <c:v>363.9836</c:v>
                </c:pt>
                <c:pt idx="822">
                  <c:v>365.5063</c:v>
                </c:pt>
                <c:pt idx="823">
                  <c:v>366.6726</c:v>
                </c:pt>
                <c:pt idx="824">
                  <c:v>368.1209</c:v>
                </c:pt>
                <c:pt idx="825">
                  <c:v>369.9277</c:v>
                </c:pt>
                <c:pt idx="826">
                  <c:v>371.4012</c:v>
                </c:pt>
                <c:pt idx="827">
                  <c:v>372.8967</c:v>
                </c:pt>
                <c:pt idx="828">
                  <c:v>374.6051</c:v>
                </c:pt>
                <c:pt idx="829">
                  <c:v>376.4312</c:v>
                </c:pt>
                <c:pt idx="830">
                  <c:v>378.5388</c:v>
                </c:pt>
                <c:pt idx="831">
                  <c:v>380.056</c:v>
                </c:pt>
                <c:pt idx="832">
                  <c:v>381.7382</c:v>
                </c:pt>
                <c:pt idx="833">
                  <c:v>383.253</c:v>
                </c:pt>
                <c:pt idx="834">
                  <c:v>384.6489</c:v>
                </c:pt>
                <c:pt idx="835">
                  <c:v>386.2561</c:v>
                </c:pt>
                <c:pt idx="836">
                  <c:v>388.0546</c:v>
                </c:pt>
                <c:pt idx="837">
                  <c:v>389.8494</c:v>
                </c:pt>
                <c:pt idx="838">
                  <c:v>391.4554</c:v>
                </c:pt>
                <c:pt idx="839">
                  <c:v>393.2741</c:v>
                </c:pt>
                <c:pt idx="840">
                  <c:v>394.925</c:v>
                </c:pt>
                <c:pt idx="841">
                  <c:v>396.2459</c:v>
                </c:pt>
                <c:pt idx="842">
                  <c:v>397.4259</c:v>
                </c:pt>
                <c:pt idx="843">
                  <c:v>398.4632</c:v>
                </c:pt>
                <c:pt idx="844">
                  <c:v>399.2174</c:v>
                </c:pt>
                <c:pt idx="845">
                  <c:v>400.1139</c:v>
                </c:pt>
                <c:pt idx="846">
                  <c:v>402.5156</c:v>
                </c:pt>
                <c:pt idx="847">
                  <c:v>402.2095</c:v>
                </c:pt>
                <c:pt idx="848">
                  <c:v>404.5885</c:v>
                </c:pt>
                <c:pt idx="849">
                  <c:v>405.3191</c:v>
                </c:pt>
                <c:pt idx="850">
                  <c:v>406.6594</c:v>
                </c:pt>
                <c:pt idx="851">
                  <c:v>408.6823</c:v>
                </c:pt>
                <c:pt idx="852">
                  <c:v>410.2343</c:v>
                </c:pt>
                <c:pt idx="853">
                  <c:v>410.9414</c:v>
                </c:pt>
                <c:pt idx="854">
                  <c:v>412.6552</c:v>
                </c:pt>
                <c:pt idx="855">
                  <c:v>413.4577</c:v>
                </c:pt>
                <c:pt idx="856">
                  <c:v>414.5592</c:v>
                </c:pt>
                <c:pt idx="857">
                  <c:v>416.1093</c:v>
                </c:pt>
                <c:pt idx="858">
                  <c:v>417.5875</c:v>
                </c:pt>
                <c:pt idx="859">
                  <c:v>418.7856</c:v>
                </c:pt>
                <c:pt idx="860">
                  <c:v>419.6784</c:v>
                </c:pt>
                <c:pt idx="861">
                  <c:v>420.9436</c:v>
                </c:pt>
                <c:pt idx="862">
                  <c:v>421.9523</c:v>
                </c:pt>
                <c:pt idx="863">
                  <c:v>455.5799</c:v>
                </c:pt>
                <c:pt idx="864">
                  <c:v>366.0572</c:v>
                </c:pt>
                <c:pt idx="865">
                  <c:v>366.0096</c:v>
                </c:pt>
                <c:pt idx="866">
                  <c:v>371.4753</c:v>
                </c:pt>
                <c:pt idx="867">
                  <c:v>376.4597</c:v>
                </c:pt>
                <c:pt idx="868">
                  <c:v>375.0132</c:v>
                </c:pt>
                <c:pt idx="869">
                  <c:v>377.7616</c:v>
                </c:pt>
                <c:pt idx="870">
                  <c:v>379.208</c:v>
                </c:pt>
                <c:pt idx="871">
                  <c:v>377.4308</c:v>
                </c:pt>
                <c:pt idx="872">
                  <c:v>373.5887</c:v>
                </c:pt>
                <c:pt idx="873">
                  <c:v>376.8618</c:v>
                </c:pt>
                <c:pt idx="874">
                  <c:v>376.1268</c:v>
                </c:pt>
                <c:pt idx="875">
                  <c:v>374.1345</c:v>
                </c:pt>
                <c:pt idx="876">
                  <c:v>374.6811</c:v>
                </c:pt>
                <c:pt idx="877">
                  <c:v>371.8086</c:v>
                </c:pt>
                <c:pt idx="878">
                  <c:v>371.2397</c:v>
                </c:pt>
                <c:pt idx="879">
                  <c:v>367.4217</c:v>
                </c:pt>
                <c:pt idx="880">
                  <c:v>365.4169</c:v>
                </c:pt>
                <c:pt idx="881">
                  <c:v>363.8703</c:v>
                </c:pt>
                <c:pt idx="882">
                  <c:v>357.8215</c:v>
                </c:pt>
                <c:pt idx="883">
                  <c:v>356.1987</c:v>
                </c:pt>
                <c:pt idx="884">
                  <c:v>355.2662</c:v>
                </c:pt>
                <c:pt idx="885">
                  <c:v>353.7155</c:v>
                </c:pt>
                <c:pt idx="886">
                  <c:v>353.5484</c:v>
                </c:pt>
                <c:pt idx="887">
                  <c:v>354.0508</c:v>
                </c:pt>
                <c:pt idx="888">
                  <c:v>347.5233</c:v>
                </c:pt>
                <c:pt idx="889">
                  <c:v>357.9388</c:v>
                </c:pt>
                <c:pt idx="890">
                  <c:v>359.0831</c:v>
                </c:pt>
                <c:pt idx="891">
                  <c:v>358.6541</c:v>
                </c:pt>
                <c:pt idx="892">
                  <c:v>361.1323</c:v>
                </c:pt>
                <c:pt idx="893">
                  <c:v>362.6811</c:v>
                </c:pt>
                <c:pt idx="894">
                  <c:v>365.1067</c:v>
                </c:pt>
                <c:pt idx="895">
                  <c:v>252.1107</c:v>
                </c:pt>
                <c:pt idx="896">
                  <c:v>257.7362</c:v>
                </c:pt>
                <c:pt idx="897">
                  <c:v>252.012</c:v>
                </c:pt>
                <c:pt idx="898">
                  <c:v>254.0631</c:v>
                </c:pt>
                <c:pt idx="899">
                  <c:v>248.6309</c:v>
                </c:pt>
                <c:pt idx="900">
                  <c:v>253.47</c:v>
                </c:pt>
                <c:pt idx="901">
                  <c:v>257.7609</c:v>
                </c:pt>
                <c:pt idx="902">
                  <c:v>250.0625</c:v>
                </c:pt>
                <c:pt idx="903">
                  <c:v>259.263</c:v>
                </c:pt>
                <c:pt idx="904">
                  <c:v>261.6027</c:v>
                </c:pt>
                <c:pt idx="905">
                  <c:v>359.0612</c:v>
                </c:pt>
                <c:pt idx="906">
                  <c:v>382.1463</c:v>
                </c:pt>
                <c:pt idx="907">
                  <c:v>425.7316</c:v>
                </c:pt>
                <c:pt idx="908">
                  <c:v>433.8385</c:v>
                </c:pt>
                <c:pt idx="909">
                  <c:v>436.437</c:v>
                </c:pt>
                <c:pt idx="910">
                  <c:v>436.436</c:v>
                </c:pt>
                <c:pt idx="911">
                  <c:v>439.5024</c:v>
                </c:pt>
                <c:pt idx="912">
                  <c:v>436.392</c:v>
                </c:pt>
                <c:pt idx="913">
                  <c:v>450.1167</c:v>
                </c:pt>
                <c:pt idx="914">
                  <c:v>449.4175</c:v>
                </c:pt>
                <c:pt idx="915">
                  <c:v>454.0429</c:v>
                </c:pt>
                <c:pt idx="916">
                  <c:v>447.1485</c:v>
                </c:pt>
                <c:pt idx="917">
                  <c:v>449.0904</c:v>
                </c:pt>
                <c:pt idx="918">
                  <c:v>450.0251</c:v>
                </c:pt>
                <c:pt idx="919">
                  <c:v>448.1555</c:v>
                </c:pt>
                <c:pt idx="920">
                  <c:v>448.2957</c:v>
                </c:pt>
                <c:pt idx="921">
                  <c:v>446.6361</c:v>
                </c:pt>
                <c:pt idx="922">
                  <c:v>449.4643</c:v>
                </c:pt>
                <c:pt idx="923">
                  <c:v>460.9334</c:v>
                </c:pt>
                <c:pt idx="924">
                  <c:v>467.3307</c:v>
                </c:pt>
                <c:pt idx="925">
                  <c:v>475.1477</c:v>
                </c:pt>
                <c:pt idx="926">
                  <c:v>463.8751</c:v>
                </c:pt>
                <c:pt idx="927">
                  <c:v>469.7571</c:v>
                </c:pt>
                <c:pt idx="928">
                  <c:v>469.5013</c:v>
                </c:pt>
                <c:pt idx="929">
                  <c:v>464.1562</c:v>
                </c:pt>
                <c:pt idx="930">
                  <c:v>467.6351</c:v>
                </c:pt>
                <c:pt idx="931">
                  <c:v>465.3243</c:v>
                </c:pt>
                <c:pt idx="932">
                  <c:v>466.9592</c:v>
                </c:pt>
                <c:pt idx="933">
                  <c:v>467.7627</c:v>
                </c:pt>
                <c:pt idx="934">
                  <c:v>469.024</c:v>
                </c:pt>
                <c:pt idx="935">
                  <c:v>468.1297</c:v>
                </c:pt>
                <c:pt idx="936">
                  <c:v>469.8139</c:v>
                </c:pt>
                <c:pt idx="937">
                  <c:v>470.4523</c:v>
                </c:pt>
                <c:pt idx="938">
                  <c:v>475.5824</c:v>
                </c:pt>
                <c:pt idx="939">
                  <c:v>474.9198</c:v>
                </c:pt>
                <c:pt idx="940">
                  <c:v>474.1031</c:v>
                </c:pt>
                <c:pt idx="941">
                  <c:v>476.5391</c:v>
                </c:pt>
                <c:pt idx="942">
                  <c:v>425.9075</c:v>
                </c:pt>
                <c:pt idx="943">
                  <c:v>478.4861</c:v>
                </c:pt>
                <c:pt idx="944">
                  <c:v>480.3771</c:v>
                </c:pt>
                <c:pt idx="945">
                  <c:v>480.5838</c:v>
                </c:pt>
                <c:pt idx="946">
                  <c:v>468.8981</c:v>
                </c:pt>
                <c:pt idx="947">
                  <c:v>478.0439</c:v>
                </c:pt>
                <c:pt idx="948">
                  <c:v>478.2954</c:v>
                </c:pt>
                <c:pt idx="949">
                  <c:v>474.0294</c:v>
                </c:pt>
                <c:pt idx="950">
                  <c:v>479.5525</c:v>
                </c:pt>
                <c:pt idx="951">
                  <c:v>481.9119</c:v>
                </c:pt>
                <c:pt idx="952">
                  <c:v>482.99</c:v>
                </c:pt>
                <c:pt idx="953">
                  <c:v>481.9614</c:v>
                </c:pt>
                <c:pt idx="954">
                  <c:v>484.0661</c:v>
                </c:pt>
                <c:pt idx="955">
                  <c:v>484.739</c:v>
                </c:pt>
                <c:pt idx="956">
                  <c:v>487.2394</c:v>
                </c:pt>
                <c:pt idx="957">
                  <c:v>487.0196</c:v>
                </c:pt>
                <c:pt idx="958">
                  <c:v>488.9395</c:v>
                </c:pt>
                <c:pt idx="959">
                  <c:v>489.7328</c:v>
                </c:pt>
                <c:pt idx="960">
                  <c:v>493.0411</c:v>
                </c:pt>
                <c:pt idx="961">
                  <c:v>491.6937</c:v>
                </c:pt>
                <c:pt idx="962">
                  <c:v>493.397</c:v>
                </c:pt>
                <c:pt idx="963">
                  <c:v>494.073</c:v>
                </c:pt>
                <c:pt idx="964">
                  <c:v>495.0945</c:v>
                </c:pt>
                <c:pt idx="965">
                  <c:v>495.8431</c:v>
                </c:pt>
                <c:pt idx="966">
                  <c:v>457.3875</c:v>
                </c:pt>
                <c:pt idx="967">
                  <c:v>473.0665</c:v>
                </c:pt>
                <c:pt idx="968">
                  <c:v>486.8873</c:v>
                </c:pt>
                <c:pt idx="969">
                  <c:v>484.4637</c:v>
                </c:pt>
                <c:pt idx="970">
                  <c:v>484.7387</c:v>
                </c:pt>
                <c:pt idx="971">
                  <c:v>495.3531</c:v>
                </c:pt>
                <c:pt idx="972">
                  <c:v>497.2948</c:v>
                </c:pt>
                <c:pt idx="973">
                  <c:v>497.2647</c:v>
                </c:pt>
                <c:pt idx="974">
                  <c:v>505.5122</c:v>
                </c:pt>
                <c:pt idx="975">
                  <c:v>507.7058</c:v>
                </c:pt>
                <c:pt idx="976">
                  <c:v>507.3934</c:v>
                </c:pt>
                <c:pt idx="977">
                  <c:v>501.2174</c:v>
                </c:pt>
                <c:pt idx="978">
                  <c:v>501.7999</c:v>
                </c:pt>
                <c:pt idx="979">
                  <c:v>502.6277</c:v>
                </c:pt>
                <c:pt idx="980">
                  <c:v>503.0526</c:v>
                </c:pt>
                <c:pt idx="981">
                  <c:v>503.2946</c:v>
                </c:pt>
                <c:pt idx="982">
                  <c:v>503.6933</c:v>
                </c:pt>
                <c:pt idx="983">
                  <c:v>502.1208</c:v>
                </c:pt>
                <c:pt idx="984">
                  <c:v>502.8026</c:v>
                </c:pt>
                <c:pt idx="985">
                  <c:v>504.3422</c:v>
                </c:pt>
                <c:pt idx="986">
                  <c:v>507.6054</c:v>
                </c:pt>
                <c:pt idx="987">
                  <c:v>507.1095</c:v>
                </c:pt>
                <c:pt idx="988">
                  <c:v>508.0315</c:v>
                </c:pt>
                <c:pt idx="989">
                  <c:v>510.6387</c:v>
                </c:pt>
                <c:pt idx="990">
                  <c:v>510.0403</c:v>
                </c:pt>
                <c:pt idx="991">
                  <c:v>508.5546</c:v>
                </c:pt>
                <c:pt idx="992">
                  <c:v>507.0666</c:v>
                </c:pt>
                <c:pt idx="993">
                  <c:v>508.8262</c:v>
                </c:pt>
                <c:pt idx="994">
                  <c:v>509.0606</c:v>
                </c:pt>
                <c:pt idx="995">
                  <c:v>512.5955</c:v>
                </c:pt>
                <c:pt idx="996">
                  <c:v>511.4084</c:v>
                </c:pt>
                <c:pt idx="997">
                  <c:v>512.47</c:v>
                </c:pt>
                <c:pt idx="998">
                  <c:v>515.9615</c:v>
                </c:pt>
                <c:pt idx="999">
                  <c:v>520.9725</c:v>
                </c:pt>
                <c:pt idx="1000">
                  <c:v>522.5434</c:v>
                </c:pt>
                <c:pt idx="1001">
                  <c:v>521.996</c:v>
                </c:pt>
                <c:pt idx="1002">
                  <c:v>503.9025</c:v>
                </c:pt>
                <c:pt idx="1003">
                  <c:v>502.3943</c:v>
                </c:pt>
                <c:pt idx="1004">
                  <c:v>506.1434</c:v>
                </c:pt>
                <c:pt idx="1005">
                  <c:v>507.7127</c:v>
                </c:pt>
                <c:pt idx="1006">
                  <c:v>508.8047</c:v>
                </c:pt>
                <c:pt idx="1007">
                  <c:v>516.1636</c:v>
                </c:pt>
                <c:pt idx="1008">
                  <c:v>517.4779</c:v>
                </c:pt>
                <c:pt idx="1009">
                  <c:v>513.4739</c:v>
                </c:pt>
                <c:pt idx="1010">
                  <c:v>517.7231</c:v>
                </c:pt>
                <c:pt idx="1011">
                  <c:v>520.7469</c:v>
                </c:pt>
                <c:pt idx="1012">
                  <c:v>506.12</c:v>
                </c:pt>
                <c:pt idx="1013">
                  <c:v>514.6984</c:v>
                </c:pt>
                <c:pt idx="1014">
                  <c:v>523.2607</c:v>
                </c:pt>
                <c:pt idx="1015">
                  <c:v>525.297</c:v>
                </c:pt>
                <c:pt idx="1016">
                  <c:v>525.3977</c:v>
                </c:pt>
                <c:pt idx="1017">
                  <c:v>528.0771</c:v>
                </c:pt>
                <c:pt idx="1018">
                  <c:v>528.1512</c:v>
                </c:pt>
                <c:pt idx="1019">
                  <c:v>526.0569</c:v>
                </c:pt>
                <c:pt idx="1020">
                  <c:v>523.1925</c:v>
                </c:pt>
                <c:pt idx="1021">
                  <c:v>525.1901</c:v>
                </c:pt>
                <c:pt idx="1022">
                  <c:v>524.549</c:v>
                </c:pt>
                <c:pt idx="1023">
                  <c:v>525.6252</c:v>
                </c:pt>
                <c:pt idx="1024">
                  <c:v>526.993</c:v>
                </c:pt>
                <c:pt idx="1025">
                  <c:v>525.0652</c:v>
                </c:pt>
                <c:pt idx="1026">
                  <c:v>524.9962</c:v>
                </c:pt>
                <c:pt idx="1027">
                  <c:v>527.8552</c:v>
                </c:pt>
                <c:pt idx="1028">
                  <c:v>511.3498</c:v>
                </c:pt>
                <c:pt idx="1029">
                  <c:v>514.1727</c:v>
                </c:pt>
                <c:pt idx="1030">
                  <c:v>511.244</c:v>
                </c:pt>
                <c:pt idx="1031">
                  <c:v>505.6064</c:v>
                </c:pt>
                <c:pt idx="1032">
                  <c:v>505.5464</c:v>
                </c:pt>
                <c:pt idx="1033">
                  <c:v>501.1493</c:v>
                </c:pt>
                <c:pt idx="1034">
                  <c:v>513.0545</c:v>
                </c:pt>
                <c:pt idx="1035">
                  <c:v>519.0441</c:v>
                </c:pt>
                <c:pt idx="1036">
                  <c:v>520.5305</c:v>
                </c:pt>
                <c:pt idx="1037">
                  <c:v>519.9338</c:v>
                </c:pt>
                <c:pt idx="1038">
                  <c:v>517.0232</c:v>
                </c:pt>
                <c:pt idx="1039">
                  <c:v>515.9048</c:v>
                </c:pt>
                <c:pt idx="1040">
                  <c:v>517.2687</c:v>
                </c:pt>
                <c:pt idx="1041">
                  <c:v>514.808</c:v>
                </c:pt>
                <c:pt idx="1042">
                  <c:v>517.7564</c:v>
                </c:pt>
                <c:pt idx="1043">
                  <c:v>515.0845</c:v>
                </c:pt>
                <c:pt idx="1044">
                  <c:v>515.7943</c:v>
                </c:pt>
                <c:pt idx="1045">
                  <c:v>528.7112</c:v>
                </c:pt>
                <c:pt idx="1046">
                  <c:v>521.7545</c:v>
                </c:pt>
                <c:pt idx="1047">
                  <c:v>525.4637</c:v>
                </c:pt>
                <c:pt idx="1048">
                  <c:v>522.6132</c:v>
                </c:pt>
                <c:pt idx="1049">
                  <c:v>521.842</c:v>
                </c:pt>
                <c:pt idx="1050">
                  <c:v>522.798</c:v>
                </c:pt>
                <c:pt idx="1051">
                  <c:v>524.0171</c:v>
                </c:pt>
                <c:pt idx="1052">
                  <c:v>524.3193</c:v>
                </c:pt>
                <c:pt idx="1053">
                  <c:v>528.7377</c:v>
                </c:pt>
                <c:pt idx="1054">
                  <c:v>528.0179</c:v>
                </c:pt>
                <c:pt idx="1055">
                  <c:v>528.2018</c:v>
                </c:pt>
                <c:pt idx="1056">
                  <c:v>532.5494</c:v>
                </c:pt>
                <c:pt idx="1057">
                  <c:v>529.94</c:v>
                </c:pt>
                <c:pt idx="1058">
                  <c:v>524.4584</c:v>
                </c:pt>
                <c:pt idx="1059">
                  <c:v>524.1364</c:v>
                </c:pt>
                <c:pt idx="1060">
                  <c:v>524.7886</c:v>
                </c:pt>
                <c:pt idx="1061">
                  <c:v>523.3386</c:v>
                </c:pt>
                <c:pt idx="1062">
                  <c:v>528.2242</c:v>
                </c:pt>
                <c:pt idx="1063">
                  <c:v>529.2297</c:v>
                </c:pt>
                <c:pt idx="1064">
                  <c:v>531.5933</c:v>
                </c:pt>
                <c:pt idx="1065">
                  <c:v>529.9789</c:v>
                </c:pt>
                <c:pt idx="1066">
                  <c:v>532.5282</c:v>
                </c:pt>
                <c:pt idx="1067">
                  <c:v>514.6952</c:v>
                </c:pt>
                <c:pt idx="1068">
                  <c:v>521.0737</c:v>
                </c:pt>
                <c:pt idx="1069">
                  <c:v>524.1099</c:v>
                </c:pt>
                <c:pt idx="1070">
                  <c:v>524.181</c:v>
                </c:pt>
                <c:pt idx="1071">
                  <c:v>525.1402</c:v>
                </c:pt>
                <c:pt idx="1072">
                  <c:v>526.4025</c:v>
                </c:pt>
                <c:pt idx="1073">
                  <c:v>525.4899</c:v>
                </c:pt>
                <c:pt idx="1074">
                  <c:v>524.1576</c:v>
                </c:pt>
                <c:pt idx="1075">
                  <c:v>527.78</c:v>
                </c:pt>
                <c:pt idx="1076">
                  <c:v>525.4217</c:v>
                </c:pt>
                <c:pt idx="1077">
                  <c:v>525.8415</c:v>
                </c:pt>
                <c:pt idx="1078">
                  <c:v>525.561</c:v>
                </c:pt>
                <c:pt idx="1079">
                  <c:v>525.8882</c:v>
                </c:pt>
                <c:pt idx="1080">
                  <c:v>527.0814</c:v>
                </c:pt>
                <c:pt idx="1081">
                  <c:v>527.9456</c:v>
                </c:pt>
                <c:pt idx="1082">
                  <c:v>528.6245</c:v>
                </c:pt>
                <c:pt idx="1083">
                  <c:v>530.4952</c:v>
                </c:pt>
                <c:pt idx="1084">
                  <c:v>531.4073</c:v>
                </c:pt>
                <c:pt idx="1085">
                  <c:v>531.9687</c:v>
                </c:pt>
                <c:pt idx="1086">
                  <c:v>529.6075</c:v>
                </c:pt>
                <c:pt idx="1087">
                  <c:v>529.8636</c:v>
                </c:pt>
                <c:pt idx="1088">
                  <c:v>530.0977</c:v>
                </c:pt>
                <c:pt idx="1089">
                  <c:v>530.5673</c:v>
                </c:pt>
                <c:pt idx="1090">
                  <c:v>531.2446</c:v>
                </c:pt>
                <c:pt idx="1091">
                  <c:v>541.5632</c:v>
                </c:pt>
                <c:pt idx="1092">
                  <c:v>543.0627</c:v>
                </c:pt>
                <c:pt idx="1093">
                  <c:v>543.0842</c:v>
                </c:pt>
                <c:pt idx="1094">
                  <c:v>543.2022</c:v>
                </c:pt>
                <c:pt idx="1095">
                  <c:v>543.6715</c:v>
                </c:pt>
                <c:pt idx="1096">
                  <c:v>544.1868</c:v>
                </c:pt>
                <c:pt idx="1097">
                  <c:v>544.2805</c:v>
                </c:pt>
                <c:pt idx="1098">
                  <c:v>545.1246</c:v>
                </c:pt>
                <c:pt idx="1099">
                  <c:v>537.7495</c:v>
                </c:pt>
                <c:pt idx="1100">
                  <c:v>538.3112</c:v>
                </c:pt>
                <c:pt idx="1101">
                  <c:v>542.9465</c:v>
                </c:pt>
                <c:pt idx="1102">
                  <c:v>541.518</c:v>
                </c:pt>
                <c:pt idx="1103">
                  <c:v>541.002</c:v>
                </c:pt>
                <c:pt idx="1104">
                  <c:v>541.5944</c:v>
                </c:pt>
                <c:pt idx="1105">
                  <c:v>542.6371</c:v>
                </c:pt>
                <c:pt idx="1106">
                  <c:v>520.2834</c:v>
                </c:pt>
                <c:pt idx="1107">
                  <c:v>521.2859</c:v>
                </c:pt>
                <c:pt idx="1108">
                  <c:v>522.1522</c:v>
                </c:pt>
                <c:pt idx="1109">
                  <c:v>525.3768</c:v>
                </c:pt>
                <c:pt idx="1110">
                  <c:v>526.0547</c:v>
                </c:pt>
                <c:pt idx="1111">
                  <c:v>527.6881</c:v>
                </c:pt>
                <c:pt idx="1112">
                  <c:v>527.6251</c:v>
                </c:pt>
                <c:pt idx="1113">
                  <c:v>527.9534</c:v>
                </c:pt>
                <c:pt idx="1114">
                  <c:v>528.603</c:v>
                </c:pt>
                <c:pt idx="1115">
                  <c:v>528.975</c:v>
                </c:pt>
                <c:pt idx="1116">
                  <c:v>529.211</c:v>
                </c:pt>
                <c:pt idx="1117">
                  <c:v>529.6603</c:v>
                </c:pt>
                <c:pt idx="1118">
                  <c:v>531.0126</c:v>
                </c:pt>
                <c:pt idx="1119">
                  <c:v>531.2474</c:v>
                </c:pt>
                <c:pt idx="1120">
                  <c:v>531.645</c:v>
                </c:pt>
                <c:pt idx="1121">
                  <c:v>532.0651</c:v>
                </c:pt>
                <c:pt idx="1122">
                  <c:v>508.7765</c:v>
                </c:pt>
                <c:pt idx="1123">
                  <c:v>524.3961</c:v>
                </c:pt>
                <c:pt idx="1124">
                  <c:v>522.6624</c:v>
                </c:pt>
                <c:pt idx="1125">
                  <c:v>527.2947</c:v>
                </c:pt>
                <c:pt idx="1126">
                  <c:v>529.0941</c:v>
                </c:pt>
                <c:pt idx="1127">
                  <c:v>529.2353</c:v>
                </c:pt>
                <c:pt idx="1128">
                  <c:v>530.4513</c:v>
                </c:pt>
                <c:pt idx="1129">
                  <c:v>529.6796</c:v>
                </c:pt>
                <c:pt idx="1130">
                  <c:v>528.6741</c:v>
                </c:pt>
                <c:pt idx="1131">
                  <c:v>529.6562</c:v>
                </c:pt>
                <c:pt idx="1132">
                  <c:v>531.8312</c:v>
                </c:pt>
                <c:pt idx="1133">
                  <c:v>533.1411</c:v>
                </c:pt>
                <c:pt idx="1134">
                  <c:v>527.1553</c:v>
                </c:pt>
                <c:pt idx="1135">
                  <c:v>525.8462</c:v>
                </c:pt>
                <c:pt idx="1136">
                  <c:v>525.2609</c:v>
                </c:pt>
                <c:pt idx="1137">
                  <c:v>527.9035</c:v>
                </c:pt>
                <c:pt idx="1138">
                  <c:v>527.7651</c:v>
                </c:pt>
                <c:pt idx="1139">
                  <c:v>530.4766</c:v>
                </c:pt>
                <c:pt idx="1140">
                  <c:v>529.7507</c:v>
                </c:pt>
                <c:pt idx="1141">
                  <c:v>520.8457</c:v>
                </c:pt>
                <c:pt idx="1142">
                  <c:v>526.8533</c:v>
                </c:pt>
                <c:pt idx="1143">
                  <c:v>529.8452</c:v>
                </c:pt>
                <c:pt idx="1144">
                  <c:v>529.9378</c:v>
                </c:pt>
                <c:pt idx="1145">
                  <c:v>513.3705</c:v>
                </c:pt>
                <c:pt idx="1146">
                  <c:v>510.7795</c:v>
                </c:pt>
                <c:pt idx="1147">
                  <c:v>512.8334</c:v>
                </c:pt>
                <c:pt idx="1148">
                  <c:v>512.2972</c:v>
                </c:pt>
                <c:pt idx="1149">
                  <c:v>512.7867</c:v>
                </c:pt>
                <c:pt idx="1150">
                  <c:v>510.9196</c:v>
                </c:pt>
                <c:pt idx="1151">
                  <c:v>510.7318</c:v>
                </c:pt>
                <c:pt idx="1152">
                  <c:v>511.5033</c:v>
                </c:pt>
                <c:pt idx="1153">
                  <c:v>511.6444</c:v>
                </c:pt>
                <c:pt idx="1154">
                  <c:v>513.4192</c:v>
                </c:pt>
                <c:pt idx="1155">
                  <c:v>511.3408</c:v>
                </c:pt>
                <c:pt idx="1156">
                  <c:v>510.1024</c:v>
                </c:pt>
                <c:pt idx="1157">
                  <c:v>512.5541</c:v>
                </c:pt>
                <c:pt idx="1158">
                  <c:v>513.9778</c:v>
                </c:pt>
                <c:pt idx="1159">
                  <c:v>515.0989</c:v>
                </c:pt>
                <c:pt idx="1160">
                  <c:v>515.6146</c:v>
                </c:pt>
                <c:pt idx="1161">
                  <c:v>515.2642</c:v>
                </c:pt>
                <c:pt idx="1162">
                  <c:v>515.8005</c:v>
                </c:pt>
                <c:pt idx="1163">
                  <c:v>515.5212</c:v>
                </c:pt>
                <c:pt idx="1164">
                  <c:v>514.7962</c:v>
                </c:pt>
                <c:pt idx="1165">
                  <c:v>516.3621</c:v>
                </c:pt>
                <c:pt idx="1166">
                  <c:v>518.2775</c:v>
                </c:pt>
                <c:pt idx="1167">
                  <c:v>517.4366</c:v>
                </c:pt>
                <c:pt idx="1168">
                  <c:v>517.2702</c:v>
                </c:pt>
                <c:pt idx="1169">
                  <c:v>516.8049</c:v>
                </c:pt>
                <c:pt idx="1170">
                  <c:v>519.0295</c:v>
                </c:pt>
                <c:pt idx="1171">
                  <c:v>520.2167</c:v>
                </c:pt>
                <c:pt idx="1172">
                  <c:v>522.6011</c:v>
                </c:pt>
                <c:pt idx="1173">
                  <c:v>523.2087</c:v>
                </c:pt>
                <c:pt idx="1174">
                  <c:v>525.101</c:v>
                </c:pt>
                <c:pt idx="1175">
                  <c:v>527.7903</c:v>
                </c:pt>
                <c:pt idx="1176">
                  <c:v>521.7131</c:v>
                </c:pt>
                <c:pt idx="1177">
                  <c:v>518.8428</c:v>
                </c:pt>
                <c:pt idx="1178">
                  <c:v>518.9317</c:v>
                </c:pt>
                <c:pt idx="1179">
                  <c:v>518.3262</c:v>
                </c:pt>
                <c:pt idx="1180">
                  <c:v>518.7224</c:v>
                </c:pt>
                <c:pt idx="1181">
                  <c:v>519.5401</c:v>
                </c:pt>
                <c:pt idx="1182">
                  <c:v>518.5598</c:v>
                </c:pt>
                <c:pt idx="1183">
                  <c:v>519.5167</c:v>
                </c:pt>
                <c:pt idx="1184">
                  <c:v>521.0598</c:v>
                </c:pt>
                <c:pt idx="1185">
                  <c:v>520.7803</c:v>
                </c:pt>
                <c:pt idx="1186">
                  <c:v>521.2458</c:v>
                </c:pt>
                <c:pt idx="1187">
                  <c:v>521.5505</c:v>
                </c:pt>
                <c:pt idx="1188">
                  <c:v>520.9663</c:v>
                </c:pt>
                <c:pt idx="1189">
                  <c:v>521.7365</c:v>
                </c:pt>
                <c:pt idx="1190">
                  <c:v>525.6396</c:v>
                </c:pt>
                <c:pt idx="1191">
                  <c:v>526.1782</c:v>
                </c:pt>
                <c:pt idx="1192">
                  <c:v>525.4778</c:v>
                </c:pt>
                <c:pt idx="1193">
                  <c:v>526.786</c:v>
                </c:pt>
                <c:pt idx="1194">
                  <c:v>525.8285</c:v>
                </c:pt>
                <c:pt idx="1195">
                  <c:v>524.5905</c:v>
                </c:pt>
                <c:pt idx="1196">
                  <c:v>525.5499</c:v>
                </c:pt>
                <c:pt idx="1197">
                  <c:v>526.7645</c:v>
                </c:pt>
                <c:pt idx="1198">
                  <c:v>526.858</c:v>
                </c:pt>
                <c:pt idx="1199">
                  <c:v>525.6882</c:v>
                </c:pt>
                <c:pt idx="1200">
                  <c:v>527.2078</c:v>
                </c:pt>
                <c:pt idx="1201">
                  <c:v>527.8164</c:v>
                </c:pt>
                <c:pt idx="1202">
                  <c:v>529.0568</c:v>
                </c:pt>
                <c:pt idx="1203">
                  <c:v>531.371</c:v>
                </c:pt>
                <c:pt idx="1204">
                  <c:v>527.6295</c:v>
                </c:pt>
                <c:pt idx="1205">
                  <c:v>527.6763</c:v>
                </c:pt>
                <c:pt idx="1206">
                  <c:v>529.125</c:v>
                </c:pt>
                <c:pt idx="1207">
                  <c:v>529.6638</c:v>
                </c:pt>
                <c:pt idx="1208">
                  <c:v>530.4579</c:v>
                </c:pt>
                <c:pt idx="1209">
                  <c:v>530.9968</c:v>
                </c:pt>
                <c:pt idx="1210">
                  <c:v>531.4177</c:v>
                </c:pt>
                <c:pt idx="1211">
                  <c:v>531.6525</c:v>
                </c:pt>
                <c:pt idx="1212">
                  <c:v>529.2419</c:v>
                </c:pt>
                <c:pt idx="1213">
                  <c:v>528.3562</c:v>
                </c:pt>
                <c:pt idx="1214">
                  <c:v>528.4722</c:v>
                </c:pt>
                <c:pt idx="1215">
                  <c:v>529.5234</c:v>
                </c:pt>
                <c:pt idx="1216">
                  <c:v>529.1269</c:v>
                </c:pt>
                <c:pt idx="1217">
                  <c:v>534.5766</c:v>
                </c:pt>
                <c:pt idx="1218">
                  <c:v>535.6295</c:v>
                </c:pt>
                <c:pt idx="1219">
                  <c:v>536.2856</c:v>
                </c:pt>
                <c:pt idx="1220">
                  <c:v>535.9805</c:v>
                </c:pt>
                <c:pt idx="1221">
                  <c:v>537.0723</c:v>
                </c:pt>
                <c:pt idx="1222">
                  <c:v>537.0828</c:v>
                </c:pt>
                <c:pt idx="1223">
                  <c:v>537.8885</c:v>
                </c:pt>
                <c:pt idx="1224">
                  <c:v>538.7195</c:v>
                </c:pt>
                <c:pt idx="1225">
                  <c:v>542.83</c:v>
                </c:pt>
                <c:pt idx="1226">
                  <c:v>543.6252</c:v>
                </c:pt>
                <c:pt idx="1227">
                  <c:v>545.6268</c:v>
                </c:pt>
                <c:pt idx="1228">
                  <c:v>547.2667</c:v>
                </c:pt>
                <c:pt idx="1229">
                  <c:v>547.407</c:v>
                </c:pt>
                <c:pt idx="1230">
                  <c:v>548.7668</c:v>
                </c:pt>
                <c:pt idx="1231">
                  <c:v>546.4709</c:v>
                </c:pt>
                <c:pt idx="1232">
                  <c:v>550.1625</c:v>
                </c:pt>
                <c:pt idx="1233">
                  <c:v>552.3541</c:v>
                </c:pt>
                <c:pt idx="1234">
                  <c:v>552.9783</c:v>
                </c:pt>
                <c:pt idx="1235">
                  <c:v>554.2044</c:v>
                </c:pt>
                <c:pt idx="1236">
                  <c:v>554.0804</c:v>
                </c:pt>
                <c:pt idx="1237">
                  <c:v>555.2609</c:v>
                </c:pt>
                <c:pt idx="1238">
                  <c:v>554.6042</c:v>
                </c:pt>
                <c:pt idx="1239">
                  <c:v>556.4803</c:v>
                </c:pt>
                <c:pt idx="1240">
                  <c:v>555.7238</c:v>
                </c:pt>
                <c:pt idx="1241">
                  <c:v>556.2469</c:v>
                </c:pt>
                <c:pt idx="1242">
                  <c:v>556.7549</c:v>
                </c:pt>
                <c:pt idx="1243">
                  <c:v>557.3024</c:v>
                </c:pt>
                <c:pt idx="1244">
                  <c:v>559.368</c:v>
                </c:pt>
                <c:pt idx="1245">
                  <c:v>559.4636</c:v>
                </c:pt>
                <c:pt idx="1246">
                  <c:v>560.1832</c:v>
                </c:pt>
                <c:pt idx="1247">
                  <c:v>561.0331</c:v>
                </c:pt>
                <c:pt idx="1248">
                  <c:v>561.4108</c:v>
                </c:pt>
                <c:pt idx="1249">
                  <c:v>561.2915</c:v>
                </c:pt>
                <c:pt idx="1250">
                  <c:v>559.9059</c:v>
                </c:pt>
                <c:pt idx="1251">
                  <c:v>559.1089</c:v>
                </c:pt>
                <c:pt idx="1252">
                  <c:v>558.1949</c:v>
                </c:pt>
                <c:pt idx="1253">
                  <c:v>558.4285</c:v>
                </c:pt>
                <c:pt idx="1254">
                  <c:v>558.1939</c:v>
                </c:pt>
                <c:pt idx="1255">
                  <c:v>559.2263</c:v>
                </c:pt>
                <c:pt idx="1256">
                  <c:v>559.7894</c:v>
                </c:pt>
                <c:pt idx="1257">
                  <c:v>559.8828</c:v>
                </c:pt>
                <c:pt idx="1258">
                  <c:v>559.6721</c:v>
                </c:pt>
                <c:pt idx="1259">
                  <c:v>561.1751</c:v>
                </c:pt>
                <c:pt idx="1260">
                  <c:v>561.5506</c:v>
                </c:pt>
                <c:pt idx="1261">
                  <c:v>561.9018</c:v>
                </c:pt>
                <c:pt idx="1262">
                  <c:v>561.5046</c:v>
                </c:pt>
                <c:pt idx="1263">
                  <c:v>561.0361</c:v>
                </c:pt>
                <c:pt idx="1264">
                  <c:v>561.9241</c:v>
                </c:pt>
                <c:pt idx="1265">
                  <c:v>562.0903</c:v>
                </c:pt>
                <c:pt idx="1266">
                  <c:v>561.9008</c:v>
                </c:pt>
                <c:pt idx="1267">
                  <c:v>562.2311</c:v>
                </c:pt>
                <c:pt idx="1268">
                  <c:v>562.2548</c:v>
                </c:pt>
                <c:pt idx="1269">
                  <c:v>565.5645</c:v>
                </c:pt>
                <c:pt idx="1270">
                  <c:v>566.9286</c:v>
                </c:pt>
                <c:pt idx="1271">
                  <c:v>567.0696</c:v>
                </c:pt>
                <c:pt idx="1272">
                  <c:v>567.5874</c:v>
                </c:pt>
                <c:pt idx="1273">
                  <c:v>567.8691</c:v>
                </c:pt>
                <c:pt idx="1274">
                  <c:v>568.2678</c:v>
                </c:pt>
                <c:pt idx="1275">
                  <c:v>568.8796</c:v>
                </c:pt>
                <c:pt idx="1276">
                  <c:v>569.091</c:v>
                </c:pt>
                <c:pt idx="1277">
                  <c:v>569.8909</c:v>
                </c:pt>
                <c:pt idx="1278">
                  <c:v>570.2669</c:v>
                </c:pt>
                <c:pt idx="1279">
                  <c:v>570.1031</c:v>
                </c:pt>
                <c:pt idx="1280">
                  <c:v>570.3303</c:v>
                </c:pt>
                <c:pt idx="1281">
                  <c:v>570.7133</c:v>
                </c:pt>
                <c:pt idx="1282">
                  <c:v>570.4949</c:v>
                </c:pt>
                <c:pt idx="1283">
                  <c:v>571.1835</c:v>
                </c:pt>
                <c:pt idx="1284">
                  <c:v>571.723</c:v>
                </c:pt>
                <c:pt idx="1285">
                  <c:v>572.2343</c:v>
                </c:pt>
                <c:pt idx="1286">
                  <c:v>572.5469</c:v>
                </c:pt>
                <c:pt idx="1287">
                  <c:v>573.2061</c:v>
                </c:pt>
                <c:pt idx="1288">
                  <c:v>573.1836</c:v>
                </c:pt>
                <c:pt idx="1289">
                  <c:v>573.793</c:v>
                </c:pt>
                <c:pt idx="1290">
                  <c:v>573.9731</c:v>
                </c:pt>
                <c:pt idx="1291">
                  <c:v>574.5461</c:v>
                </c:pt>
                <c:pt idx="1292">
                  <c:v>575.2458</c:v>
                </c:pt>
                <c:pt idx="1293">
                  <c:v>575.3704</c:v>
                </c:pt>
                <c:pt idx="1294">
                  <c:v>575.44</c:v>
                </c:pt>
                <c:pt idx="1295">
                  <c:v>575.6047</c:v>
                </c:pt>
                <c:pt idx="1296">
                  <c:v>572.5234</c:v>
                </c:pt>
                <c:pt idx="1297">
                  <c:v>573.3698</c:v>
                </c:pt>
                <c:pt idx="1298">
                  <c:v>573.2757</c:v>
                </c:pt>
                <c:pt idx="1299">
                  <c:v>573.6528</c:v>
                </c:pt>
                <c:pt idx="1300">
                  <c:v>574.1467</c:v>
                </c:pt>
                <c:pt idx="1301">
                  <c:v>574.71</c:v>
                </c:pt>
                <c:pt idx="1302">
                  <c:v>575.0157</c:v>
                </c:pt>
                <c:pt idx="1303">
                  <c:v>575.1823</c:v>
                </c:pt>
                <c:pt idx="1304">
                  <c:v>575.5576</c:v>
                </c:pt>
                <c:pt idx="1305">
                  <c:v>576.2407</c:v>
                </c:pt>
                <c:pt idx="1306">
                  <c:v>576.3809</c:v>
                </c:pt>
                <c:pt idx="1307">
                  <c:v>577.1326</c:v>
                </c:pt>
                <c:pt idx="1308">
                  <c:v>576.9454</c:v>
                </c:pt>
                <c:pt idx="1309">
                  <c:v>578.6158</c:v>
                </c:pt>
                <c:pt idx="1310">
                  <c:v>578.8521</c:v>
                </c:pt>
                <c:pt idx="1311">
                  <c:v>579.2982</c:v>
                </c:pt>
                <c:pt idx="1312">
                  <c:v>579.5119</c:v>
                </c:pt>
                <c:pt idx="1313">
                  <c:v>580.0768</c:v>
                </c:pt>
                <c:pt idx="1314">
                  <c:v>580.4063</c:v>
                </c:pt>
                <c:pt idx="1315">
                  <c:v>580.7348</c:v>
                </c:pt>
                <c:pt idx="1316">
                  <c:v>581.1348</c:v>
                </c:pt>
                <c:pt idx="1317">
                  <c:v>581.4429</c:v>
                </c:pt>
                <c:pt idx="1318">
                  <c:v>581.7986</c:v>
                </c:pt>
                <c:pt idx="1319">
                  <c:v>582.3845</c:v>
                </c:pt>
                <c:pt idx="1320">
                  <c:v>582.6907</c:v>
                </c:pt>
                <c:pt idx="1321">
                  <c:v>583.2784</c:v>
                </c:pt>
                <c:pt idx="1322">
                  <c:v>584.0093</c:v>
                </c:pt>
                <c:pt idx="1323">
                  <c:v>584.4341</c:v>
                </c:pt>
                <c:pt idx="1324">
                  <c:v>583.5609</c:v>
                </c:pt>
                <c:pt idx="1325">
                  <c:v>583.9848</c:v>
                </c:pt>
                <c:pt idx="1326">
                  <c:v>585.1624</c:v>
                </c:pt>
                <c:pt idx="1327">
                  <c:v>585.4214</c:v>
                </c:pt>
                <c:pt idx="1328">
                  <c:v>585.6805</c:v>
                </c:pt>
                <c:pt idx="1329">
                  <c:v>585.8935</c:v>
                </c:pt>
                <c:pt idx="1330">
                  <c:v>586.3164</c:v>
                </c:pt>
                <c:pt idx="1331">
                  <c:v>586.8585</c:v>
                </c:pt>
                <c:pt idx="1332">
                  <c:v>587.7321</c:v>
                </c:pt>
                <c:pt idx="1333">
                  <c:v>588.1091</c:v>
                </c:pt>
                <c:pt idx="1334">
                  <c:v>588.5078</c:v>
                </c:pt>
                <c:pt idx="1335">
                  <c:v>588.9801</c:v>
                </c:pt>
                <c:pt idx="1336">
                  <c:v>589.5222</c:v>
                </c:pt>
                <c:pt idx="1337">
                  <c:v>590.0643</c:v>
                </c:pt>
                <c:pt idx="1338">
                  <c:v>590.6046</c:v>
                </c:pt>
                <c:pt idx="1339">
                  <c:v>591.1497</c:v>
                </c:pt>
                <c:pt idx="1340">
                  <c:v>591.6448</c:v>
                </c:pt>
                <c:pt idx="1341">
                  <c:v>592.138</c:v>
                </c:pt>
                <c:pt idx="1342">
                  <c:v>590.2057</c:v>
                </c:pt>
                <c:pt idx="1343">
                  <c:v>590.3246</c:v>
                </c:pt>
                <c:pt idx="1344">
                  <c:v>591.2656</c:v>
                </c:pt>
                <c:pt idx="1345">
                  <c:v>592.7059</c:v>
                </c:pt>
                <c:pt idx="1346">
                  <c:v>592.8483</c:v>
                </c:pt>
                <c:pt idx="1347">
                  <c:v>593.603</c:v>
                </c:pt>
                <c:pt idx="1348">
                  <c:v>593.9577</c:v>
                </c:pt>
                <c:pt idx="1349">
                  <c:v>594.8049</c:v>
                </c:pt>
                <c:pt idx="1350">
                  <c:v>593.2954</c:v>
                </c:pt>
                <c:pt idx="1351">
                  <c:v>595.6089</c:v>
                </c:pt>
                <c:pt idx="1352">
                  <c:v>597.0473</c:v>
                </c:pt>
                <c:pt idx="1353">
                  <c:v>597.2842</c:v>
                </c:pt>
                <c:pt idx="1354">
                  <c:v>594.6889</c:v>
                </c:pt>
                <c:pt idx="1355">
                  <c:v>595.1135</c:v>
                </c:pt>
                <c:pt idx="1356">
                  <c:v>595.5634</c:v>
                </c:pt>
                <c:pt idx="1357">
                  <c:v>595.8821</c:v>
                </c:pt>
                <c:pt idx="1358">
                  <c:v>596.3866</c:v>
                </c:pt>
                <c:pt idx="1359">
                  <c:v>596.9074</c:v>
                </c:pt>
                <c:pt idx="1360">
                  <c:v>597.3753</c:v>
                </c:pt>
                <c:pt idx="1361">
                  <c:v>598.11</c:v>
                </c:pt>
                <c:pt idx="1362">
                  <c:v>598.8193</c:v>
                </c:pt>
                <c:pt idx="1363">
                  <c:v>599.2904</c:v>
                </c:pt>
                <c:pt idx="1364">
                  <c:v>599.717</c:v>
                </c:pt>
                <c:pt idx="1365">
                  <c:v>600.0919</c:v>
                </c:pt>
                <c:pt idx="1366">
                  <c:v>600.6852</c:v>
                </c:pt>
                <c:pt idx="1367">
                  <c:v>601.1074</c:v>
                </c:pt>
                <c:pt idx="1368">
                  <c:v>601.1583</c:v>
                </c:pt>
                <c:pt idx="1369">
                  <c:v>601.8187</c:v>
                </c:pt>
                <c:pt idx="1370">
                  <c:v>602.2419</c:v>
                </c:pt>
                <c:pt idx="1371">
                  <c:v>602.7613</c:v>
                </c:pt>
                <c:pt idx="1372">
                  <c:v>603.0693</c:v>
                </c:pt>
                <c:pt idx="1373">
                  <c:v>602.7861</c:v>
                </c:pt>
                <c:pt idx="1374">
                  <c:v>602.4082</c:v>
                </c:pt>
                <c:pt idx="1375">
                  <c:v>601.9366</c:v>
                </c:pt>
                <c:pt idx="1376">
                  <c:v>602.1302</c:v>
                </c:pt>
                <c:pt idx="1377">
                  <c:v>603.3067</c:v>
                </c:pt>
                <c:pt idx="1378">
                  <c:v>603.1896</c:v>
                </c:pt>
                <c:pt idx="1379">
                  <c:v>603.4012</c:v>
                </c:pt>
                <c:pt idx="1380">
                  <c:v>604.1571</c:v>
                </c:pt>
                <c:pt idx="1381">
                  <c:v>604.8669</c:v>
                </c:pt>
                <c:pt idx="1382">
                  <c:v>605.0786</c:v>
                </c:pt>
                <c:pt idx="1383">
                  <c:v>605.2213</c:v>
                </c:pt>
                <c:pt idx="1384">
                  <c:v>605.6457</c:v>
                </c:pt>
                <c:pt idx="1385">
                  <c:v>606.0257</c:v>
                </c:pt>
                <c:pt idx="1386">
                  <c:v>606.3556</c:v>
                </c:pt>
                <c:pt idx="1387">
                  <c:v>606.6874</c:v>
                </c:pt>
                <c:pt idx="1388">
                  <c:v>607.4674</c:v>
                </c:pt>
                <c:pt idx="1389">
                  <c:v>607.4428</c:v>
                </c:pt>
                <c:pt idx="1390">
                  <c:v>608.0574</c:v>
                </c:pt>
                <c:pt idx="1391">
                  <c:v>608.2948</c:v>
                </c:pt>
                <c:pt idx="1392">
                  <c:v>608.6257</c:v>
                </c:pt>
                <c:pt idx="1393">
                  <c:v>608.9321</c:v>
                </c:pt>
                <c:pt idx="1394">
                  <c:v>609.0977</c:v>
                </c:pt>
                <c:pt idx="1395">
                  <c:v>601.797</c:v>
                </c:pt>
                <c:pt idx="1396">
                  <c:v>602.2693</c:v>
                </c:pt>
                <c:pt idx="1397">
                  <c:v>602.7427</c:v>
                </c:pt>
                <c:pt idx="1398">
                  <c:v>603.2377</c:v>
                </c:pt>
                <c:pt idx="1399">
                  <c:v>603.7102</c:v>
                </c:pt>
                <c:pt idx="1400">
                  <c:v>604.1373</c:v>
                </c:pt>
                <c:pt idx="1401">
                  <c:v>604.5843</c:v>
                </c:pt>
                <c:pt idx="1402">
                  <c:v>605.0804</c:v>
                </c:pt>
                <c:pt idx="1403">
                  <c:v>605.4377</c:v>
                </c:pt>
                <c:pt idx="1404">
                  <c:v>605.9321</c:v>
                </c:pt>
                <c:pt idx="1405">
                  <c:v>606.263</c:v>
                </c:pt>
                <c:pt idx="1406">
                  <c:v>606.6884</c:v>
                </c:pt>
                <c:pt idx="1407">
                  <c:v>607.1384</c:v>
                </c:pt>
                <c:pt idx="1408">
                  <c:v>607.7993</c:v>
                </c:pt>
                <c:pt idx="1409">
                  <c:v>608.3194</c:v>
                </c:pt>
                <c:pt idx="1410">
                  <c:v>608.7213</c:v>
                </c:pt>
                <c:pt idx="1411">
                  <c:v>609.0768</c:v>
                </c:pt>
                <c:pt idx="1412">
                  <c:v>609.4769</c:v>
                </c:pt>
                <c:pt idx="1413">
                  <c:v>609.8562</c:v>
                </c:pt>
                <c:pt idx="1414">
                  <c:v>610.2571</c:v>
                </c:pt>
                <c:pt idx="1415">
                  <c:v>610.5903</c:v>
                </c:pt>
                <c:pt idx="1416">
                  <c:v>611.015</c:v>
                </c:pt>
                <c:pt idx="1417">
                  <c:v>611.56</c:v>
                </c:pt>
                <c:pt idx="1418">
                  <c:v>611.8201</c:v>
                </c:pt>
                <c:pt idx="1419">
                  <c:v>612.3889</c:v>
                </c:pt>
                <c:pt idx="1420">
                  <c:v>612.9094</c:v>
                </c:pt>
                <c:pt idx="1421">
                  <c:v>613.5008</c:v>
                </c:pt>
                <c:pt idx="1422">
                  <c:v>613.9741</c:v>
                </c:pt>
                <c:pt idx="1423">
                  <c:v>614.5202</c:v>
                </c:pt>
                <c:pt idx="1424">
                  <c:v>614.8879</c:v>
                </c:pt>
                <c:pt idx="1425">
                  <c:v>615.6316</c:v>
                </c:pt>
                <c:pt idx="1426">
                  <c:v>615.7973</c:v>
                </c:pt>
                <c:pt idx="1427">
                  <c:v>616.1749</c:v>
                </c:pt>
                <c:pt idx="1428">
                  <c:v>616.7193</c:v>
                </c:pt>
                <c:pt idx="1429">
                  <c:v>617.3298</c:v>
                </c:pt>
                <c:pt idx="1430">
                  <c:v>617.8</c:v>
                </c:pt>
                <c:pt idx="1431">
                  <c:v>618.3076</c:v>
                </c:pt>
                <c:pt idx="1432">
                  <c:v>618.7821</c:v>
                </c:pt>
                <c:pt idx="1433">
                  <c:v>619.2914</c:v>
                </c:pt>
                <c:pt idx="1434">
                  <c:v>619.6567</c:v>
                </c:pt>
                <c:pt idx="1435">
                  <c:v>620.1077</c:v>
                </c:pt>
                <c:pt idx="1436">
                  <c:v>620.6494</c:v>
                </c:pt>
                <c:pt idx="1437">
                  <c:v>621.2447</c:v>
                </c:pt>
                <c:pt idx="1438">
                  <c:v>621.8361</c:v>
                </c:pt>
                <c:pt idx="1439">
                  <c:v>622.5004</c:v>
                </c:pt>
                <c:pt idx="1440">
                  <c:v>622.9734</c:v>
                </c:pt>
                <c:pt idx="1441">
                  <c:v>623.4711</c:v>
                </c:pt>
                <c:pt idx="1442">
                  <c:v>624.0873</c:v>
                </c:pt>
                <c:pt idx="1443">
                  <c:v>624.4902</c:v>
                </c:pt>
                <c:pt idx="1444">
                  <c:v>625.2488</c:v>
                </c:pt>
                <c:pt idx="1445">
                  <c:v>625.9127</c:v>
                </c:pt>
                <c:pt idx="1446">
                  <c:v>626.3167</c:v>
                </c:pt>
                <c:pt idx="1447">
                  <c:v>626.7919</c:v>
                </c:pt>
                <c:pt idx="1448">
                  <c:v>627.4074</c:v>
                </c:pt>
                <c:pt idx="1449">
                  <c:v>627.8362</c:v>
                </c:pt>
                <c:pt idx="1450">
                  <c:v>628.3333</c:v>
                </c:pt>
                <c:pt idx="1451">
                  <c:v>628.8533</c:v>
                </c:pt>
                <c:pt idx="1452">
                  <c:v>629.3049</c:v>
                </c:pt>
                <c:pt idx="1453">
                  <c:v>630.0403</c:v>
                </c:pt>
                <c:pt idx="1454">
                  <c:v>630.4911</c:v>
                </c:pt>
                <c:pt idx="1455">
                  <c:v>631.0142</c:v>
                </c:pt>
                <c:pt idx="1456">
                  <c:v>631.3701</c:v>
                </c:pt>
                <c:pt idx="1457">
                  <c:v>631.9406</c:v>
                </c:pt>
                <c:pt idx="1458">
                  <c:v>632.3668</c:v>
                </c:pt>
                <c:pt idx="1459">
                  <c:v>633.1263</c:v>
                </c:pt>
                <c:pt idx="1460">
                  <c:v>633.4834</c:v>
                </c:pt>
                <c:pt idx="1461">
                  <c:v>634.0522</c:v>
                </c:pt>
                <c:pt idx="1462">
                  <c:v>634.5289</c:v>
                </c:pt>
                <c:pt idx="1463">
                  <c:v>634.9326</c:v>
                </c:pt>
                <c:pt idx="1464">
                  <c:v>635.5272</c:v>
                </c:pt>
                <c:pt idx="1465">
                  <c:v>635.8824</c:v>
                </c:pt>
                <c:pt idx="1466">
                  <c:v>636.4989</c:v>
                </c:pt>
                <c:pt idx="1467">
                  <c:v>637.069</c:v>
                </c:pt>
                <c:pt idx="1468">
                  <c:v>637.5449</c:v>
                </c:pt>
                <c:pt idx="1469">
                  <c:v>637.9032</c:v>
                </c:pt>
                <c:pt idx="1470">
                  <c:v>638.4943</c:v>
                </c:pt>
                <c:pt idx="1471">
                  <c:v>639.0169</c:v>
                </c:pt>
                <c:pt idx="1472">
                  <c:v>639.4218</c:v>
                </c:pt>
                <c:pt idx="1473">
                  <c:v>640.0862</c:v>
                </c:pt>
                <c:pt idx="1474">
                  <c:v>640.7061</c:v>
                </c:pt>
                <c:pt idx="1475">
                  <c:v>641.3953</c:v>
                </c:pt>
                <c:pt idx="1476">
                  <c:v>641.6794</c:v>
                </c:pt>
                <c:pt idx="1477">
                  <c:v>642.1559</c:v>
                </c:pt>
                <c:pt idx="1478">
                  <c:v>642.3668</c:v>
                </c:pt>
                <c:pt idx="1479">
                  <c:v>642.8877</c:v>
                </c:pt>
                <c:pt idx="1480">
                  <c:v>643.6517</c:v>
                </c:pt>
                <c:pt idx="1481">
                  <c:v>644.0045</c:v>
                </c:pt>
                <c:pt idx="1482">
                  <c:v>644.6278</c:v>
                </c:pt>
                <c:pt idx="1483">
                  <c:v>644.9845</c:v>
                </c:pt>
                <c:pt idx="1484">
                  <c:v>645.4323</c:v>
                </c:pt>
                <c:pt idx="1485">
                  <c:v>645.7714</c:v>
                </c:pt>
                <c:pt idx="1486">
                  <c:v>646.0539</c:v>
                </c:pt>
                <c:pt idx="1487">
                  <c:v>646.3651</c:v>
                </c:pt>
                <c:pt idx="1488">
                  <c:v>646.817</c:v>
                </c:pt>
                <c:pt idx="1489">
                  <c:v>647.3642</c:v>
                </c:pt>
                <c:pt idx="1490">
                  <c:v>647.9352</c:v>
                </c:pt>
                <c:pt idx="1491">
                  <c:v>648.4597</c:v>
                </c:pt>
                <c:pt idx="1492">
                  <c:v>648.6977</c:v>
                </c:pt>
                <c:pt idx="1493">
                  <c:v>649.2679</c:v>
                </c:pt>
                <c:pt idx="1494">
                  <c:v>649.959</c:v>
                </c:pt>
                <c:pt idx="1495">
                  <c:v>650.4589</c:v>
                </c:pt>
                <c:pt idx="1496">
                  <c:v>651.0064</c:v>
                </c:pt>
                <c:pt idx="1497">
                  <c:v>651.554</c:v>
                </c:pt>
                <c:pt idx="1498">
                  <c:v>652.2454</c:v>
                </c:pt>
                <c:pt idx="1499">
                  <c:v>652.6264</c:v>
                </c:pt>
                <c:pt idx="1500">
                  <c:v>653.4361</c:v>
                </c:pt>
                <c:pt idx="1501">
                  <c:v>653.96</c:v>
                </c:pt>
                <c:pt idx="1502">
                  <c:v>654.5069</c:v>
                </c:pt>
                <c:pt idx="1503">
                  <c:v>655.2215</c:v>
                </c:pt>
                <c:pt idx="1504">
                  <c:v>655.6046</c:v>
                </c:pt>
                <c:pt idx="1505">
                  <c:v>656.1754</c:v>
                </c:pt>
                <c:pt idx="1506">
                  <c:v>656.7234</c:v>
                </c:pt>
                <c:pt idx="1507">
                  <c:v>657.5089</c:v>
                </c:pt>
                <c:pt idx="1508">
                  <c:v>658.1285</c:v>
                </c:pt>
                <c:pt idx="1509">
                  <c:v>658.7024</c:v>
                </c:pt>
                <c:pt idx="1510">
                  <c:v>658.7975</c:v>
                </c:pt>
                <c:pt idx="1511">
                  <c:v>658.9656</c:v>
                </c:pt>
                <c:pt idx="1512">
                  <c:v>659.345</c:v>
                </c:pt>
                <c:pt idx="1513">
                  <c:v>659.6788</c:v>
                </c:pt>
                <c:pt idx="1514">
                  <c:v>660.1575</c:v>
                </c:pt>
                <c:pt idx="1515">
                  <c:v>660.4188</c:v>
                </c:pt>
                <c:pt idx="1516">
                  <c:v>660.8241</c:v>
                </c:pt>
                <c:pt idx="1517">
                  <c:v>661.0148</c:v>
                </c:pt>
                <c:pt idx="1518">
                  <c:v>661.3248</c:v>
                </c:pt>
                <c:pt idx="1519">
                  <c:v>661.5881</c:v>
                </c:pt>
                <c:pt idx="1520">
                  <c:v>661.8971</c:v>
                </c:pt>
                <c:pt idx="1521">
                  <c:v>662.1136</c:v>
                </c:pt>
                <c:pt idx="1522">
                  <c:v>662.4943</c:v>
                </c:pt>
                <c:pt idx="1523">
                  <c:v>662.9234</c:v>
                </c:pt>
                <c:pt idx="1524">
                  <c:v>663.1621</c:v>
                </c:pt>
                <c:pt idx="1525">
                  <c:v>663.2575</c:v>
                </c:pt>
                <c:pt idx="1526">
                  <c:v>663.2814</c:v>
                </c:pt>
                <c:pt idx="1527">
                  <c:v>663.7117</c:v>
                </c:pt>
                <c:pt idx="1528">
                  <c:v>664.0705</c:v>
                </c:pt>
                <c:pt idx="1529">
                  <c:v>664.5228</c:v>
                </c:pt>
                <c:pt idx="1530">
                  <c:v>665.0477</c:v>
                </c:pt>
                <c:pt idx="1531">
                  <c:v>665.836</c:v>
                </c:pt>
                <c:pt idx="1532">
                  <c:v>666.1691</c:v>
                </c:pt>
                <c:pt idx="1533">
                  <c:v>666.3123</c:v>
                </c:pt>
                <c:pt idx="1534">
                  <c:v>666.7199</c:v>
                </c:pt>
                <c:pt idx="1535">
                  <c:v>666.8383</c:v>
                </c:pt>
                <c:pt idx="1536">
                  <c:v>667.2211</c:v>
                </c:pt>
                <c:pt idx="1537">
                  <c:v>666.7438</c:v>
                </c:pt>
                <c:pt idx="1538">
                  <c:v>666.3381</c:v>
                </c:pt>
                <c:pt idx="1539">
                  <c:v>666.5765</c:v>
                </c:pt>
                <c:pt idx="1540">
                  <c:v>667.0779</c:v>
                </c:pt>
                <c:pt idx="1541">
                  <c:v>667.0063</c:v>
                </c:pt>
                <c:pt idx="1542">
                  <c:v>667.5801</c:v>
                </c:pt>
                <c:pt idx="1543">
                  <c:v>667.5801</c:v>
                </c:pt>
                <c:pt idx="1544">
                  <c:v>668.152</c:v>
                </c:pt>
                <c:pt idx="1545">
                  <c:v>668.6046</c:v>
                </c:pt>
                <c:pt idx="1546">
                  <c:v>668.7488</c:v>
                </c:pt>
                <c:pt idx="1547">
                  <c:v>668.9169</c:v>
                </c:pt>
                <c:pt idx="1548">
                  <c:v>668.9159</c:v>
                </c:pt>
                <c:pt idx="1549">
                  <c:v>669.221</c:v>
                </c:pt>
                <c:pt idx="1550">
                  <c:v>669.5137</c:v>
                </c:pt>
                <c:pt idx="1551">
                  <c:v>669.657</c:v>
                </c:pt>
                <c:pt idx="1552">
                  <c:v>669.4659</c:v>
                </c:pt>
                <c:pt idx="1553">
                  <c:v>669.6818</c:v>
                </c:pt>
                <c:pt idx="1554">
                  <c:v>670.1116</c:v>
                </c:pt>
                <c:pt idx="1555">
                  <c:v>670.3504</c:v>
                </c:pt>
                <c:pt idx="1556">
                  <c:v>670.7325</c:v>
                </c:pt>
                <c:pt idx="1557">
                  <c:v>671.2111</c:v>
                </c:pt>
                <c:pt idx="1558">
                  <c:v>671.1871</c:v>
                </c:pt>
                <c:pt idx="1559">
                  <c:v>671.2441</c:v>
                </c:pt>
                <c:pt idx="1560">
                  <c:v>671.5674</c:v>
                </c:pt>
                <c:pt idx="1561">
                  <c:v>671.5163</c:v>
                </c:pt>
                <c:pt idx="1562">
                  <c:v>671.6379</c:v>
                </c:pt>
                <c:pt idx="1563">
                  <c:v>671.5435</c:v>
                </c:pt>
                <c:pt idx="1564">
                  <c:v>672.046</c:v>
                </c:pt>
                <c:pt idx="1565">
                  <c:v>672.1664</c:v>
                </c:pt>
                <c:pt idx="1566">
                  <c:v>672.4291</c:v>
                </c:pt>
                <c:pt idx="1567">
                  <c:v>672.9078</c:v>
                </c:pt>
                <c:pt idx="1568">
                  <c:v>673.0483</c:v>
                </c:pt>
                <c:pt idx="1569">
                  <c:v>673.3598</c:v>
                </c:pt>
                <c:pt idx="1570">
                  <c:v>673.7191</c:v>
                </c:pt>
                <c:pt idx="1571">
                  <c:v>674.0287</c:v>
                </c:pt>
                <c:pt idx="1572">
                  <c:v>674.0307</c:v>
                </c:pt>
                <c:pt idx="1573">
                  <c:v>674.1979</c:v>
                </c:pt>
                <c:pt idx="1574">
                  <c:v>674.6041</c:v>
                </c:pt>
                <c:pt idx="1575">
                  <c:v>674.8431</c:v>
                </c:pt>
                <c:pt idx="1576">
                  <c:v>675.0342</c:v>
                </c:pt>
                <c:pt idx="1577">
                  <c:v>675.3927</c:v>
                </c:pt>
                <c:pt idx="1578">
                  <c:v>675.9175</c:v>
                </c:pt>
                <c:pt idx="1579">
                  <c:v>676.0618</c:v>
                </c:pt>
                <c:pt idx="1580">
                  <c:v>676.2999</c:v>
                </c:pt>
                <c:pt idx="1581">
                  <c:v>676.5876</c:v>
                </c:pt>
                <c:pt idx="1582">
                  <c:v>676.9223</c:v>
                </c:pt>
                <c:pt idx="1583">
                  <c:v>677.1375</c:v>
                </c:pt>
                <c:pt idx="1584">
                  <c:v>677.4014</c:v>
                </c:pt>
                <c:pt idx="1585">
                  <c:v>677.7319</c:v>
                </c:pt>
                <c:pt idx="1586">
                  <c:v>677.9034</c:v>
                </c:pt>
                <c:pt idx="1587">
                  <c:v>678.0468</c:v>
                </c:pt>
                <c:pt idx="1588">
                  <c:v>678.3328</c:v>
                </c:pt>
                <c:pt idx="1589">
                  <c:v>678.6416</c:v>
                </c:pt>
                <c:pt idx="1590">
                  <c:v>678.9324</c:v>
                </c:pt>
                <c:pt idx="1591">
                  <c:v>679.291</c:v>
                </c:pt>
                <c:pt idx="1592">
                  <c:v>679.6487</c:v>
                </c:pt>
                <c:pt idx="1593">
                  <c:v>679.8889</c:v>
                </c:pt>
                <c:pt idx="1594">
                  <c:v>680.2466</c:v>
                </c:pt>
                <c:pt idx="1595">
                  <c:v>685.7493</c:v>
                </c:pt>
                <c:pt idx="1596">
                  <c:v>690.9213</c:v>
                </c:pt>
                <c:pt idx="1597">
                  <c:v>691.3764</c:v>
                </c:pt>
                <c:pt idx="1598">
                  <c:v>693.2181</c:v>
                </c:pt>
                <c:pt idx="1599">
                  <c:v>691.9274</c:v>
                </c:pt>
                <c:pt idx="1600">
                  <c:v>691.8629</c:v>
                </c:pt>
                <c:pt idx="1601">
                  <c:v>692.0482</c:v>
                </c:pt>
                <c:pt idx="1602">
                  <c:v>692.5992</c:v>
                </c:pt>
                <c:pt idx="1603">
                  <c:v>692.9346</c:v>
                </c:pt>
                <c:pt idx="1604">
                  <c:v>693.4379</c:v>
                </c:pt>
                <c:pt idx="1605">
                  <c:v>693.7982</c:v>
                </c:pt>
                <c:pt idx="1606">
                  <c:v>694.3005</c:v>
                </c:pt>
                <c:pt idx="1607">
                  <c:v>694.6121</c:v>
                </c:pt>
                <c:pt idx="1608">
                  <c:v>695.3561</c:v>
                </c:pt>
                <c:pt idx="1609">
                  <c:v>695.7672</c:v>
                </c:pt>
                <c:pt idx="1610">
                  <c:v>696.0742</c:v>
                </c:pt>
                <c:pt idx="1611">
                  <c:v>696.3149</c:v>
                </c:pt>
                <c:pt idx="1612">
                  <c:v>696.6515</c:v>
                </c:pt>
                <c:pt idx="1613">
                  <c:v>697.0341</c:v>
                </c:pt>
                <c:pt idx="1614">
                  <c:v>697.4426</c:v>
                </c:pt>
                <c:pt idx="1615">
                  <c:v>697.6105</c:v>
                </c:pt>
                <c:pt idx="1616">
                  <c:v>698.2339</c:v>
                </c:pt>
                <c:pt idx="1617">
                  <c:v>698.4728</c:v>
                </c:pt>
                <c:pt idx="1618">
                  <c:v>698.5687</c:v>
                </c:pt>
                <c:pt idx="1619">
                  <c:v>698.5217</c:v>
                </c:pt>
                <c:pt idx="1620">
                  <c:v>698.6166</c:v>
                </c:pt>
                <c:pt idx="1621">
                  <c:v>698.9284</c:v>
                </c:pt>
                <c:pt idx="1622">
                  <c:v>699.0973</c:v>
                </c:pt>
                <c:pt idx="1623">
                  <c:v>699.5049</c:v>
                </c:pt>
                <c:pt idx="1624">
                  <c:v>699.6916</c:v>
                </c:pt>
                <c:pt idx="1625">
                  <c:v>699.7938</c:v>
                </c:pt>
                <c:pt idx="1626">
                  <c:v>700.3445</c:v>
                </c:pt>
                <c:pt idx="1627">
                  <c:v>700.3445</c:v>
                </c:pt>
                <c:pt idx="1628">
                  <c:v>700.4893</c:v>
                </c:pt>
                <c:pt idx="1629">
                  <c:v>700.6813</c:v>
                </c:pt>
                <c:pt idx="1630">
                  <c:v>700.6563</c:v>
                </c:pt>
                <c:pt idx="1631">
                  <c:v>700.7053</c:v>
                </c:pt>
                <c:pt idx="1632">
                  <c:v>700.6572</c:v>
                </c:pt>
                <c:pt idx="1633">
                  <c:v>700.7292</c:v>
                </c:pt>
                <c:pt idx="1634">
                  <c:v>700.8732</c:v>
                </c:pt>
                <c:pt idx="1635">
                  <c:v>701.0171</c:v>
                </c:pt>
                <c:pt idx="1636">
                  <c:v>701.162</c:v>
                </c:pt>
                <c:pt idx="1637">
                  <c:v>701.3709</c:v>
                </c:pt>
                <c:pt idx="1638">
                  <c:v>701.187</c:v>
                </c:pt>
                <c:pt idx="1639">
                  <c:v>700.9221</c:v>
                </c:pt>
                <c:pt idx="1640">
                  <c:v>701.066</c:v>
                </c:pt>
                <c:pt idx="1641">
                  <c:v>702.0017</c:v>
                </c:pt>
                <c:pt idx="1642">
                  <c:v>702.3386</c:v>
                </c:pt>
                <c:pt idx="1643">
                  <c:v>703.1774</c:v>
                </c:pt>
                <c:pt idx="1644">
                  <c:v>702.9874</c:v>
                </c:pt>
                <c:pt idx="1645">
                  <c:v>703.1054</c:v>
                </c:pt>
                <c:pt idx="1646">
                  <c:v>703.0594</c:v>
                </c:pt>
                <c:pt idx="1647">
                  <c:v>703.4654</c:v>
                </c:pt>
                <c:pt idx="1648">
                  <c:v>704.1613</c:v>
                </c:pt>
                <c:pt idx="1649">
                  <c:v>704.4014</c:v>
                </c:pt>
                <c:pt idx="1650">
                  <c:v>704.6894</c:v>
                </c:pt>
                <c:pt idx="1651">
                  <c:v>704.9064</c:v>
                </c:pt>
                <c:pt idx="1652">
                  <c:v>704.7633</c:v>
                </c:pt>
                <c:pt idx="1653">
                  <c:v>705.1954</c:v>
                </c:pt>
                <c:pt idx="1654">
                  <c:v>705.3634</c:v>
                </c:pt>
                <c:pt idx="1655">
                  <c:v>705.8195</c:v>
                </c:pt>
                <c:pt idx="1656">
                  <c:v>706.0106</c:v>
                </c:pt>
                <c:pt idx="1657">
                  <c:v>706.2756</c:v>
                </c:pt>
                <c:pt idx="1658">
                  <c:v>706.1566</c:v>
                </c:pt>
                <c:pt idx="1659">
                  <c:v>706.2437</c:v>
                </c:pt>
                <c:pt idx="1660">
                  <c:v>706.3477</c:v>
                </c:pt>
                <c:pt idx="1661">
                  <c:v>706.6118</c:v>
                </c:pt>
                <c:pt idx="1662">
                  <c:v>706.9258</c:v>
                </c:pt>
                <c:pt idx="1663">
                  <c:v>707.0689</c:v>
                </c:pt>
                <c:pt idx="1664">
                  <c:v>707.5491</c:v>
                </c:pt>
                <c:pt idx="1665">
                  <c:v>708.1245</c:v>
                </c:pt>
                <c:pt idx="1666">
                  <c:v>708.9899</c:v>
                </c:pt>
                <c:pt idx="1667">
                  <c:v>709.014</c:v>
                </c:pt>
                <c:pt idx="1668">
                  <c:v>709.5404</c:v>
                </c:pt>
                <c:pt idx="1669">
                  <c:v>709.7355</c:v>
                </c:pt>
                <c:pt idx="1670">
                  <c:v>709.8787</c:v>
                </c:pt>
                <c:pt idx="1671">
                  <c:v>708.5327</c:v>
                </c:pt>
                <c:pt idx="1672">
                  <c:v>708.8689</c:v>
                </c:pt>
                <c:pt idx="1673">
                  <c:v>709.2302</c:v>
                </c:pt>
                <c:pt idx="1674">
                  <c:v>709.5184</c:v>
                </c:pt>
                <c:pt idx="1675">
                  <c:v>709.2551</c:v>
                </c:pt>
                <c:pt idx="1676">
                  <c:v>709.9036</c:v>
                </c:pt>
                <c:pt idx="1677">
                  <c:v>710.1448</c:v>
                </c:pt>
                <c:pt idx="1678">
                  <c:v>710.0478</c:v>
                </c:pt>
                <c:pt idx="1679">
                  <c:v>709.9757</c:v>
                </c:pt>
                <c:pt idx="1680">
                  <c:v>710.1669</c:v>
                </c:pt>
                <c:pt idx="1681">
                  <c:v>710.4321</c:v>
                </c:pt>
                <c:pt idx="1682">
                  <c:v>711.2739</c:v>
                </c:pt>
                <c:pt idx="1683">
                  <c:v>711.7775</c:v>
                </c:pt>
                <c:pt idx="1684">
                  <c:v>711.9467</c:v>
                </c:pt>
                <c:pt idx="1685">
                  <c:v>711.9946</c:v>
                </c:pt>
                <c:pt idx="1686">
                  <c:v>712.2359</c:v>
                </c:pt>
                <c:pt idx="1687">
                  <c:v>712.4282</c:v>
                </c:pt>
                <c:pt idx="1688">
                  <c:v>712.7145</c:v>
                </c:pt>
                <c:pt idx="1689">
                  <c:v>712.6425</c:v>
                </c:pt>
                <c:pt idx="1690">
                  <c:v>712.7864</c:v>
                </c:pt>
                <c:pt idx="1691">
                  <c:v>712.9515</c:v>
                </c:pt>
                <c:pt idx="1692">
                  <c:v>713.4855</c:v>
                </c:pt>
                <c:pt idx="1693">
                  <c:v>713.797</c:v>
                </c:pt>
                <c:pt idx="1694">
                  <c:v>713.7979</c:v>
                </c:pt>
                <c:pt idx="1695">
                  <c:v>713.9652</c:v>
                </c:pt>
                <c:pt idx="1696">
                  <c:v>714.1584</c:v>
                </c:pt>
                <c:pt idx="1697">
                  <c:v>714.3027</c:v>
                </c:pt>
                <c:pt idx="1698">
                  <c:v>714.8795</c:v>
                </c:pt>
                <c:pt idx="1699">
                  <c:v>715.7208</c:v>
                </c:pt>
                <c:pt idx="1700">
                  <c:v>716.3219</c:v>
                </c:pt>
                <c:pt idx="1701">
                  <c:v>716.2277</c:v>
                </c:pt>
                <c:pt idx="1702">
                  <c:v>716.0334</c:v>
                </c:pt>
                <c:pt idx="1703">
                  <c:v>716.4921</c:v>
                </c:pt>
                <c:pt idx="1704">
                  <c:v>715.9382</c:v>
                </c:pt>
                <c:pt idx="1705">
                  <c:v>716.3719</c:v>
                </c:pt>
                <c:pt idx="1706">
                  <c:v>716.4191</c:v>
                </c:pt>
                <c:pt idx="1707">
                  <c:v>716.5643</c:v>
                </c:pt>
                <c:pt idx="1708">
                  <c:v>716.4681</c:v>
                </c:pt>
                <c:pt idx="1709">
                  <c:v>717.1404</c:v>
                </c:pt>
                <c:pt idx="1710">
                  <c:v>717.4811</c:v>
                </c:pt>
                <c:pt idx="1711">
                  <c:v>718.1031</c:v>
                </c:pt>
                <c:pt idx="1712">
                  <c:v>718.4649</c:v>
                </c:pt>
                <c:pt idx="1713">
                  <c:v>718.8467</c:v>
                </c:pt>
                <c:pt idx="1714">
                  <c:v>718.5361</c:v>
                </c:pt>
                <c:pt idx="1715">
                  <c:v>718.8006</c:v>
                </c:pt>
                <c:pt idx="1716">
                  <c:v>719.1854</c:v>
                </c:pt>
                <c:pt idx="1717">
                  <c:v>718.8718</c:v>
                </c:pt>
                <c:pt idx="1718">
                  <c:v>717.7655</c:v>
                </c:pt>
                <c:pt idx="1719">
                  <c:v>717.7675</c:v>
                </c:pt>
                <c:pt idx="1720">
                  <c:v>718.1282</c:v>
                </c:pt>
                <c:pt idx="1721">
                  <c:v>718.5129</c:v>
                </c:pt>
                <c:pt idx="1722">
                  <c:v>719.4029</c:v>
                </c:pt>
                <c:pt idx="1723">
                  <c:v>719.4029</c:v>
                </c:pt>
                <c:pt idx="1724">
                  <c:v>719.2345</c:v>
                </c:pt>
                <c:pt idx="1725">
                  <c:v>719.9821</c:v>
                </c:pt>
                <c:pt idx="1726">
                  <c:v>720.4131</c:v>
                </c:pt>
                <c:pt idx="1727">
                  <c:v>720.3891</c:v>
                </c:pt>
                <c:pt idx="1728">
                  <c:v>719.5953</c:v>
                </c:pt>
                <c:pt idx="1729">
                  <c:v>719.2595</c:v>
                </c:pt>
                <c:pt idx="1730">
                  <c:v>719.7887</c:v>
                </c:pt>
                <c:pt idx="1731">
                  <c:v>720.0543</c:v>
                </c:pt>
                <c:pt idx="1732">
                  <c:v>718.6823</c:v>
                </c:pt>
                <c:pt idx="1733">
                  <c:v>718.7545</c:v>
                </c:pt>
                <c:pt idx="1734">
                  <c:v>719.2826</c:v>
                </c:pt>
                <c:pt idx="1735">
                  <c:v>719.3798</c:v>
                </c:pt>
                <c:pt idx="1736">
                  <c:v>719.4257</c:v>
                </c:pt>
                <c:pt idx="1737">
                  <c:v>719.8599</c:v>
                </c:pt>
                <c:pt idx="1738">
                  <c:v>720.6237</c:v>
                </c:pt>
                <c:pt idx="1739">
                  <c:v>720.7981</c:v>
                </c:pt>
                <c:pt idx="1740">
                  <c:v>720.9684</c:v>
                </c:pt>
                <c:pt idx="1741">
                  <c:v>722.5073</c:v>
                </c:pt>
                <c:pt idx="1742">
                  <c:v>721.8336</c:v>
                </c:pt>
                <c:pt idx="1743">
                  <c:v>712.7925</c:v>
                </c:pt>
                <c:pt idx="1744">
                  <c:v>713.0818</c:v>
                </c:pt>
                <c:pt idx="1745">
                  <c:v>714.1633</c:v>
                </c:pt>
                <c:pt idx="1746">
                  <c:v>713.4183</c:v>
                </c:pt>
                <c:pt idx="1747">
                  <c:v>713.9951</c:v>
                </c:pt>
                <c:pt idx="1748">
                  <c:v>713.945</c:v>
                </c:pt>
                <c:pt idx="1749">
                  <c:v>715.5565</c:v>
                </c:pt>
                <c:pt idx="1750">
                  <c:v>715.7478</c:v>
                </c:pt>
                <c:pt idx="1751">
                  <c:v>716.3498</c:v>
                </c:pt>
                <c:pt idx="1752">
                  <c:v>716.5422</c:v>
                </c:pt>
                <c:pt idx="1753">
                  <c:v>716.7845</c:v>
                </c:pt>
                <c:pt idx="1754">
                  <c:v>716.7134</c:v>
                </c:pt>
                <c:pt idx="1755">
                  <c:v>716.5672</c:v>
                </c:pt>
                <c:pt idx="1756">
                  <c:v>716.5441</c:v>
                </c:pt>
                <c:pt idx="1757">
                  <c:v>716.8076</c:v>
                </c:pt>
                <c:pt idx="1758">
                  <c:v>716.9038</c:v>
                </c:pt>
                <c:pt idx="1759">
                  <c:v>716.6403</c:v>
                </c:pt>
                <c:pt idx="1760">
                  <c:v>717.6501</c:v>
                </c:pt>
                <c:pt idx="1761">
                  <c:v>718.0339</c:v>
                </c:pt>
                <c:pt idx="1762">
                  <c:v>717.4587</c:v>
                </c:pt>
                <c:pt idx="1763">
                  <c:v>717.9868</c:v>
                </c:pt>
                <c:pt idx="1764">
                  <c:v>718.2042</c:v>
                </c:pt>
                <c:pt idx="1765">
                  <c:v>718.2032</c:v>
                </c:pt>
                <c:pt idx="1766">
                  <c:v>717.9628</c:v>
                </c:pt>
                <c:pt idx="1767">
                  <c:v>718.4688</c:v>
                </c:pt>
                <c:pt idx="1768">
                  <c:v>718.6612</c:v>
                </c:pt>
                <c:pt idx="1769">
                  <c:v>718.0109</c:v>
                </c:pt>
                <c:pt idx="1770">
                  <c:v>718.1802</c:v>
                </c:pt>
                <c:pt idx="1771">
                  <c:v>718.3735</c:v>
                </c:pt>
                <c:pt idx="1772">
                  <c:v>717.0269</c:v>
                </c:pt>
                <c:pt idx="1773">
                  <c:v>717.1462</c:v>
                </c:pt>
                <c:pt idx="1774">
                  <c:v>717.9416</c:v>
                </c:pt>
                <c:pt idx="1775">
                  <c:v>718.1321</c:v>
                </c:pt>
                <c:pt idx="1776">
                  <c:v>718.8766</c:v>
                </c:pt>
                <c:pt idx="1777">
                  <c:v>719.1913</c:v>
                </c:pt>
                <c:pt idx="1778">
                  <c:v>719.3365</c:v>
                </c:pt>
                <c:pt idx="1779">
                  <c:v>719.2644</c:v>
                </c:pt>
                <c:pt idx="1780">
                  <c:v>719.6011</c:v>
                </c:pt>
                <c:pt idx="1781">
                  <c:v>720.0331</c:v>
                </c:pt>
                <c:pt idx="1782">
                  <c:v>720.3699</c:v>
                </c:pt>
                <c:pt idx="1783">
                  <c:v>719.7455</c:v>
                </c:pt>
                <c:pt idx="1784">
                  <c:v>721.286</c:v>
                </c:pt>
                <c:pt idx="1785">
                  <c:v>721.5488</c:v>
                </c:pt>
                <c:pt idx="1786">
                  <c:v>721.7432</c:v>
                </c:pt>
                <c:pt idx="1787">
                  <c:v>723.3554</c:v>
                </c:pt>
                <c:pt idx="1788">
                  <c:v>724.0775</c:v>
                </c:pt>
                <c:pt idx="1789">
                  <c:v>725.0342</c:v>
                </c:pt>
                <c:pt idx="1790">
                  <c:v>726.0514</c:v>
                </c:pt>
                <c:pt idx="1791">
                  <c:v>726.8709</c:v>
                </c:pt>
                <c:pt idx="1792">
                  <c:v>727.7137</c:v>
                </c:pt>
                <c:pt idx="1793">
                  <c:v>726.4607</c:v>
                </c:pt>
                <c:pt idx="1794">
                  <c:v>727.9064</c:v>
                </c:pt>
                <c:pt idx="1795">
                  <c:v>729.1578</c:v>
                </c:pt>
                <c:pt idx="1796">
                  <c:v>730.315</c:v>
                </c:pt>
                <c:pt idx="1797">
                  <c:v>731.2064</c:v>
                </c:pt>
                <c:pt idx="1798">
                  <c:v>731.6391</c:v>
                </c:pt>
                <c:pt idx="1799">
                  <c:v>733.3751</c:v>
                </c:pt>
                <c:pt idx="1800">
                  <c:v>734.0689</c:v>
                </c:pt>
                <c:pt idx="1801">
                  <c:v>734.7238</c:v>
                </c:pt>
                <c:pt idx="1802">
                  <c:v>734.4838</c:v>
                </c:pt>
                <c:pt idx="1803">
                  <c:v>735.4962</c:v>
                </c:pt>
                <c:pt idx="1804">
                  <c:v>735.1095</c:v>
                </c:pt>
                <c:pt idx="1805">
                  <c:v>735.6399</c:v>
                </c:pt>
                <c:pt idx="1806">
                  <c:v>737.209</c:v>
                </c:pt>
                <c:pt idx="1807">
                  <c:v>737.836</c:v>
                </c:pt>
                <c:pt idx="1808">
                  <c:v>738.0993</c:v>
                </c:pt>
                <c:pt idx="1809">
                  <c:v>738.655</c:v>
                </c:pt>
                <c:pt idx="1810">
                  <c:v>739.4992</c:v>
                </c:pt>
                <c:pt idx="1811">
                  <c:v>740.6823</c:v>
                </c:pt>
                <c:pt idx="1812">
                  <c:v>740.6099</c:v>
                </c:pt>
                <c:pt idx="1813">
                  <c:v>741.0432</c:v>
                </c:pt>
                <c:pt idx="1814">
                  <c:v>741.6221</c:v>
                </c:pt>
                <c:pt idx="1815">
                  <c:v>742.5391</c:v>
                </c:pt>
                <c:pt idx="1816">
                  <c:v>742.3953</c:v>
                </c:pt>
                <c:pt idx="1817">
                  <c:v>742.3229</c:v>
                </c:pt>
                <c:pt idx="1818">
                  <c:v>742.6135</c:v>
                </c:pt>
                <c:pt idx="1819">
                  <c:v>742.7332</c:v>
                </c:pt>
                <c:pt idx="1820">
                  <c:v>743.434</c:v>
                </c:pt>
                <c:pt idx="1821">
                  <c:v>743.5305</c:v>
                </c:pt>
                <c:pt idx="1822">
                  <c:v>744.0856</c:v>
                </c:pt>
                <c:pt idx="1823">
                  <c:v>744.1581</c:v>
                </c:pt>
                <c:pt idx="1824">
                  <c:v>745.4365</c:v>
                </c:pt>
                <c:pt idx="1825">
                  <c:v>745.6672</c:v>
                </c:pt>
                <c:pt idx="1826">
                  <c:v>746.5239</c:v>
                </c:pt>
                <c:pt idx="1827">
                  <c:v>746.3558</c:v>
                </c:pt>
                <c:pt idx="1828">
                  <c:v>746.5507</c:v>
                </c:pt>
                <c:pt idx="1829">
                  <c:v>746.7885</c:v>
                </c:pt>
                <c:pt idx="1830">
                  <c:v>748.2142</c:v>
                </c:pt>
                <c:pt idx="1831">
                  <c:v>749.3504</c:v>
                </c:pt>
                <c:pt idx="1832">
                  <c:v>750.1476</c:v>
                </c:pt>
                <c:pt idx="1833">
                  <c:v>750.6539</c:v>
                </c:pt>
                <c:pt idx="1834">
                  <c:v>751.3073</c:v>
                </c:pt>
                <c:pt idx="1835">
                  <c:v>751.4774</c:v>
                </c:pt>
                <c:pt idx="1836">
                  <c:v>752.6846</c:v>
                </c:pt>
                <c:pt idx="1837">
                  <c:v>752.8779</c:v>
                </c:pt>
                <c:pt idx="1838">
                  <c:v>753.7731</c:v>
                </c:pt>
                <c:pt idx="1839">
                  <c:v>754.2081</c:v>
                </c:pt>
                <c:pt idx="1840">
                  <c:v>754.885</c:v>
                </c:pt>
                <c:pt idx="1841">
                  <c:v>755.6576</c:v>
                </c:pt>
                <c:pt idx="1842">
                  <c:v>755.4116</c:v>
                </c:pt>
                <c:pt idx="1843">
                  <c:v>756.53</c:v>
                </c:pt>
                <c:pt idx="1844">
                  <c:v>756.8192</c:v>
                </c:pt>
                <c:pt idx="1845">
                  <c:v>757.0378</c:v>
                </c:pt>
                <c:pt idx="1846">
                  <c:v>757.1829</c:v>
                </c:pt>
                <c:pt idx="1847">
                  <c:v>757.7632</c:v>
                </c:pt>
                <c:pt idx="1848">
                  <c:v>757.859</c:v>
                </c:pt>
                <c:pt idx="1849">
                  <c:v>757.2051</c:v>
                </c:pt>
                <c:pt idx="1850">
                  <c:v>757.7632</c:v>
                </c:pt>
                <c:pt idx="1851">
                  <c:v>758.5613</c:v>
                </c:pt>
                <c:pt idx="1852">
                  <c:v>758.9</c:v>
                </c:pt>
                <c:pt idx="1853">
                  <c:v>758.2469</c:v>
                </c:pt>
                <c:pt idx="1854">
                  <c:v>759.0945</c:v>
                </c:pt>
                <c:pt idx="1855">
                  <c:v>758.7549</c:v>
                </c:pt>
                <c:pt idx="1856">
                  <c:v>759.0461</c:v>
                </c:pt>
                <c:pt idx="1857">
                  <c:v>759.288</c:v>
                </c:pt>
                <c:pt idx="1858">
                  <c:v>759.3586</c:v>
                </c:pt>
                <c:pt idx="1859">
                  <c:v>759.3354</c:v>
                </c:pt>
                <c:pt idx="1860">
                  <c:v>759.7466</c:v>
                </c:pt>
                <c:pt idx="1861">
                  <c:v>760.0843</c:v>
                </c:pt>
                <c:pt idx="1862">
                  <c:v>759.8434</c:v>
                </c:pt>
                <c:pt idx="1863">
                  <c:v>759.6256</c:v>
                </c:pt>
                <c:pt idx="1864">
                  <c:v>759.6498</c:v>
                </c:pt>
                <c:pt idx="1865">
                  <c:v>759.674</c:v>
                </c:pt>
                <c:pt idx="1866">
                  <c:v>759.5298</c:v>
                </c:pt>
                <c:pt idx="1867">
                  <c:v>759.288</c:v>
                </c:pt>
                <c:pt idx="1868">
                  <c:v>759.1177</c:v>
                </c:pt>
                <c:pt idx="1869">
                  <c:v>758.9</c:v>
                </c:pt>
                <c:pt idx="1870">
                  <c:v>758.1512</c:v>
                </c:pt>
                <c:pt idx="1871">
                  <c:v>757.6201</c:v>
                </c:pt>
                <c:pt idx="1872">
                  <c:v>757.2806</c:v>
                </c:pt>
                <c:pt idx="1873">
                  <c:v>756.6035</c:v>
                </c:pt>
                <c:pt idx="1874">
                  <c:v>756.1199</c:v>
                </c:pt>
                <c:pt idx="1875">
                  <c:v>756.6054</c:v>
                </c:pt>
                <c:pt idx="1876">
                  <c:v>756.5562</c:v>
                </c:pt>
                <c:pt idx="1877">
                  <c:v>755.9415</c:v>
                </c:pt>
                <c:pt idx="1878">
                  <c:v>755.7017</c:v>
                </c:pt>
                <c:pt idx="1879">
                  <c:v>755.2694</c:v>
                </c:pt>
                <c:pt idx="1880">
                  <c:v>753.7929</c:v>
                </c:pt>
                <c:pt idx="1881">
                  <c:v>753.9704</c:v>
                </c:pt>
                <c:pt idx="1882">
                  <c:v>753.6532</c:v>
                </c:pt>
                <c:pt idx="1883">
                  <c:v>753.2443</c:v>
                </c:pt>
                <c:pt idx="1884">
                  <c:v>751.6704</c:v>
                </c:pt>
                <c:pt idx="1885">
                  <c:v>750.1263</c:v>
                </c:pt>
                <c:pt idx="1886">
                  <c:v>749.4236</c:v>
                </c:pt>
                <c:pt idx="1887">
                  <c:v>747.3224</c:v>
                </c:pt>
                <c:pt idx="1888">
                  <c:v>746.6714</c:v>
                </c:pt>
                <c:pt idx="1889">
                  <c:v>745.4382</c:v>
                </c:pt>
                <c:pt idx="1890">
                  <c:v>744.163</c:v>
                </c:pt>
                <c:pt idx="1891">
                  <c:v>743.101</c:v>
                </c:pt>
                <c:pt idx="1892">
                  <c:v>742.3519</c:v>
                </c:pt>
                <c:pt idx="1893">
                  <c:v>741.244</c:v>
                </c:pt>
                <c:pt idx="1894">
                  <c:v>740.2799</c:v>
                </c:pt>
                <c:pt idx="1895">
                  <c:v>739.3391</c:v>
                </c:pt>
                <c:pt idx="1896">
                  <c:v>738.3743</c:v>
                </c:pt>
                <c:pt idx="1897">
                  <c:v>737.1927</c:v>
                </c:pt>
                <c:pt idx="1898">
                  <c:v>736.5658</c:v>
                </c:pt>
                <c:pt idx="1899">
                  <c:v>735.5291</c:v>
                </c:pt>
                <c:pt idx="1900">
                  <c:v>734.588</c:v>
                </c:pt>
                <c:pt idx="1901">
                  <c:v>733.4551</c:v>
                </c:pt>
                <c:pt idx="1902">
                  <c:v>732.4931</c:v>
                </c:pt>
                <c:pt idx="1903">
                  <c:v>730.7092</c:v>
                </c:pt>
                <c:pt idx="1904">
                  <c:v>729.7928</c:v>
                </c:pt>
                <c:pt idx="1905">
                  <c:v>728.6145</c:v>
                </c:pt>
                <c:pt idx="1906">
                  <c:v>727.7947</c:v>
                </c:pt>
                <c:pt idx="1907">
                  <c:v>727.2659</c:v>
                </c:pt>
                <c:pt idx="1908">
                  <c:v>725.7741</c:v>
                </c:pt>
                <c:pt idx="1909">
                  <c:v>724.7621</c:v>
                </c:pt>
                <c:pt idx="1910">
                  <c:v>724.1613</c:v>
                </c:pt>
                <c:pt idx="1911">
                  <c:v>723.0071</c:v>
                </c:pt>
                <c:pt idx="1912">
                  <c:v>722.3323</c:v>
                </c:pt>
                <c:pt idx="1913">
                  <c:v>721.7067</c:v>
                </c:pt>
                <c:pt idx="1914">
                  <c:v>721.0812</c:v>
                </c:pt>
                <c:pt idx="1915">
                  <c:v>720.2632</c:v>
                </c:pt>
                <c:pt idx="1916">
                  <c:v>719.1327</c:v>
                </c:pt>
                <c:pt idx="1917">
                  <c:v>718.3852</c:v>
                </c:pt>
                <c:pt idx="1918">
                  <c:v>717.5204</c:v>
                </c:pt>
                <c:pt idx="1919">
                  <c:v>716.7269</c:v>
                </c:pt>
                <c:pt idx="1920">
                  <c:v>715.9816</c:v>
                </c:pt>
                <c:pt idx="1921">
                  <c:v>715.2364</c:v>
                </c:pt>
                <c:pt idx="1922">
                  <c:v>714.6115</c:v>
                </c:pt>
                <c:pt idx="1923">
                  <c:v>713.7222</c:v>
                </c:pt>
                <c:pt idx="1924">
                  <c:v>712.8359</c:v>
                </c:pt>
                <c:pt idx="1925">
                  <c:v>711.9209</c:v>
                </c:pt>
                <c:pt idx="1926">
                  <c:v>711.4163</c:v>
                </c:pt>
                <c:pt idx="1927">
                  <c:v>711.3923</c:v>
                </c:pt>
                <c:pt idx="1928">
                  <c:v>710.9598</c:v>
                </c:pt>
                <c:pt idx="1929">
                  <c:v>710.6716</c:v>
                </c:pt>
                <c:pt idx="1930">
                  <c:v>710.2392</c:v>
                </c:pt>
                <c:pt idx="1931">
                  <c:v>709.6627</c:v>
                </c:pt>
                <c:pt idx="1932">
                  <c:v>709.1343</c:v>
                </c:pt>
                <c:pt idx="1933">
                  <c:v>708.3907</c:v>
                </c:pt>
                <c:pt idx="1934">
                  <c:v>707.6223</c:v>
                </c:pt>
                <c:pt idx="1935">
                  <c:v>707.0951</c:v>
                </c:pt>
                <c:pt idx="1936">
                  <c:v>706.4478</c:v>
                </c:pt>
                <c:pt idx="1937">
                  <c:v>705.7026</c:v>
                </c:pt>
                <c:pt idx="1938">
                  <c:v>705.0804</c:v>
                </c:pt>
                <c:pt idx="1939">
                  <c:v>704.3594</c:v>
                </c:pt>
                <c:pt idx="1940">
                  <c:v>703.7594</c:v>
                </c:pt>
                <c:pt idx="1941">
                  <c:v>703.1085</c:v>
                </c:pt>
                <c:pt idx="1942">
                  <c:v>702.4626</c:v>
                </c:pt>
                <c:pt idx="1943">
                  <c:v>701.5739</c:v>
                </c:pt>
                <c:pt idx="1944">
                  <c:v>700.9282</c:v>
                </c:pt>
                <c:pt idx="1945">
                  <c:v>700.3994</c:v>
                </c:pt>
                <c:pt idx="1946">
                  <c:v>699.8248</c:v>
                </c:pt>
                <c:pt idx="1947">
                  <c:v>699.418</c:v>
                </c:pt>
                <c:pt idx="1948">
                  <c:v>698.7695</c:v>
                </c:pt>
                <c:pt idx="1949">
                  <c:v>698.171</c:v>
                </c:pt>
                <c:pt idx="1950">
                  <c:v>697.4986</c:v>
                </c:pt>
                <c:pt idx="1951">
                  <c:v>696.9462</c:v>
                </c:pt>
                <c:pt idx="1952">
                  <c:v>696.2769</c:v>
                </c:pt>
                <c:pt idx="1953">
                  <c:v>695.6047</c:v>
                </c:pt>
                <c:pt idx="1954">
                  <c:v>694.9825</c:v>
                </c:pt>
                <c:pt idx="1955">
                  <c:v>694.4063</c:v>
                </c:pt>
                <c:pt idx="1956">
                  <c:v>693.903</c:v>
                </c:pt>
                <c:pt idx="1957">
                  <c:v>693.2809</c:v>
                </c:pt>
                <c:pt idx="1958">
                  <c:v>692.5842</c:v>
                </c:pt>
                <c:pt idx="1959">
                  <c:v>692.0571</c:v>
                </c:pt>
                <c:pt idx="1960">
                  <c:v>691.3882</c:v>
                </c:pt>
                <c:pt idx="1961">
                  <c:v>690.7405</c:v>
                </c:pt>
                <c:pt idx="1962">
                  <c:v>690.0699</c:v>
                </c:pt>
                <c:pt idx="1963">
                  <c:v>689.4242</c:v>
                </c:pt>
                <c:pt idx="1964">
                  <c:v>688.8725</c:v>
                </c:pt>
                <c:pt idx="1965">
                  <c:v>688.2988</c:v>
                </c:pt>
                <c:pt idx="1966">
                  <c:v>687.5086</c:v>
                </c:pt>
                <c:pt idx="1967">
                  <c:v>686.9839</c:v>
                </c:pt>
                <c:pt idx="1968">
                  <c:v>686.5042</c:v>
                </c:pt>
                <c:pt idx="1969">
                  <c:v>686.0723</c:v>
                </c:pt>
                <c:pt idx="1970">
                  <c:v>685.3064</c:v>
                </c:pt>
                <c:pt idx="1971">
                  <c:v>684.8038</c:v>
                </c:pt>
                <c:pt idx="1972">
                  <c:v>684.2773</c:v>
                </c:pt>
                <c:pt idx="1973">
                  <c:v>683.704</c:v>
                </c:pt>
                <c:pt idx="1974">
                  <c:v>683.2255</c:v>
                </c:pt>
                <c:pt idx="1975">
                  <c:v>682.7221</c:v>
                </c:pt>
                <c:pt idx="1976">
                  <c:v>682.3623</c:v>
                </c:pt>
                <c:pt idx="1977">
                  <c:v>681.837</c:v>
                </c:pt>
                <c:pt idx="1978">
                  <c:v>681.2648</c:v>
                </c:pt>
                <c:pt idx="1979">
                  <c:v>680.7864</c:v>
                </c:pt>
                <c:pt idx="1980">
                  <c:v>680.3072</c:v>
                </c:pt>
                <c:pt idx="1981">
                  <c:v>679.7802</c:v>
                </c:pt>
                <c:pt idx="1982">
                  <c:v>679.3028</c:v>
                </c:pt>
                <c:pt idx="1983">
                  <c:v>678.8734</c:v>
                </c:pt>
                <c:pt idx="1984">
                  <c:v>678.3713</c:v>
                </c:pt>
                <c:pt idx="1985">
                  <c:v>677.8941</c:v>
                </c:pt>
                <c:pt idx="1986">
                  <c:v>677.3433</c:v>
                </c:pt>
                <c:pt idx="1987">
                  <c:v>676.7946</c:v>
                </c:pt>
                <c:pt idx="1988">
                  <c:v>676.3404</c:v>
                </c:pt>
                <c:pt idx="1989">
                  <c:v>675.8375</c:v>
                </c:pt>
                <c:pt idx="1990">
                  <c:v>675.4551</c:v>
                </c:pt>
                <c:pt idx="1991">
                  <c:v>674.9782</c:v>
                </c:pt>
                <c:pt idx="1992">
                  <c:v>674.7612</c:v>
                </c:pt>
                <c:pt idx="1993">
                  <c:v>674.2853</c:v>
                </c:pt>
                <c:pt idx="1994">
                  <c:v>673.6631</c:v>
                </c:pt>
                <c:pt idx="1995">
                  <c:v>673.1614</c:v>
                </c:pt>
                <c:pt idx="1996">
                  <c:v>672.6368</c:v>
                </c:pt>
                <c:pt idx="1997">
                  <c:v>672.2298</c:v>
                </c:pt>
                <c:pt idx="1998">
                  <c:v>672.0158</c:v>
                </c:pt>
                <c:pt idx="1999">
                  <c:v>672.2069</c:v>
                </c:pt>
                <c:pt idx="2000">
                  <c:v>671.8486</c:v>
                </c:pt>
                <c:pt idx="2001">
                  <c:v>668.0063</c:v>
                </c:pt>
                <c:pt idx="2002">
                  <c:v>667.4802</c:v>
                </c:pt>
                <c:pt idx="2003">
                  <c:v>666.9323</c:v>
                </c:pt>
                <c:pt idx="2004">
                  <c:v>666.455</c:v>
                </c:pt>
                <c:pt idx="2005">
                  <c:v>666.1209</c:v>
                </c:pt>
                <c:pt idx="2006">
                  <c:v>665.6923</c:v>
                </c:pt>
                <c:pt idx="2007">
                  <c:v>665.1912</c:v>
                </c:pt>
                <c:pt idx="2008">
                  <c:v>664.7847</c:v>
                </c:pt>
                <c:pt idx="2009">
                  <c:v>664.2598</c:v>
                </c:pt>
                <c:pt idx="2010">
                  <c:v>663.7827</c:v>
                </c:pt>
                <c:pt idx="2011">
                  <c:v>663.4974</c:v>
                </c:pt>
                <c:pt idx="2012">
                  <c:v>662.9011</c:v>
                </c:pt>
                <c:pt idx="2013">
                  <c:v>662.614</c:v>
                </c:pt>
                <c:pt idx="2014">
                  <c:v>662.0416</c:v>
                </c:pt>
                <c:pt idx="2015">
                  <c:v>661.8041</c:v>
                </c:pt>
                <c:pt idx="2016">
                  <c:v>661.6133</c:v>
                </c:pt>
                <c:pt idx="2017">
                  <c:v>661.3033</c:v>
                </c:pt>
                <c:pt idx="2018">
                  <c:v>660.4688</c:v>
                </c:pt>
                <c:pt idx="2019">
                  <c:v>659.7984</c:v>
                </c:pt>
                <c:pt idx="2020">
                  <c:v>659.3979</c:v>
                </c:pt>
                <c:pt idx="2021">
                  <c:v>659.0871</c:v>
                </c:pt>
                <c:pt idx="2022">
                  <c:v>658.7991</c:v>
                </c:pt>
                <c:pt idx="2023">
                  <c:v>658.3959</c:v>
                </c:pt>
                <c:pt idx="2024">
                  <c:v>657.9431</c:v>
                </c:pt>
                <c:pt idx="2025">
                  <c:v>657.4426</c:v>
                </c:pt>
                <c:pt idx="2026">
                  <c:v>656.942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2 FRFC 2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A$2:$AA$2028</c:f>
              <c:numCache>
                <c:formatCode>General</c:formatCode>
                <c:ptCount val="2027"/>
                <c:pt idx="0">
                  <c:v>15.02374</c:v>
                </c:pt>
                <c:pt idx="1">
                  <c:v>15.02374</c:v>
                </c:pt>
                <c:pt idx="2">
                  <c:v>15.02374</c:v>
                </c:pt>
                <c:pt idx="3">
                  <c:v>15.02571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2868</c:v>
                </c:pt>
                <c:pt idx="8">
                  <c:v>15.03065</c:v>
                </c:pt>
                <c:pt idx="9">
                  <c:v>15.03164</c:v>
                </c:pt>
                <c:pt idx="10">
                  <c:v>15.03263</c:v>
                </c:pt>
                <c:pt idx="11">
                  <c:v>15.03362</c:v>
                </c:pt>
                <c:pt idx="12">
                  <c:v>15.03362</c:v>
                </c:pt>
                <c:pt idx="13">
                  <c:v>15.03362</c:v>
                </c:pt>
                <c:pt idx="14">
                  <c:v>15.01012</c:v>
                </c:pt>
                <c:pt idx="15">
                  <c:v>15.03461</c:v>
                </c:pt>
                <c:pt idx="16">
                  <c:v>15.03559</c:v>
                </c:pt>
                <c:pt idx="17">
                  <c:v>15.03757</c:v>
                </c:pt>
                <c:pt idx="18">
                  <c:v>15.03757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1704</c:v>
                </c:pt>
                <c:pt idx="24">
                  <c:v>15.04251</c:v>
                </c:pt>
                <c:pt idx="25">
                  <c:v>15.02</c:v>
                </c:pt>
                <c:pt idx="26">
                  <c:v>15.02</c:v>
                </c:pt>
                <c:pt idx="27">
                  <c:v>15.02</c:v>
                </c:pt>
                <c:pt idx="28">
                  <c:v>15.02099</c:v>
                </c:pt>
                <c:pt idx="29">
                  <c:v>15.02198</c:v>
                </c:pt>
                <c:pt idx="30">
                  <c:v>15.02296</c:v>
                </c:pt>
                <c:pt idx="31">
                  <c:v>15.02395</c:v>
                </c:pt>
                <c:pt idx="32">
                  <c:v>15.02395</c:v>
                </c:pt>
                <c:pt idx="33">
                  <c:v>15.02494</c:v>
                </c:pt>
                <c:pt idx="34">
                  <c:v>15.0279</c:v>
                </c:pt>
                <c:pt idx="35">
                  <c:v>15.0279</c:v>
                </c:pt>
                <c:pt idx="36">
                  <c:v>15.0279</c:v>
                </c:pt>
                <c:pt idx="37">
                  <c:v>15.02988</c:v>
                </c:pt>
                <c:pt idx="38">
                  <c:v>15.02889</c:v>
                </c:pt>
                <c:pt idx="39">
                  <c:v>15.03087</c:v>
                </c:pt>
                <c:pt idx="40">
                  <c:v>15.03087</c:v>
                </c:pt>
                <c:pt idx="41">
                  <c:v>15.02988</c:v>
                </c:pt>
                <c:pt idx="42">
                  <c:v>15.03185</c:v>
                </c:pt>
                <c:pt idx="43">
                  <c:v>15.00737</c:v>
                </c:pt>
                <c:pt idx="44">
                  <c:v>15.03185</c:v>
                </c:pt>
                <c:pt idx="45">
                  <c:v>15.03482</c:v>
                </c:pt>
                <c:pt idx="46">
                  <c:v>15.03581</c:v>
                </c:pt>
                <c:pt idx="47">
                  <c:v>15.03679</c:v>
                </c:pt>
                <c:pt idx="48">
                  <c:v>15.03877</c:v>
                </c:pt>
                <c:pt idx="49">
                  <c:v>15.0133</c:v>
                </c:pt>
                <c:pt idx="50">
                  <c:v>15.03877</c:v>
                </c:pt>
                <c:pt idx="51">
                  <c:v>15.03877</c:v>
                </c:pt>
                <c:pt idx="52">
                  <c:v>15.04075</c:v>
                </c:pt>
                <c:pt idx="53">
                  <c:v>15.04173</c:v>
                </c:pt>
                <c:pt idx="54">
                  <c:v>15.04173</c:v>
                </c:pt>
                <c:pt idx="55">
                  <c:v>15.04371</c:v>
                </c:pt>
                <c:pt idx="56">
                  <c:v>15.04371</c:v>
                </c:pt>
                <c:pt idx="57">
                  <c:v>15.02021</c:v>
                </c:pt>
                <c:pt idx="58">
                  <c:v>15.0212</c:v>
                </c:pt>
                <c:pt idx="59">
                  <c:v>15.02219</c:v>
                </c:pt>
                <c:pt idx="60">
                  <c:v>15.02219</c:v>
                </c:pt>
                <c:pt idx="61">
                  <c:v>15.04766</c:v>
                </c:pt>
                <c:pt idx="62">
                  <c:v>15.02318</c:v>
                </c:pt>
                <c:pt idx="63">
                  <c:v>15.02614</c:v>
                </c:pt>
                <c:pt idx="64">
                  <c:v>15.02614</c:v>
                </c:pt>
                <c:pt idx="65">
                  <c:v>15.02614</c:v>
                </c:pt>
                <c:pt idx="66">
                  <c:v>15.05062</c:v>
                </c:pt>
                <c:pt idx="67">
                  <c:v>15.02812</c:v>
                </c:pt>
                <c:pt idx="68">
                  <c:v>15.0291</c:v>
                </c:pt>
                <c:pt idx="69">
                  <c:v>15.03108</c:v>
                </c:pt>
                <c:pt idx="70">
                  <c:v>15.03108</c:v>
                </c:pt>
                <c:pt idx="71">
                  <c:v>15.03108</c:v>
                </c:pt>
                <c:pt idx="72">
                  <c:v>15.03405</c:v>
                </c:pt>
                <c:pt idx="73">
                  <c:v>15.03405</c:v>
                </c:pt>
                <c:pt idx="74">
                  <c:v>15.03306</c:v>
                </c:pt>
                <c:pt idx="75">
                  <c:v>15.03503</c:v>
                </c:pt>
                <c:pt idx="76">
                  <c:v>15.03503</c:v>
                </c:pt>
                <c:pt idx="77">
                  <c:v>15.03503</c:v>
                </c:pt>
                <c:pt idx="78">
                  <c:v>15.01252</c:v>
                </c:pt>
                <c:pt idx="79">
                  <c:v>15.01351</c:v>
                </c:pt>
                <c:pt idx="80">
                  <c:v>15.01351</c:v>
                </c:pt>
                <c:pt idx="81">
                  <c:v>15.038</c:v>
                </c:pt>
                <c:pt idx="82">
                  <c:v>15.0145</c:v>
                </c:pt>
                <c:pt idx="83">
                  <c:v>15.03899</c:v>
                </c:pt>
                <c:pt idx="84">
                  <c:v>15.01648</c:v>
                </c:pt>
                <c:pt idx="85">
                  <c:v>15.01549</c:v>
                </c:pt>
                <c:pt idx="86">
                  <c:v>15.01648</c:v>
                </c:pt>
                <c:pt idx="87">
                  <c:v>15.01845</c:v>
                </c:pt>
                <c:pt idx="88">
                  <c:v>15.01845</c:v>
                </c:pt>
                <c:pt idx="89">
                  <c:v>15.01944</c:v>
                </c:pt>
                <c:pt idx="90">
                  <c:v>15.02043</c:v>
                </c:pt>
                <c:pt idx="91">
                  <c:v>15.02142</c:v>
                </c:pt>
                <c:pt idx="92">
                  <c:v>15.02043</c:v>
                </c:pt>
                <c:pt idx="93">
                  <c:v>15.0224</c:v>
                </c:pt>
                <c:pt idx="94">
                  <c:v>15.02339</c:v>
                </c:pt>
                <c:pt idx="95">
                  <c:v>15.02339</c:v>
                </c:pt>
                <c:pt idx="96">
                  <c:v>15.02339</c:v>
                </c:pt>
                <c:pt idx="97">
                  <c:v>15.02537</c:v>
                </c:pt>
                <c:pt idx="98">
                  <c:v>15.02537</c:v>
                </c:pt>
                <c:pt idx="99">
                  <c:v>15.02438</c:v>
                </c:pt>
                <c:pt idx="100">
                  <c:v>15.02537</c:v>
                </c:pt>
                <c:pt idx="101">
                  <c:v>15.02636</c:v>
                </c:pt>
                <c:pt idx="102">
                  <c:v>15.02636</c:v>
                </c:pt>
                <c:pt idx="103">
                  <c:v>15.02734</c:v>
                </c:pt>
                <c:pt idx="104">
                  <c:v>15.02833</c:v>
                </c:pt>
                <c:pt idx="105">
                  <c:v>15.00483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3327</c:v>
                </c:pt>
                <c:pt idx="109">
                  <c:v>15.03327</c:v>
                </c:pt>
                <c:pt idx="110">
                  <c:v>15.0322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3525</c:v>
                </c:pt>
                <c:pt idx="115">
                  <c:v>15.03722</c:v>
                </c:pt>
                <c:pt idx="116">
                  <c:v>15.0392</c:v>
                </c:pt>
                <c:pt idx="117">
                  <c:v>15.01373</c:v>
                </c:pt>
                <c:pt idx="118">
                  <c:v>15.01274</c:v>
                </c:pt>
                <c:pt idx="119">
                  <c:v>15.01472</c:v>
                </c:pt>
                <c:pt idx="120">
                  <c:v>15.0157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5.04216</c:v>
                </c:pt>
                <c:pt idx="125">
                  <c:v>15.01867</c:v>
                </c:pt>
                <c:pt idx="126">
                  <c:v>15.01867</c:v>
                </c:pt>
                <c:pt idx="127">
                  <c:v>15.04315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2262</c:v>
                </c:pt>
                <c:pt idx="131">
                  <c:v>15.02163</c:v>
                </c:pt>
                <c:pt idx="132">
                  <c:v>15.02262</c:v>
                </c:pt>
                <c:pt idx="133">
                  <c:v>15.04809</c:v>
                </c:pt>
                <c:pt idx="134">
                  <c:v>15.02361</c:v>
                </c:pt>
                <c:pt idx="135">
                  <c:v>15.02361</c:v>
                </c:pt>
                <c:pt idx="136">
                  <c:v>15.0246</c:v>
                </c:pt>
                <c:pt idx="137">
                  <c:v>15.02855</c:v>
                </c:pt>
                <c:pt idx="138">
                  <c:v>15.02657</c:v>
                </c:pt>
                <c:pt idx="139">
                  <c:v>15.02657</c:v>
                </c:pt>
                <c:pt idx="140">
                  <c:v>15.02756</c:v>
                </c:pt>
                <c:pt idx="141">
                  <c:v>15.00406</c:v>
                </c:pt>
                <c:pt idx="142">
                  <c:v>15.03052</c:v>
                </c:pt>
                <c:pt idx="143">
                  <c:v>15.00703</c:v>
                </c:pt>
                <c:pt idx="144">
                  <c:v>15.0325</c:v>
                </c:pt>
                <c:pt idx="145">
                  <c:v>15.03151</c:v>
                </c:pt>
                <c:pt idx="146">
                  <c:v>15.00801</c:v>
                </c:pt>
                <c:pt idx="147">
                  <c:v>15.03349</c:v>
                </c:pt>
                <c:pt idx="148">
                  <c:v>15.03349</c:v>
                </c:pt>
                <c:pt idx="149">
                  <c:v>15.0325</c:v>
                </c:pt>
                <c:pt idx="150">
                  <c:v>15.03447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3546</c:v>
                </c:pt>
                <c:pt idx="154">
                  <c:v>15.03645</c:v>
                </c:pt>
                <c:pt idx="155">
                  <c:v>15.03843</c:v>
                </c:pt>
                <c:pt idx="156">
                  <c:v>15.03744</c:v>
                </c:pt>
                <c:pt idx="157">
                  <c:v>15.03843</c:v>
                </c:pt>
                <c:pt idx="158">
                  <c:v>15.01493</c:v>
                </c:pt>
                <c:pt idx="159">
                  <c:v>15.03941</c:v>
                </c:pt>
                <c:pt idx="160">
                  <c:v>15.0404</c:v>
                </c:pt>
                <c:pt idx="161">
                  <c:v>15.01691</c:v>
                </c:pt>
                <c:pt idx="162">
                  <c:v>15.01789</c:v>
                </c:pt>
                <c:pt idx="163">
                  <c:v>15.04238</c:v>
                </c:pt>
                <c:pt idx="164">
                  <c:v>15.04238</c:v>
                </c:pt>
                <c:pt idx="165">
                  <c:v>15.04435</c:v>
                </c:pt>
                <c:pt idx="166">
                  <c:v>15.02086</c:v>
                </c:pt>
                <c:pt idx="167">
                  <c:v>15.02086</c:v>
                </c:pt>
                <c:pt idx="168">
                  <c:v>15.02086</c:v>
                </c:pt>
                <c:pt idx="169">
                  <c:v>15.04534</c:v>
                </c:pt>
                <c:pt idx="170">
                  <c:v>15.02283</c:v>
                </c:pt>
                <c:pt idx="171">
                  <c:v>15.04831</c:v>
                </c:pt>
                <c:pt idx="172">
                  <c:v>15.02382</c:v>
                </c:pt>
                <c:pt idx="173">
                  <c:v>15.04831</c:v>
                </c:pt>
                <c:pt idx="174">
                  <c:v>15.0258</c:v>
                </c:pt>
                <c:pt idx="175">
                  <c:v>15.0258</c:v>
                </c:pt>
                <c:pt idx="176">
                  <c:v>15.02876</c:v>
                </c:pt>
                <c:pt idx="177">
                  <c:v>15.05226</c:v>
                </c:pt>
                <c:pt idx="178">
                  <c:v>15.02876</c:v>
                </c:pt>
                <c:pt idx="179">
                  <c:v>15.02975</c:v>
                </c:pt>
                <c:pt idx="180">
                  <c:v>15.02975</c:v>
                </c:pt>
                <c:pt idx="181">
                  <c:v>15.02975</c:v>
                </c:pt>
                <c:pt idx="182">
                  <c:v>15.02975</c:v>
                </c:pt>
                <c:pt idx="183">
                  <c:v>15.03074</c:v>
                </c:pt>
                <c:pt idx="184">
                  <c:v>15.03074</c:v>
                </c:pt>
                <c:pt idx="185">
                  <c:v>15.03173</c:v>
                </c:pt>
                <c:pt idx="186">
                  <c:v>15.03271</c:v>
                </c:pt>
                <c:pt idx="187">
                  <c:v>15.03469</c:v>
                </c:pt>
                <c:pt idx="188">
                  <c:v>15.03271</c:v>
                </c:pt>
                <c:pt idx="189">
                  <c:v>15.03568</c:v>
                </c:pt>
                <c:pt idx="190">
                  <c:v>15.03469</c:v>
                </c:pt>
                <c:pt idx="191">
                  <c:v>15.03667</c:v>
                </c:pt>
                <c:pt idx="192">
                  <c:v>15.05917</c:v>
                </c:pt>
                <c:pt idx="193">
                  <c:v>15.03568</c:v>
                </c:pt>
                <c:pt idx="194">
                  <c:v>15.06115</c:v>
                </c:pt>
                <c:pt idx="195">
                  <c:v>15.03963</c:v>
                </c:pt>
                <c:pt idx="196">
                  <c:v>15.03864</c:v>
                </c:pt>
                <c:pt idx="197">
                  <c:v>15.03963</c:v>
                </c:pt>
                <c:pt idx="198">
                  <c:v>15.03864</c:v>
                </c:pt>
                <c:pt idx="199">
                  <c:v>15.04062</c:v>
                </c:pt>
                <c:pt idx="200">
                  <c:v>15.04062</c:v>
                </c:pt>
                <c:pt idx="201">
                  <c:v>15.04161</c:v>
                </c:pt>
                <c:pt idx="202">
                  <c:v>15.04161</c:v>
                </c:pt>
                <c:pt idx="203">
                  <c:v>15.04161</c:v>
                </c:pt>
                <c:pt idx="204">
                  <c:v>15.04358</c:v>
                </c:pt>
                <c:pt idx="205">
                  <c:v>15.04358</c:v>
                </c:pt>
                <c:pt idx="206">
                  <c:v>15.04457</c:v>
                </c:pt>
                <c:pt idx="207">
                  <c:v>15.04358</c:v>
                </c:pt>
                <c:pt idx="208">
                  <c:v>15.04556</c:v>
                </c:pt>
                <c:pt idx="209">
                  <c:v>15.04556</c:v>
                </c:pt>
                <c:pt idx="210">
                  <c:v>15.04556</c:v>
                </c:pt>
                <c:pt idx="211">
                  <c:v>15.04556</c:v>
                </c:pt>
                <c:pt idx="212">
                  <c:v>15.04754</c:v>
                </c:pt>
                <c:pt idx="213">
                  <c:v>15.04754</c:v>
                </c:pt>
                <c:pt idx="214">
                  <c:v>15.02305</c:v>
                </c:pt>
                <c:pt idx="215">
                  <c:v>15.0505</c:v>
                </c:pt>
                <c:pt idx="216">
                  <c:v>15.04951</c:v>
                </c:pt>
                <c:pt idx="217">
                  <c:v>15.04951</c:v>
                </c:pt>
                <c:pt idx="218">
                  <c:v>15.0505</c:v>
                </c:pt>
                <c:pt idx="219">
                  <c:v>15.02602</c:v>
                </c:pt>
                <c:pt idx="220">
                  <c:v>15.05346</c:v>
                </c:pt>
                <c:pt idx="221">
                  <c:v>15.05149</c:v>
                </c:pt>
                <c:pt idx="222">
                  <c:v>15.05247</c:v>
                </c:pt>
                <c:pt idx="223">
                  <c:v>15.05346</c:v>
                </c:pt>
                <c:pt idx="224">
                  <c:v>15.02997</c:v>
                </c:pt>
                <c:pt idx="225">
                  <c:v>15.05544</c:v>
                </c:pt>
                <c:pt idx="226">
                  <c:v>15.02997</c:v>
                </c:pt>
                <c:pt idx="227">
                  <c:v>15.05544</c:v>
                </c:pt>
                <c:pt idx="228">
                  <c:v>15.05742</c:v>
                </c:pt>
                <c:pt idx="229">
                  <c:v>15.05742</c:v>
                </c:pt>
                <c:pt idx="230">
                  <c:v>15.03194</c:v>
                </c:pt>
                <c:pt idx="231">
                  <c:v>15.03293</c:v>
                </c:pt>
                <c:pt idx="232">
                  <c:v>15.05643</c:v>
                </c:pt>
                <c:pt idx="233">
                  <c:v>15.03392</c:v>
                </c:pt>
                <c:pt idx="234">
                  <c:v>15.03491</c:v>
                </c:pt>
                <c:pt idx="235">
                  <c:v>15.05939</c:v>
                </c:pt>
                <c:pt idx="236">
                  <c:v>15.03491</c:v>
                </c:pt>
                <c:pt idx="237">
                  <c:v>15.05939</c:v>
                </c:pt>
                <c:pt idx="238">
                  <c:v>15.03589</c:v>
                </c:pt>
                <c:pt idx="239">
                  <c:v>15.03589</c:v>
                </c:pt>
                <c:pt idx="240">
                  <c:v>15.03491</c:v>
                </c:pt>
                <c:pt idx="241">
                  <c:v>15.03688</c:v>
                </c:pt>
                <c:pt idx="242">
                  <c:v>15.03886</c:v>
                </c:pt>
                <c:pt idx="243">
                  <c:v>15.03886</c:v>
                </c:pt>
                <c:pt idx="244">
                  <c:v>15.06433</c:v>
                </c:pt>
                <c:pt idx="245">
                  <c:v>15.06433</c:v>
                </c:pt>
                <c:pt idx="246">
                  <c:v>15.06532</c:v>
                </c:pt>
                <c:pt idx="247">
                  <c:v>15.04182</c:v>
                </c:pt>
                <c:pt idx="248">
                  <c:v>15.04182</c:v>
                </c:pt>
                <c:pt idx="249">
                  <c:v>15.04182</c:v>
                </c:pt>
                <c:pt idx="250">
                  <c:v>15.04281</c:v>
                </c:pt>
                <c:pt idx="251">
                  <c:v>15.04281</c:v>
                </c:pt>
                <c:pt idx="252">
                  <c:v>15.04281</c:v>
                </c:pt>
                <c:pt idx="253">
                  <c:v>15.0438</c:v>
                </c:pt>
                <c:pt idx="254">
                  <c:v>15.0438</c:v>
                </c:pt>
                <c:pt idx="255">
                  <c:v>15.04577</c:v>
                </c:pt>
                <c:pt idx="256">
                  <c:v>15.04577</c:v>
                </c:pt>
                <c:pt idx="257">
                  <c:v>15.04577</c:v>
                </c:pt>
                <c:pt idx="258">
                  <c:v>15.04577</c:v>
                </c:pt>
                <c:pt idx="259">
                  <c:v>15.04676</c:v>
                </c:pt>
                <c:pt idx="260">
                  <c:v>15.04775</c:v>
                </c:pt>
                <c:pt idx="261">
                  <c:v>15.04676</c:v>
                </c:pt>
                <c:pt idx="262">
                  <c:v>15.04775</c:v>
                </c:pt>
                <c:pt idx="263">
                  <c:v>15.04874</c:v>
                </c:pt>
                <c:pt idx="264">
                  <c:v>15.04874</c:v>
                </c:pt>
                <c:pt idx="265">
                  <c:v>15.04973</c:v>
                </c:pt>
                <c:pt idx="266">
                  <c:v>15.02524</c:v>
                </c:pt>
                <c:pt idx="267">
                  <c:v>15.04973</c:v>
                </c:pt>
                <c:pt idx="268">
                  <c:v>15.02524</c:v>
                </c:pt>
                <c:pt idx="269">
                  <c:v>15.05072</c:v>
                </c:pt>
                <c:pt idx="270">
                  <c:v>15.02722</c:v>
                </c:pt>
                <c:pt idx="271">
                  <c:v>15.05269</c:v>
                </c:pt>
                <c:pt idx="272">
                  <c:v>15.0517</c:v>
                </c:pt>
                <c:pt idx="273">
                  <c:v>15.05368</c:v>
                </c:pt>
                <c:pt idx="274">
                  <c:v>15.05467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5467</c:v>
                </c:pt>
                <c:pt idx="278">
                  <c:v>15.05664</c:v>
                </c:pt>
                <c:pt idx="279">
                  <c:v>15.05664</c:v>
                </c:pt>
                <c:pt idx="280">
                  <c:v>15.05664</c:v>
                </c:pt>
                <c:pt idx="281">
                  <c:v>15.05763</c:v>
                </c:pt>
                <c:pt idx="282">
                  <c:v>15.03414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5961</c:v>
                </c:pt>
                <c:pt idx="286">
                  <c:v>15.03611</c:v>
                </c:pt>
                <c:pt idx="287">
                  <c:v>15.0606</c:v>
                </c:pt>
                <c:pt idx="288">
                  <c:v>15.0606</c:v>
                </c:pt>
                <c:pt idx="289">
                  <c:v>15.06158</c:v>
                </c:pt>
                <c:pt idx="290">
                  <c:v>15.06257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3907</c:v>
                </c:pt>
                <c:pt idx="294">
                  <c:v>15.04006</c:v>
                </c:pt>
                <c:pt idx="295">
                  <c:v>15.06455</c:v>
                </c:pt>
                <c:pt idx="296">
                  <c:v>15.03907</c:v>
                </c:pt>
                <c:pt idx="297">
                  <c:v>15.06455</c:v>
                </c:pt>
                <c:pt idx="298">
                  <c:v>15.04204</c:v>
                </c:pt>
                <c:pt idx="299">
                  <c:v>15.06554</c:v>
                </c:pt>
                <c:pt idx="300">
                  <c:v>15.04204</c:v>
                </c:pt>
                <c:pt idx="301">
                  <c:v>15.04303</c:v>
                </c:pt>
                <c:pt idx="302">
                  <c:v>15.04303</c:v>
                </c:pt>
                <c:pt idx="303">
                  <c:v>15.04401</c:v>
                </c:pt>
                <c:pt idx="304">
                  <c:v>15.04401</c:v>
                </c:pt>
                <c:pt idx="305">
                  <c:v>15.04303</c:v>
                </c:pt>
                <c:pt idx="306">
                  <c:v>15.04401</c:v>
                </c:pt>
                <c:pt idx="307">
                  <c:v>15.02151</c:v>
                </c:pt>
                <c:pt idx="308">
                  <c:v>15.04599</c:v>
                </c:pt>
                <c:pt idx="309">
                  <c:v>15.04599</c:v>
                </c:pt>
                <c:pt idx="310">
                  <c:v>15.04698</c:v>
                </c:pt>
                <c:pt idx="311">
                  <c:v>15.04797</c:v>
                </c:pt>
                <c:pt idx="312">
                  <c:v>15.04698</c:v>
                </c:pt>
                <c:pt idx="313">
                  <c:v>15.07147</c:v>
                </c:pt>
                <c:pt idx="314">
                  <c:v>15.04895</c:v>
                </c:pt>
                <c:pt idx="315">
                  <c:v>15.04895</c:v>
                </c:pt>
                <c:pt idx="316">
                  <c:v>15.04895</c:v>
                </c:pt>
                <c:pt idx="317">
                  <c:v>15.04994</c:v>
                </c:pt>
                <c:pt idx="318">
                  <c:v>15.07443</c:v>
                </c:pt>
                <c:pt idx="319">
                  <c:v>15.05192</c:v>
                </c:pt>
                <c:pt idx="320">
                  <c:v>15.05192</c:v>
                </c:pt>
                <c:pt idx="321">
                  <c:v>15.05093</c:v>
                </c:pt>
                <c:pt idx="322">
                  <c:v>15.05192</c:v>
                </c:pt>
                <c:pt idx="323">
                  <c:v>15.05291</c:v>
                </c:pt>
                <c:pt idx="324">
                  <c:v>15.05291</c:v>
                </c:pt>
                <c:pt idx="325">
                  <c:v>15.02941</c:v>
                </c:pt>
                <c:pt idx="326">
                  <c:v>15.07838</c:v>
                </c:pt>
                <c:pt idx="327">
                  <c:v>15.05488</c:v>
                </c:pt>
                <c:pt idx="328">
                  <c:v>15.05587</c:v>
                </c:pt>
                <c:pt idx="329">
                  <c:v>15.05488</c:v>
                </c:pt>
                <c:pt idx="330">
                  <c:v>15.05587</c:v>
                </c:pt>
                <c:pt idx="331">
                  <c:v>15.05587</c:v>
                </c:pt>
                <c:pt idx="332">
                  <c:v>15.05785</c:v>
                </c:pt>
                <c:pt idx="333">
                  <c:v>15.05785</c:v>
                </c:pt>
                <c:pt idx="334">
                  <c:v>15.05785</c:v>
                </c:pt>
                <c:pt idx="335">
                  <c:v>15.05884</c:v>
                </c:pt>
                <c:pt idx="336">
                  <c:v>15.05785</c:v>
                </c:pt>
                <c:pt idx="337">
                  <c:v>15.05785</c:v>
                </c:pt>
                <c:pt idx="338">
                  <c:v>15.05785</c:v>
                </c:pt>
                <c:pt idx="339">
                  <c:v>15.05884</c:v>
                </c:pt>
                <c:pt idx="340">
                  <c:v>15.05982</c:v>
                </c:pt>
                <c:pt idx="341">
                  <c:v>15.06081</c:v>
                </c:pt>
                <c:pt idx="342">
                  <c:v>15.0618</c:v>
                </c:pt>
                <c:pt idx="343">
                  <c:v>15.0618</c:v>
                </c:pt>
                <c:pt idx="344">
                  <c:v>15.06279</c:v>
                </c:pt>
                <c:pt idx="345">
                  <c:v>15.06279</c:v>
                </c:pt>
                <c:pt idx="346">
                  <c:v>15.06279</c:v>
                </c:pt>
                <c:pt idx="347">
                  <c:v>15.06378</c:v>
                </c:pt>
                <c:pt idx="348">
                  <c:v>15.06378</c:v>
                </c:pt>
                <c:pt idx="349">
                  <c:v>15.06476</c:v>
                </c:pt>
                <c:pt idx="350">
                  <c:v>15.04028</c:v>
                </c:pt>
                <c:pt idx="351">
                  <c:v>15.06575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4127</c:v>
                </c:pt>
                <c:pt idx="355">
                  <c:v>15.06575</c:v>
                </c:pt>
                <c:pt idx="356">
                  <c:v>15.06773</c:v>
                </c:pt>
                <c:pt idx="357">
                  <c:v>15.06773</c:v>
                </c:pt>
                <c:pt idx="358">
                  <c:v>15.06773</c:v>
                </c:pt>
                <c:pt idx="359">
                  <c:v>15.0697</c:v>
                </c:pt>
                <c:pt idx="360">
                  <c:v>15.07069</c:v>
                </c:pt>
                <c:pt idx="361">
                  <c:v>15.07069</c:v>
                </c:pt>
                <c:pt idx="362">
                  <c:v>15.0697</c:v>
                </c:pt>
                <c:pt idx="363">
                  <c:v>15.07168</c:v>
                </c:pt>
                <c:pt idx="364">
                  <c:v>15.07069</c:v>
                </c:pt>
                <c:pt idx="365">
                  <c:v>15.07168</c:v>
                </c:pt>
                <c:pt idx="366">
                  <c:v>15.07267</c:v>
                </c:pt>
                <c:pt idx="367">
                  <c:v>15.07366</c:v>
                </c:pt>
                <c:pt idx="368">
                  <c:v>15.07366</c:v>
                </c:pt>
                <c:pt idx="369">
                  <c:v>15.07366</c:v>
                </c:pt>
                <c:pt idx="370">
                  <c:v>15.05016</c:v>
                </c:pt>
                <c:pt idx="371">
                  <c:v>15.07465</c:v>
                </c:pt>
                <c:pt idx="372">
                  <c:v>15.07267</c:v>
                </c:pt>
                <c:pt idx="373">
                  <c:v>15.07465</c:v>
                </c:pt>
                <c:pt idx="374">
                  <c:v>15.07563</c:v>
                </c:pt>
                <c:pt idx="375">
                  <c:v>15.07563</c:v>
                </c:pt>
                <c:pt idx="376">
                  <c:v>15.07563</c:v>
                </c:pt>
                <c:pt idx="377">
                  <c:v>15.07662</c:v>
                </c:pt>
                <c:pt idx="378">
                  <c:v>15.05313</c:v>
                </c:pt>
                <c:pt idx="379">
                  <c:v>15.07662</c:v>
                </c:pt>
                <c:pt idx="380">
                  <c:v>15.05313</c:v>
                </c:pt>
                <c:pt idx="381">
                  <c:v>15.07662</c:v>
                </c:pt>
                <c:pt idx="382">
                  <c:v>15.05313</c:v>
                </c:pt>
                <c:pt idx="383">
                  <c:v>15.07761</c:v>
                </c:pt>
                <c:pt idx="384">
                  <c:v>15.0786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10407</c:v>
                </c:pt>
                <c:pt idx="388">
                  <c:v>15.08057</c:v>
                </c:pt>
                <c:pt idx="389">
                  <c:v>15.08057</c:v>
                </c:pt>
                <c:pt idx="390">
                  <c:v>15.08057</c:v>
                </c:pt>
                <c:pt idx="391">
                  <c:v>15.08057</c:v>
                </c:pt>
                <c:pt idx="392">
                  <c:v>15.05708</c:v>
                </c:pt>
                <c:pt idx="393">
                  <c:v>15.08156</c:v>
                </c:pt>
                <c:pt idx="394">
                  <c:v>15.08255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8354</c:v>
                </c:pt>
                <c:pt idx="398">
                  <c:v>15.10802</c:v>
                </c:pt>
                <c:pt idx="399">
                  <c:v>15.08354</c:v>
                </c:pt>
                <c:pt idx="400">
                  <c:v>15.08453</c:v>
                </c:pt>
                <c:pt idx="401">
                  <c:v>15.08453</c:v>
                </c:pt>
                <c:pt idx="402">
                  <c:v>15.0865</c:v>
                </c:pt>
                <c:pt idx="403">
                  <c:v>15.08551</c:v>
                </c:pt>
                <c:pt idx="404">
                  <c:v>15.0865</c:v>
                </c:pt>
                <c:pt idx="405">
                  <c:v>15.08551</c:v>
                </c:pt>
                <c:pt idx="406">
                  <c:v>15.08749</c:v>
                </c:pt>
                <c:pt idx="407">
                  <c:v>15.08749</c:v>
                </c:pt>
                <c:pt idx="408">
                  <c:v>15.08749</c:v>
                </c:pt>
                <c:pt idx="409">
                  <c:v>15.08749</c:v>
                </c:pt>
                <c:pt idx="410">
                  <c:v>15.06301</c:v>
                </c:pt>
                <c:pt idx="411">
                  <c:v>15.06498</c:v>
                </c:pt>
                <c:pt idx="412">
                  <c:v>15.064</c:v>
                </c:pt>
                <c:pt idx="413">
                  <c:v>15.08848</c:v>
                </c:pt>
                <c:pt idx="414">
                  <c:v>15.09046</c:v>
                </c:pt>
                <c:pt idx="415">
                  <c:v>15.06498</c:v>
                </c:pt>
                <c:pt idx="416">
                  <c:v>15.09144</c:v>
                </c:pt>
                <c:pt idx="417">
                  <c:v>15.09144</c:v>
                </c:pt>
                <c:pt idx="418">
                  <c:v>15.09243</c:v>
                </c:pt>
                <c:pt idx="419">
                  <c:v>15.04346</c:v>
                </c:pt>
                <c:pt idx="420">
                  <c:v>15.09243</c:v>
                </c:pt>
                <c:pt idx="421">
                  <c:v>15.09243</c:v>
                </c:pt>
                <c:pt idx="422">
                  <c:v>15.09243</c:v>
                </c:pt>
                <c:pt idx="423">
                  <c:v>15.06894</c:v>
                </c:pt>
                <c:pt idx="424">
                  <c:v>15.06894</c:v>
                </c:pt>
                <c:pt idx="425">
                  <c:v>15.09441</c:v>
                </c:pt>
                <c:pt idx="426">
                  <c:v>15.09441</c:v>
                </c:pt>
                <c:pt idx="427">
                  <c:v>15.09441</c:v>
                </c:pt>
                <c:pt idx="428">
                  <c:v>15.0954</c:v>
                </c:pt>
                <c:pt idx="429">
                  <c:v>15.09638</c:v>
                </c:pt>
                <c:pt idx="430">
                  <c:v>15.09441</c:v>
                </c:pt>
                <c:pt idx="431">
                  <c:v>15.0719</c:v>
                </c:pt>
                <c:pt idx="432">
                  <c:v>15.0954</c:v>
                </c:pt>
                <c:pt idx="433">
                  <c:v>15.0719</c:v>
                </c:pt>
                <c:pt idx="434">
                  <c:v>15.09737</c:v>
                </c:pt>
                <c:pt idx="435">
                  <c:v>15.07289</c:v>
                </c:pt>
                <c:pt idx="436">
                  <c:v>15.09836</c:v>
                </c:pt>
                <c:pt idx="437">
                  <c:v>15.12284</c:v>
                </c:pt>
                <c:pt idx="438">
                  <c:v>15.09836</c:v>
                </c:pt>
                <c:pt idx="439">
                  <c:v>15.09836</c:v>
                </c:pt>
                <c:pt idx="440">
                  <c:v>15.09935</c:v>
                </c:pt>
                <c:pt idx="441">
                  <c:v>15.07585</c:v>
                </c:pt>
                <c:pt idx="442">
                  <c:v>15.07486</c:v>
                </c:pt>
                <c:pt idx="443">
                  <c:v>15.10132</c:v>
                </c:pt>
                <c:pt idx="444">
                  <c:v>15.07585</c:v>
                </c:pt>
                <c:pt idx="445">
                  <c:v>15.07585</c:v>
                </c:pt>
                <c:pt idx="446">
                  <c:v>15.10231</c:v>
                </c:pt>
                <c:pt idx="447">
                  <c:v>15.10034</c:v>
                </c:pt>
                <c:pt idx="448">
                  <c:v>15.07783</c:v>
                </c:pt>
                <c:pt idx="449">
                  <c:v>15.07783</c:v>
                </c:pt>
                <c:pt idx="450">
                  <c:v>15.1033</c:v>
                </c:pt>
                <c:pt idx="451">
                  <c:v>15.07783</c:v>
                </c:pt>
                <c:pt idx="452">
                  <c:v>15.07882</c:v>
                </c:pt>
                <c:pt idx="453">
                  <c:v>15.1033</c:v>
                </c:pt>
                <c:pt idx="454">
                  <c:v>15.08079</c:v>
                </c:pt>
                <c:pt idx="455">
                  <c:v>15.1033</c:v>
                </c:pt>
                <c:pt idx="456">
                  <c:v>15.10528</c:v>
                </c:pt>
                <c:pt idx="457">
                  <c:v>15.0798</c:v>
                </c:pt>
                <c:pt idx="458">
                  <c:v>15.0798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10725</c:v>
                </c:pt>
                <c:pt idx="465">
                  <c:v>15.10626</c:v>
                </c:pt>
                <c:pt idx="466">
                  <c:v>15.10725</c:v>
                </c:pt>
                <c:pt idx="467">
                  <c:v>15.10626</c:v>
                </c:pt>
                <c:pt idx="468">
                  <c:v>15.10824</c:v>
                </c:pt>
                <c:pt idx="469">
                  <c:v>15.10923</c:v>
                </c:pt>
                <c:pt idx="470">
                  <c:v>15.08474</c:v>
                </c:pt>
                <c:pt idx="471">
                  <c:v>15.08474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11022</c:v>
                </c:pt>
                <c:pt idx="475">
                  <c:v>15.08573</c:v>
                </c:pt>
                <c:pt idx="476">
                  <c:v>15.08672</c:v>
                </c:pt>
                <c:pt idx="477">
                  <c:v>15.111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11219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11318</c:v>
                </c:pt>
                <c:pt idx="489">
                  <c:v>15.08968</c:v>
                </c:pt>
                <c:pt idx="490">
                  <c:v>15.08968</c:v>
                </c:pt>
                <c:pt idx="491">
                  <c:v>15.06619</c:v>
                </c:pt>
                <c:pt idx="492">
                  <c:v>15.09067</c:v>
                </c:pt>
                <c:pt idx="493">
                  <c:v>15.09166</c:v>
                </c:pt>
                <c:pt idx="494">
                  <c:v>15.09265</c:v>
                </c:pt>
                <c:pt idx="495">
                  <c:v>15.11713</c:v>
                </c:pt>
                <c:pt idx="496">
                  <c:v>15.09364</c:v>
                </c:pt>
                <c:pt idx="497">
                  <c:v>15.09265</c:v>
                </c:pt>
                <c:pt idx="498">
                  <c:v>15.09364</c:v>
                </c:pt>
                <c:pt idx="499">
                  <c:v>15.09364</c:v>
                </c:pt>
                <c:pt idx="500">
                  <c:v>15.11911</c:v>
                </c:pt>
                <c:pt idx="501">
                  <c:v>15.09561</c:v>
                </c:pt>
                <c:pt idx="502">
                  <c:v>15.09364</c:v>
                </c:pt>
                <c:pt idx="503">
                  <c:v>15.11911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966</c:v>
                </c:pt>
                <c:pt idx="508">
                  <c:v>15.0966</c:v>
                </c:pt>
                <c:pt idx="509">
                  <c:v>15.09759</c:v>
                </c:pt>
                <c:pt idx="510">
                  <c:v>15.0966</c:v>
                </c:pt>
                <c:pt idx="511">
                  <c:v>15.09858</c:v>
                </c:pt>
                <c:pt idx="512">
                  <c:v>15.09759</c:v>
                </c:pt>
                <c:pt idx="513">
                  <c:v>15.09858</c:v>
                </c:pt>
                <c:pt idx="514">
                  <c:v>15.09858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9956</c:v>
                </c:pt>
                <c:pt idx="518">
                  <c:v>15.09956</c:v>
                </c:pt>
                <c:pt idx="519">
                  <c:v>15.09956</c:v>
                </c:pt>
                <c:pt idx="520">
                  <c:v>15.09858</c:v>
                </c:pt>
                <c:pt idx="521">
                  <c:v>15.09956</c:v>
                </c:pt>
                <c:pt idx="522">
                  <c:v>15.09858</c:v>
                </c:pt>
                <c:pt idx="523">
                  <c:v>15.10055</c:v>
                </c:pt>
                <c:pt idx="524">
                  <c:v>15.10154</c:v>
                </c:pt>
                <c:pt idx="525">
                  <c:v>15.10055</c:v>
                </c:pt>
                <c:pt idx="526">
                  <c:v>15.10055</c:v>
                </c:pt>
                <c:pt idx="527">
                  <c:v>15.14952</c:v>
                </c:pt>
                <c:pt idx="528">
                  <c:v>15.10253</c:v>
                </c:pt>
                <c:pt idx="529">
                  <c:v>15.10253</c:v>
                </c:pt>
                <c:pt idx="530">
                  <c:v>15.10352</c:v>
                </c:pt>
                <c:pt idx="531">
                  <c:v>15.10253</c:v>
                </c:pt>
                <c:pt idx="532">
                  <c:v>15.10352</c:v>
                </c:pt>
                <c:pt idx="533">
                  <c:v>15.10352</c:v>
                </c:pt>
                <c:pt idx="534">
                  <c:v>15.10648</c:v>
                </c:pt>
                <c:pt idx="535">
                  <c:v>15.10648</c:v>
                </c:pt>
                <c:pt idx="536">
                  <c:v>15.10747</c:v>
                </c:pt>
                <c:pt idx="537">
                  <c:v>15.10648</c:v>
                </c:pt>
                <c:pt idx="538">
                  <c:v>15.10648</c:v>
                </c:pt>
                <c:pt idx="539">
                  <c:v>15.10648</c:v>
                </c:pt>
                <c:pt idx="540">
                  <c:v>15.10846</c:v>
                </c:pt>
                <c:pt idx="541">
                  <c:v>15.10944</c:v>
                </c:pt>
                <c:pt idx="542">
                  <c:v>15.10846</c:v>
                </c:pt>
                <c:pt idx="543">
                  <c:v>15.10944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08694</c:v>
                </c:pt>
                <c:pt idx="549">
                  <c:v>15.11241</c:v>
                </c:pt>
                <c:pt idx="550">
                  <c:v>15.08891</c:v>
                </c:pt>
                <c:pt idx="551">
                  <c:v>15.1134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11537</c:v>
                </c:pt>
                <c:pt idx="556">
                  <c:v>15.11636</c:v>
                </c:pt>
                <c:pt idx="557">
                  <c:v>15.09188</c:v>
                </c:pt>
                <c:pt idx="558">
                  <c:v>15.11636</c:v>
                </c:pt>
                <c:pt idx="559">
                  <c:v>15.09287</c:v>
                </c:pt>
                <c:pt idx="560">
                  <c:v>15.09484</c:v>
                </c:pt>
                <c:pt idx="561">
                  <c:v>15.11735</c:v>
                </c:pt>
                <c:pt idx="562">
                  <c:v>15.11834</c:v>
                </c:pt>
                <c:pt idx="563">
                  <c:v>15.09484</c:v>
                </c:pt>
                <c:pt idx="564">
                  <c:v>15.12031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12229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12328</c:v>
                </c:pt>
                <c:pt idx="573">
                  <c:v>15.12427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2624</c:v>
                </c:pt>
                <c:pt idx="583">
                  <c:v>15.12822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0374</c:v>
                </c:pt>
                <c:pt idx="587">
                  <c:v>15.1302</c:v>
                </c:pt>
                <c:pt idx="588">
                  <c:v>15.1302</c:v>
                </c:pt>
                <c:pt idx="589">
                  <c:v>15.12921</c:v>
                </c:pt>
                <c:pt idx="590">
                  <c:v>15.1302</c:v>
                </c:pt>
                <c:pt idx="591">
                  <c:v>15.13118</c:v>
                </c:pt>
                <c:pt idx="592">
                  <c:v>15.10769</c:v>
                </c:pt>
                <c:pt idx="593">
                  <c:v>15.13217</c:v>
                </c:pt>
                <c:pt idx="594">
                  <c:v>15.13316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3415</c:v>
                </c:pt>
                <c:pt idx="599">
                  <c:v>15.13514</c:v>
                </c:pt>
                <c:pt idx="600">
                  <c:v>15.11065</c:v>
                </c:pt>
                <c:pt idx="601">
                  <c:v>15.13415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381</c:v>
                </c:pt>
                <c:pt idx="606">
                  <c:v>15.1146</c:v>
                </c:pt>
                <c:pt idx="607">
                  <c:v>15.1146</c:v>
                </c:pt>
                <c:pt idx="608">
                  <c:v>15.1146</c:v>
                </c:pt>
                <c:pt idx="609">
                  <c:v>15.1146</c:v>
                </c:pt>
                <c:pt idx="610">
                  <c:v>15.1146</c:v>
                </c:pt>
                <c:pt idx="611">
                  <c:v>15.14205</c:v>
                </c:pt>
                <c:pt idx="612">
                  <c:v>15.11757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1856</c:v>
                </c:pt>
                <c:pt idx="618">
                  <c:v>15.14304</c:v>
                </c:pt>
                <c:pt idx="619">
                  <c:v>15.11856</c:v>
                </c:pt>
                <c:pt idx="620">
                  <c:v>15.11856</c:v>
                </c:pt>
                <c:pt idx="621">
                  <c:v>15.14403</c:v>
                </c:pt>
                <c:pt idx="622">
                  <c:v>15.14403</c:v>
                </c:pt>
                <c:pt idx="623">
                  <c:v>15.12053</c:v>
                </c:pt>
                <c:pt idx="624">
                  <c:v>15.14502</c:v>
                </c:pt>
                <c:pt idx="625">
                  <c:v>15.12053</c:v>
                </c:pt>
                <c:pt idx="626">
                  <c:v>15.14699</c:v>
                </c:pt>
                <c:pt idx="627">
                  <c:v>15.146</c:v>
                </c:pt>
                <c:pt idx="628">
                  <c:v>15.14699</c:v>
                </c:pt>
                <c:pt idx="629">
                  <c:v>15.146</c:v>
                </c:pt>
                <c:pt idx="630">
                  <c:v>15.12251</c:v>
                </c:pt>
                <c:pt idx="631">
                  <c:v>15.14699</c:v>
                </c:pt>
                <c:pt idx="632">
                  <c:v>15.14798</c:v>
                </c:pt>
                <c:pt idx="633">
                  <c:v>15.15095</c:v>
                </c:pt>
                <c:pt idx="634">
                  <c:v>15.14897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4996</c:v>
                </c:pt>
                <c:pt idx="638">
                  <c:v>15.15095</c:v>
                </c:pt>
                <c:pt idx="639">
                  <c:v>15.12646</c:v>
                </c:pt>
                <c:pt idx="640">
                  <c:v>15.12646</c:v>
                </c:pt>
                <c:pt idx="641">
                  <c:v>15.15095</c:v>
                </c:pt>
                <c:pt idx="642">
                  <c:v>15.15095</c:v>
                </c:pt>
                <c:pt idx="643">
                  <c:v>15.15292</c:v>
                </c:pt>
                <c:pt idx="644">
                  <c:v>15.12646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2844</c:v>
                </c:pt>
                <c:pt idx="648">
                  <c:v>15.13041</c:v>
                </c:pt>
                <c:pt idx="649">
                  <c:v>15.15391</c:v>
                </c:pt>
                <c:pt idx="650">
                  <c:v>15.15391</c:v>
                </c:pt>
                <c:pt idx="651">
                  <c:v>15.1549</c:v>
                </c:pt>
                <c:pt idx="652">
                  <c:v>15.15589</c:v>
                </c:pt>
                <c:pt idx="653">
                  <c:v>15.1549</c:v>
                </c:pt>
                <c:pt idx="654">
                  <c:v>15.15589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5687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5786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3338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5984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3733</c:v>
                </c:pt>
                <c:pt idx="679">
                  <c:v>15.13733</c:v>
                </c:pt>
                <c:pt idx="680">
                  <c:v>15.1628</c:v>
                </c:pt>
                <c:pt idx="681">
                  <c:v>15.18729</c:v>
                </c:pt>
                <c:pt idx="682">
                  <c:v>15.1628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21177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23921</c:v>
                </c:pt>
                <c:pt idx="689">
                  <c:v>15.26369</c:v>
                </c:pt>
                <c:pt idx="690">
                  <c:v>15.28619</c:v>
                </c:pt>
                <c:pt idx="691">
                  <c:v>15.31364</c:v>
                </c:pt>
                <c:pt idx="692">
                  <c:v>15.31265</c:v>
                </c:pt>
                <c:pt idx="693">
                  <c:v>15.36161</c:v>
                </c:pt>
                <c:pt idx="694">
                  <c:v>15.38609</c:v>
                </c:pt>
                <c:pt idx="695">
                  <c:v>15.43504</c:v>
                </c:pt>
                <c:pt idx="696">
                  <c:v>15.50847</c:v>
                </c:pt>
                <c:pt idx="697">
                  <c:v>15.53492</c:v>
                </c:pt>
                <c:pt idx="698">
                  <c:v>15.58387</c:v>
                </c:pt>
                <c:pt idx="699">
                  <c:v>15.63282</c:v>
                </c:pt>
                <c:pt idx="700">
                  <c:v>15.70525</c:v>
                </c:pt>
                <c:pt idx="701">
                  <c:v>15.80511</c:v>
                </c:pt>
                <c:pt idx="702">
                  <c:v>15.85307</c:v>
                </c:pt>
                <c:pt idx="703">
                  <c:v>15.92845</c:v>
                </c:pt>
                <c:pt idx="704">
                  <c:v>16.02533</c:v>
                </c:pt>
                <c:pt idx="705">
                  <c:v>16.07108</c:v>
                </c:pt>
                <c:pt idx="706">
                  <c:v>16.19659</c:v>
                </c:pt>
                <c:pt idx="707">
                  <c:v>16.29444</c:v>
                </c:pt>
                <c:pt idx="708">
                  <c:v>16.34589</c:v>
                </c:pt>
                <c:pt idx="709">
                  <c:v>16.51557</c:v>
                </c:pt>
                <c:pt idx="710">
                  <c:v>16.58258</c:v>
                </c:pt>
                <c:pt idx="711">
                  <c:v>16.76112</c:v>
                </c:pt>
                <c:pt idx="712">
                  <c:v>16.88437</c:v>
                </c:pt>
                <c:pt idx="713">
                  <c:v>17.00662</c:v>
                </c:pt>
                <c:pt idx="714">
                  <c:v>17.17776</c:v>
                </c:pt>
                <c:pt idx="715">
                  <c:v>17.49455</c:v>
                </c:pt>
                <c:pt idx="716">
                  <c:v>17.78882</c:v>
                </c:pt>
                <c:pt idx="717">
                  <c:v>18.03415</c:v>
                </c:pt>
                <c:pt idx="718">
                  <c:v>18.27846</c:v>
                </c:pt>
                <c:pt idx="719">
                  <c:v>18.54815</c:v>
                </c:pt>
                <c:pt idx="720">
                  <c:v>18.84122</c:v>
                </c:pt>
                <c:pt idx="721">
                  <c:v>19.01117</c:v>
                </c:pt>
                <c:pt idx="722">
                  <c:v>19.18208</c:v>
                </c:pt>
                <c:pt idx="723">
                  <c:v>19.30415</c:v>
                </c:pt>
                <c:pt idx="724">
                  <c:v>19.47701</c:v>
                </c:pt>
                <c:pt idx="725">
                  <c:v>19.62248</c:v>
                </c:pt>
                <c:pt idx="726">
                  <c:v>19.74353</c:v>
                </c:pt>
                <c:pt idx="727">
                  <c:v>19.88997</c:v>
                </c:pt>
                <c:pt idx="728">
                  <c:v>20.03639</c:v>
                </c:pt>
                <c:pt idx="729">
                  <c:v>20.2072</c:v>
                </c:pt>
                <c:pt idx="730">
                  <c:v>20.32821</c:v>
                </c:pt>
                <c:pt idx="731">
                  <c:v>20.47361</c:v>
                </c:pt>
                <c:pt idx="732">
                  <c:v>20.59853</c:v>
                </c:pt>
                <c:pt idx="733">
                  <c:v>20.76732</c:v>
                </c:pt>
                <c:pt idx="734">
                  <c:v>20.91366</c:v>
                </c:pt>
                <c:pt idx="735">
                  <c:v>21.06196</c:v>
                </c:pt>
                <c:pt idx="736">
                  <c:v>21.20828</c:v>
                </c:pt>
                <c:pt idx="737">
                  <c:v>21.35459</c:v>
                </c:pt>
                <c:pt idx="738">
                  <c:v>21.4999</c:v>
                </c:pt>
                <c:pt idx="739">
                  <c:v>21.64914</c:v>
                </c:pt>
                <c:pt idx="740">
                  <c:v>21.79345</c:v>
                </c:pt>
                <c:pt idx="741">
                  <c:v>21.96408</c:v>
                </c:pt>
                <c:pt idx="742">
                  <c:v>22.10913</c:v>
                </c:pt>
                <c:pt idx="743">
                  <c:v>22.25656</c:v>
                </c:pt>
                <c:pt idx="744">
                  <c:v>22.42814</c:v>
                </c:pt>
                <c:pt idx="745">
                  <c:v>22.59773</c:v>
                </c:pt>
                <c:pt idx="746">
                  <c:v>22.69083</c:v>
                </c:pt>
                <c:pt idx="747">
                  <c:v>22.91448</c:v>
                </c:pt>
                <c:pt idx="748">
                  <c:v>23.086</c:v>
                </c:pt>
                <c:pt idx="749">
                  <c:v>23.28186</c:v>
                </c:pt>
                <c:pt idx="750">
                  <c:v>23.428</c:v>
                </c:pt>
                <c:pt idx="751">
                  <c:v>23.59751</c:v>
                </c:pt>
                <c:pt idx="752">
                  <c:v>23.79332</c:v>
                </c:pt>
                <c:pt idx="753">
                  <c:v>23.93844</c:v>
                </c:pt>
                <c:pt idx="754">
                  <c:v>24.1352</c:v>
                </c:pt>
                <c:pt idx="755">
                  <c:v>24.30465</c:v>
                </c:pt>
                <c:pt idx="756">
                  <c:v>24.47506</c:v>
                </c:pt>
                <c:pt idx="757">
                  <c:v>24.64448</c:v>
                </c:pt>
                <c:pt idx="758">
                  <c:v>24.81683</c:v>
                </c:pt>
                <c:pt idx="759">
                  <c:v>24.98109</c:v>
                </c:pt>
                <c:pt idx="760">
                  <c:v>25.20623</c:v>
                </c:pt>
                <c:pt idx="761">
                  <c:v>25.37658</c:v>
                </c:pt>
                <c:pt idx="762">
                  <c:v>25.54592</c:v>
                </c:pt>
                <c:pt idx="763">
                  <c:v>25.76489</c:v>
                </c:pt>
                <c:pt idx="764">
                  <c:v>25.93814</c:v>
                </c:pt>
                <c:pt idx="765">
                  <c:v>26.13079</c:v>
                </c:pt>
                <c:pt idx="766">
                  <c:v>26.304</c:v>
                </c:pt>
                <c:pt idx="767">
                  <c:v>26.52094</c:v>
                </c:pt>
                <c:pt idx="768">
                  <c:v>26.7155</c:v>
                </c:pt>
                <c:pt idx="769">
                  <c:v>26.91103</c:v>
                </c:pt>
                <c:pt idx="770">
                  <c:v>27.0771</c:v>
                </c:pt>
                <c:pt idx="771">
                  <c:v>27.27161</c:v>
                </c:pt>
                <c:pt idx="772">
                  <c:v>27.51986</c:v>
                </c:pt>
                <c:pt idx="773">
                  <c:v>27.71336</c:v>
                </c:pt>
                <c:pt idx="774">
                  <c:v>27.93115</c:v>
                </c:pt>
                <c:pt idx="775">
                  <c:v>28.1499</c:v>
                </c:pt>
                <c:pt idx="776">
                  <c:v>28.3706</c:v>
                </c:pt>
                <c:pt idx="777">
                  <c:v>28.56403</c:v>
                </c:pt>
                <c:pt idx="778">
                  <c:v>28.78273</c:v>
                </c:pt>
                <c:pt idx="779">
                  <c:v>29.00141</c:v>
                </c:pt>
                <c:pt idx="780">
                  <c:v>29.22106</c:v>
                </c:pt>
                <c:pt idx="781">
                  <c:v>29.4397</c:v>
                </c:pt>
                <c:pt idx="782">
                  <c:v>29.65833</c:v>
                </c:pt>
                <c:pt idx="783">
                  <c:v>29.87792</c:v>
                </c:pt>
                <c:pt idx="784">
                  <c:v>30.1208</c:v>
                </c:pt>
                <c:pt idx="785">
                  <c:v>30.33938</c:v>
                </c:pt>
                <c:pt idx="786">
                  <c:v>30.55794</c:v>
                </c:pt>
                <c:pt idx="787">
                  <c:v>30.77648</c:v>
                </c:pt>
                <c:pt idx="788">
                  <c:v>31.02027</c:v>
                </c:pt>
                <c:pt idx="789">
                  <c:v>31.2378</c:v>
                </c:pt>
                <c:pt idx="790">
                  <c:v>31.48057</c:v>
                </c:pt>
                <c:pt idx="791">
                  <c:v>31.69905</c:v>
                </c:pt>
                <c:pt idx="792">
                  <c:v>31.94178</c:v>
                </c:pt>
                <c:pt idx="793">
                  <c:v>32.18548</c:v>
                </c:pt>
                <c:pt idx="794">
                  <c:v>32.42818</c:v>
                </c:pt>
                <c:pt idx="795">
                  <c:v>32.6466</c:v>
                </c:pt>
                <c:pt idx="796">
                  <c:v>32.88828</c:v>
                </c:pt>
                <c:pt idx="797">
                  <c:v>33.1552</c:v>
                </c:pt>
                <c:pt idx="798">
                  <c:v>33.39783</c:v>
                </c:pt>
                <c:pt idx="799">
                  <c:v>33.61619</c:v>
                </c:pt>
                <c:pt idx="800">
                  <c:v>33.88501</c:v>
                </c:pt>
                <c:pt idx="801">
                  <c:v>34.10333</c:v>
                </c:pt>
                <c:pt idx="802">
                  <c:v>34.3682</c:v>
                </c:pt>
                <c:pt idx="803">
                  <c:v>34.61174</c:v>
                </c:pt>
                <c:pt idx="804">
                  <c:v>34.85427</c:v>
                </c:pt>
                <c:pt idx="805">
                  <c:v>35.12105</c:v>
                </c:pt>
                <c:pt idx="806">
                  <c:v>35.36356</c:v>
                </c:pt>
                <c:pt idx="807">
                  <c:v>35.63128</c:v>
                </c:pt>
                <c:pt idx="808">
                  <c:v>35.87474</c:v>
                </c:pt>
                <c:pt idx="809">
                  <c:v>36.14048</c:v>
                </c:pt>
                <c:pt idx="810">
                  <c:v>36.40816</c:v>
                </c:pt>
                <c:pt idx="811">
                  <c:v>36.67484</c:v>
                </c:pt>
                <c:pt idx="812">
                  <c:v>36.91629</c:v>
                </c:pt>
                <c:pt idx="813">
                  <c:v>37.18196</c:v>
                </c:pt>
                <c:pt idx="814">
                  <c:v>37.4486</c:v>
                </c:pt>
                <c:pt idx="815">
                  <c:v>37.74045</c:v>
                </c:pt>
                <c:pt idx="816">
                  <c:v>37.98282</c:v>
                </c:pt>
                <c:pt idx="817">
                  <c:v>38.24943</c:v>
                </c:pt>
                <c:pt idx="818">
                  <c:v>38.54123</c:v>
                </c:pt>
                <c:pt idx="819">
                  <c:v>38.8078</c:v>
                </c:pt>
                <c:pt idx="820">
                  <c:v>39.07437</c:v>
                </c:pt>
                <c:pt idx="821">
                  <c:v>39.34092</c:v>
                </c:pt>
                <c:pt idx="822">
                  <c:v>39.60746</c:v>
                </c:pt>
                <c:pt idx="823">
                  <c:v>39.8992</c:v>
                </c:pt>
                <c:pt idx="824">
                  <c:v>40.18799</c:v>
                </c:pt>
                <c:pt idx="825">
                  <c:v>40.45547</c:v>
                </c:pt>
                <c:pt idx="826">
                  <c:v>40.7714</c:v>
                </c:pt>
                <c:pt idx="827">
                  <c:v>41.01366</c:v>
                </c:pt>
                <c:pt idx="828">
                  <c:v>41.30437</c:v>
                </c:pt>
                <c:pt idx="829">
                  <c:v>41.59506</c:v>
                </c:pt>
                <c:pt idx="830">
                  <c:v>41.88379</c:v>
                </c:pt>
                <c:pt idx="831">
                  <c:v>42.17544</c:v>
                </c:pt>
                <c:pt idx="832">
                  <c:v>42.4913</c:v>
                </c:pt>
                <c:pt idx="833">
                  <c:v>42.78196</c:v>
                </c:pt>
                <c:pt idx="834">
                  <c:v>43.09682</c:v>
                </c:pt>
                <c:pt idx="835">
                  <c:v>43.41071</c:v>
                </c:pt>
                <c:pt idx="836">
                  <c:v>43.7033</c:v>
                </c:pt>
                <c:pt idx="837">
                  <c:v>43.99294</c:v>
                </c:pt>
                <c:pt idx="838">
                  <c:v>44.33199</c:v>
                </c:pt>
                <c:pt idx="839">
                  <c:v>44.62358</c:v>
                </c:pt>
                <c:pt idx="840">
                  <c:v>44.889</c:v>
                </c:pt>
                <c:pt idx="841">
                  <c:v>45.1796</c:v>
                </c:pt>
                <c:pt idx="842">
                  <c:v>45.44696</c:v>
                </c:pt>
                <c:pt idx="843">
                  <c:v>45.73755</c:v>
                </c:pt>
                <c:pt idx="844">
                  <c:v>46.07657</c:v>
                </c:pt>
                <c:pt idx="845">
                  <c:v>46.34391</c:v>
                </c:pt>
                <c:pt idx="846">
                  <c:v>46.63351</c:v>
                </c:pt>
                <c:pt idx="847">
                  <c:v>46.89988</c:v>
                </c:pt>
                <c:pt idx="848">
                  <c:v>47.21565</c:v>
                </c:pt>
                <c:pt idx="849">
                  <c:v>47.48298</c:v>
                </c:pt>
                <c:pt idx="850">
                  <c:v>47.77258</c:v>
                </c:pt>
                <c:pt idx="851">
                  <c:v>48.11158</c:v>
                </c:pt>
                <c:pt idx="852">
                  <c:v>48.37794</c:v>
                </c:pt>
                <c:pt idx="853">
                  <c:v>48.69468</c:v>
                </c:pt>
                <c:pt idx="854">
                  <c:v>48.98329</c:v>
                </c:pt>
                <c:pt idx="855">
                  <c:v>49.27755</c:v>
                </c:pt>
                <c:pt idx="856">
                  <c:v>49.61383</c:v>
                </c:pt>
                <c:pt idx="857">
                  <c:v>49.92862</c:v>
                </c:pt>
                <c:pt idx="858">
                  <c:v>50.24243</c:v>
                </c:pt>
                <c:pt idx="859">
                  <c:v>50.55819</c:v>
                </c:pt>
                <c:pt idx="860">
                  <c:v>50.87396</c:v>
                </c:pt>
                <c:pt idx="861">
                  <c:v>51.1868</c:v>
                </c:pt>
                <c:pt idx="862">
                  <c:v>51.5016</c:v>
                </c:pt>
                <c:pt idx="863">
                  <c:v>51.79218</c:v>
                </c:pt>
                <c:pt idx="864">
                  <c:v>52.10796</c:v>
                </c:pt>
                <c:pt idx="865">
                  <c:v>52.42278</c:v>
                </c:pt>
                <c:pt idx="866">
                  <c:v>52.73759</c:v>
                </c:pt>
                <c:pt idx="867">
                  <c:v>53.05436</c:v>
                </c:pt>
                <c:pt idx="868">
                  <c:v>53.36919</c:v>
                </c:pt>
                <c:pt idx="869">
                  <c:v>53.68206</c:v>
                </c:pt>
                <c:pt idx="870">
                  <c:v>53.97366</c:v>
                </c:pt>
                <c:pt idx="871">
                  <c:v>54.2885</c:v>
                </c:pt>
                <c:pt idx="872">
                  <c:v>54.60335</c:v>
                </c:pt>
                <c:pt idx="873">
                  <c:v>54.89399</c:v>
                </c:pt>
                <c:pt idx="874">
                  <c:v>55.18464</c:v>
                </c:pt>
                <c:pt idx="875">
                  <c:v>55.47529</c:v>
                </c:pt>
                <c:pt idx="876">
                  <c:v>55.79115</c:v>
                </c:pt>
                <c:pt idx="877">
                  <c:v>56.08084</c:v>
                </c:pt>
                <c:pt idx="878">
                  <c:v>56.39671</c:v>
                </c:pt>
                <c:pt idx="879">
                  <c:v>56.62211</c:v>
                </c:pt>
                <c:pt idx="880">
                  <c:v>56.97809</c:v>
                </c:pt>
                <c:pt idx="881">
                  <c:v>57.48682</c:v>
                </c:pt>
                <c:pt idx="882">
                  <c:v>57.85218</c:v>
                </c:pt>
                <c:pt idx="883">
                  <c:v>58.16616</c:v>
                </c:pt>
                <c:pt idx="884">
                  <c:v>58.45494</c:v>
                </c:pt>
                <c:pt idx="885">
                  <c:v>58.79514</c:v>
                </c:pt>
                <c:pt idx="886">
                  <c:v>59.11013</c:v>
                </c:pt>
                <c:pt idx="887">
                  <c:v>59.35342</c:v>
                </c:pt>
                <c:pt idx="888">
                  <c:v>59.6655</c:v>
                </c:pt>
                <c:pt idx="889">
                  <c:v>59.98249</c:v>
                </c:pt>
                <c:pt idx="890">
                  <c:v>60.24906</c:v>
                </c:pt>
                <c:pt idx="891">
                  <c:v>60.61259</c:v>
                </c:pt>
                <c:pt idx="892">
                  <c:v>60.92766</c:v>
                </c:pt>
                <c:pt idx="893">
                  <c:v>61.24373</c:v>
                </c:pt>
                <c:pt idx="894">
                  <c:v>61.58111</c:v>
                </c:pt>
                <c:pt idx="895">
                  <c:v>61.89721</c:v>
                </c:pt>
                <c:pt idx="896">
                  <c:v>62.14157</c:v>
                </c:pt>
                <c:pt idx="897">
                  <c:v>62.40628</c:v>
                </c:pt>
                <c:pt idx="898">
                  <c:v>62.6274</c:v>
                </c:pt>
                <c:pt idx="899">
                  <c:v>62.8931</c:v>
                </c:pt>
                <c:pt idx="900">
                  <c:v>63.20828</c:v>
                </c:pt>
                <c:pt idx="901">
                  <c:v>63.49924</c:v>
                </c:pt>
                <c:pt idx="902">
                  <c:v>63.78923</c:v>
                </c:pt>
                <c:pt idx="903">
                  <c:v>64.08021</c:v>
                </c:pt>
                <c:pt idx="904">
                  <c:v>64.37121</c:v>
                </c:pt>
                <c:pt idx="905">
                  <c:v>64.6632</c:v>
                </c:pt>
                <c:pt idx="906">
                  <c:v>64.95325</c:v>
                </c:pt>
                <c:pt idx="907">
                  <c:v>65.26855</c:v>
                </c:pt>
                <c:pt idx="908">
                  <c:v>65.56059</c:v>
                </c:pt>
                <c:pt idx="909">
                  <c:v>65.85166</c:v>
                </c:pt>
                <c:pt idx="910">
                  <c:v>66.14178</c:v>
                </c:pt>
                <c:pt idx="911">
                  <c:v>66.45813</c:v>
                </c:pt>
                <c:pt idx="912">
                  <c:v>66.77547</c:v>
                </c:pt>
                <c:pt idx="913">
                  <c:v>67.13647</c:v>
                </c:pt>
                <c:pt idx="914">
                  <c:v>67.3568</c:v>
                </c:pt>
                <c:pt idx="915">
                  <c:v>67.67127</c:v>
                </c:pt>
                <c:pt idx="916">
                  <c:v>67.93723</c:v>
                </c:pt>
                <c:pt idx="917">
                  <c:v>68.25467</c:v>
                </c:pt>
                <c:pt idx="918">
                  <c:v>68.52163</c:v>
                </c:pt>
                <c:pt idx="919">
                  <c:v>68.81289</c:v>
                </c:pt>
                <c:pt idx="920">
                  <c:v>69.10416</c:v>
                </c:pt>
                <c:pt idx="921">
                  <c:v>69.41972</c:v>
                </c:pt>
                <c:pt idx="922">
                  <c:v>69.71102</c:v>
                </c:pt>
                <c:pt idx="923">
                  <c:v>70.02663</c:v>
                </c:pt>
                <c:pt idx="924">
                  <c:v>70.31895</c:v>
                </c:pt>
                <c:pt idx="925">
                  <c:v>70.63363</c:v>
                </c:pt>
                <c:pt idx="926">
                  <c:v>70.92501</c:v>
                </c:pt>
                <c:pt idx="927">
                  <c:v>71.2407</c:v>
                </c:pt>
                <c:pt idx="928">
                  <c:v>71.5574</c:v>
                </c:pt>
                <c:pt idx="929">
                  <c:v>71.84885</c:v>
                </c:pt>
                <c:pt idx="930">
                  <c:v>72.1413</c:v>
                </c:pt>
                <c:pt idx="931">
                  <c:v>72.48137</c:v>
                </c:pt>
                <c:pt idx="932">
                  <c:v>72.77386</c:v>
                </c:pt>
                <c:pt idx="933">
                  <c:v>73.02715</c:v>
                </c:pt>
                <c:pt idx="934">
                  <c:v>73.36828</c:v>
                </c:pt>
                <c:pt idx="935">
                  <c:v>73.72513</c:v>
                </c:pt>
                <c:pt idx="936">
                  <c:v>74.14216</c:v>
                </c:pt>
                <c:pt idx="937">
                  <c:v>74.3938</c:v>
                </c:pt>
                <c:pt idx="938">
                  <c:v>74.68152</c:v>
                </c:pt>
                <c:pt idx="939">
                  <c:v>75.03652</c:v>
                </c:pt>
                <c:pt idx="940">
                  <c:v>75.40115</c:v>
                </c:pt>
                <c:pt idx="941">
                  <c:v>75.75109</c:v>
                </c:pt>
                <c:pt idx="942">
                  <c:v>76.1595</c:v>
                </c:pt>
                <c:pt idx="943">
                  <c:v>76.27246</c:v>
                </c:pt>
                <c:pt idx="944">
                  <c:v>76.61409</c:v>
                </c:pt>
                <c:pt idx="945">
                  <c:v>76.85388</c:v>
                </c:pt>
                <c:pt idx="946">
                  <c:v>77.07788</c:v>
                </c:pt>
                <c:pt idx="947">
                  <c:v>77.34367</c:v>
                </c:pt>
                <c:pt idx="948">
                  <c:v>77.6302</c:v>
                </c:pt>
                <c:pt idx="949">
                  <c:v>78.02354</c:v>
                </c:pt>
                <c:pt idx="950">
                  <c:v>78.25972</c:v>
                </c:pt>
                <c:pt idx="951">
                  <c:v>78.48162</c:v>
                </c:pt>
                <c:pt idx="952">
                  <c:v>78.87605</c:v>
                </c:pt>
                <c:pt idx="953">
                  <c:v>79.19019</c:v>
                </c:pt>
                <c:pt idx="954">
                  <c:v>79.56035</c:v>
                </c:pt>
                <c:pt idx="955">
                  <c:v>79.94582</c:v>
                </c:pt>
                <c:pt idx="956">
                  <c:v>80.33942</c:v>
                </c:pt>
                <c:pt idx="957">
                  <c:v>80.64561</c:v>
                </c:pt>
                <c:pt idx="958">
                  <c:v>80.99354</c:v>
                </c:pt>
                <c:pt idx="959">
                  <c:v>81.26135</c:v>
                </c:pt>
                <c:pt idx="960">
                  <c:v>81.54841</c:v>
                </c:pt>
                <c:pt idx="961">
                  <c:v>81.9198</c:v>
                </c:pt>
                <c:pt idx="962">
                  <c:v>82.18768</c:v>
                </c:pt>
                <c:pt idx="963">
                  <c:v>82.55226</c:v>
                </c:pt>
                <c:pt idx="964">
                  <c:v>82.76612</c:v>
                </c:pt>
                <c:pt idx="965">
                  <c:v>83.0604</c:v>
                </c:pt>
                <c:pt idx="966">
                  <c:v>83.47871</c:v>
                </c:pt>
                <c:pt idx="967">
                  <c:v>83.76279</c:v>
                </c:pt>
                <c:pt idx="968">
                  <c:v>84.1366</c:v>
                </c:pt>
                <c:pt idx="969">
                  <c:v>84.4076</c:v>
                </c:pt>
                <c:pt idx="970">
                  <c:v>84.6218</c:v>
                </c:pt>
                <c:pt idx="971">
                  <c:v>84.96106</c:v>
                </c:pt>
                <c:pt idx="972">
                  <c:v>85.33183</c:v>
                </c:pt>
                <c:pt idx="973">
                  <c:v>85.5685</c:v>
                </c:pt>
                <c:pt idx="974">
                  <c:v>85.87013</c:v>
                </c:pt>
                <c:pt idx="975">
                  <c:v>86.28387</c:v>
                </c:pt>
                <c:pt idx="976">
                  <c:v>86.51841</c:v>
                </c:pt>
                <c:pt idx="977">
                  <c:v>86.86989</c:v>
                </c:pt>
                <c:pt idx="978">
                  <c:v>87.23474</c:v>
                </c:pt>
                <c:pt idx="979">
                  <c:v>87.56322</c:v>
                </c:pt>
                <c:pt idx="980">
                  <c:v>87.86087</c:v>
                </c:pt>
                <c:pt idx="981">
                  <c:v>88.1871</c:v>
                </c:pt>
                <c:pt idx="982">
                  <c:v>88.48186</c:v>
                </c:pt>
                <c:pt idx="983">
                  <c:v>88.76559</c:v>
                </c:pt>
                <c:pt idx="984">
                  <c:v>89.1856</c:v>
                </c:pt>
                <c:pt idx="985">
                  <c:v>89.50189</c:v>
                </c:pt>
                <c:pt idx="986">
                  <c:v>89.86288</c:v>
                </c:pt>
                <c:pt idx="987">
                  <c:v>90.14991</c:v>
                </c:pt>
                <c:pt idx="988">
                  <c:v>90.52816</c:v>
                </c:pt>
                <c:pt idx="989">
                  <c:v>90.86189</c:v>
                </c:pt>
                <c:pt idx="990">
                  <c:v>91.26169</c:v>
                </c:pt>
                <c:pt idx="991">
                  <c:v>91.73459</c:v>
                </c:pt>
                <c:pt idx="992">
                  <c:v>92.00974</c:v>
                </c:pt>
                <c:pt idx="993">
                  <c:v>92.38525</c:v>
                </c:pt>
                <c:pt idx="994">
                  <c:v>92.75269</c:v>
                </c:pt>
                <c:pt idx="995">
                  <c:v>93.12862</c:v>
                </c:pt>
                <c:pt idx="996">
                  <c:v>93.52354</c:v>
                </c:pt>
                <c:pt idx="997">
                  <c:v>93.95032</c:v>
                </c:pt>
                <c:pt idx="998">
                  <c:v>94.23135</c:v>
                </c:pt>
                <c:pt idx="999">
                  <c:v>94.61008</c:v>
                </c:pt>
                <c:pt idx="1000">
                  <c:v>94.88448</c:v>
                </c:pt>
                <c:pt idx="1001">
                  <c:v>95.33862</c:v>
                </c:pt>
                <c:pt idx="1002">
                  <c:v>95.71134</c:v>
                </c:pt>
                <c:pt idx="1003">
                  <c:v>96.01425</c:v>
                </c:pt>
                <c:pt idx="1004">
                  <c:v>96.37169</c:v>
                </c:pt>
                <c:pt idx="1005">
                  <c:v>96.67072</c:v>
                </c:pt>
                <c:pt idx="1006">
                  <c:v>97.20344</c:v>
                </c:pt>
                <c:pt idx="1007">
                  <c:v>97.52449</c:v>
                </c:pt>
                <c:pt idx="1008">
                  <c:v>97.77566</c:v>
                </c:pt>
                <c:pt idx="1009">
                  <c:v>97.98547</c:v>
                </c:pt>
                <c:pt idx="1010">
                  <c:v>98.27718</c:v>
                </c:pt>
                <c:pt idx="1011">
                  <c:v>98.48341</c:v>
                </c:pt>
                <c:pt idx="1012">
                  <c:v>98.84312</c:v>
                </c:pt>
                <c:pt idx="1013">
                  <c:v>99.24425</c:v>
                </c:pt>
                <c:pt idx="1014">
                  <c:v>99.64807</c:v>
                </c:pt>
                <c:pt idx="1015">
                  <c:v>100.1163</c:v>
                </c:pt>
                <c:pt idx="1016">
                  <c:v>100.3197</c:v>
                </c:pt>
                <c:pt idx="1017">
                  <c:v>100.7266</c:v>
                </c:pt>
                <c:pt idx="1018">
                  <c:v>101.0492</c:v>
                </c:pt>
                <c:pt idx="1019">
                  <c:v>101.4759</c:v>
                </c:pt>
                <c:pt idx="1020">
                  <c:v>101.732</c:v>
                </c:pt>
                <c:pt idx="1021">
                  <c:v>101.9149</c:v>
                </c:pt>
                <c:pt idx="1022">
                  <c:v>101.9535</c:v>
                </c:pt>
                <c:pt idx="1023">
                  <c:v>102.273</c:v>
                </c:pt>
                <c:pt idx="1024">
                  <c:v>102.6776</c:v>
                </c:pt>
                <c:pt idx="1025">
                  <c:v>103.0828</c:v>
                </c:pt>
                <c:pt idx="1026">
                  <c:v>103.4272</c:v>
                </c:pt>
                <c:pt idx="1027">
                  <c:v>103.7777</c:v>
                </c:pt>
                <c:pt idx="1028">
                  <c:v>105.5821</c:v>
                </c:pt>
                <c:pt idx="1029">
                  <c:v>105.9225</c:v>
                </c:pt>
                <c:pt idx="1030">
                  <c:v>106.3786</c:v>
                </c:pt>
                <c:pt idx="1031">
                  <c:v>106.6616</c:v>
                </c:pt>
                <c:pt idx="1032">
                  <c:v>106.9175</c:v>
                </c:pt>
                <c:pt idx="1033">
                  <c:v>107.0553</c:v>
                </c:pt>
                <c:pt idx="1034">
                  <c:v>107.2752</c:v>
                </c:pt>
                <c:pt idx="1035">
                  <c:v>107.4084</c:v>
                </c:pt>
                <c:pt idx="1036">
                  <c:v>107.5216</c:v>
                </c:pt>
                <c:pt idx="1037">
                  <c:v>107.5085</c:v>
                </c:pt>
                <c:pt idx="1038">
                  <c:v>107.6414</c:v>
                </c:pt>
                <c:pt idx="1039">
                  <c:v>107.6935</c:v>
                </c:pt>
                <c:pt idx="1040">
                  <c:v>107.6784</c:v>
                </c:pt>
                <c:pt idx="1041">
                  <c:v>107.6944</c:v>
                </c:pt>
                <c:pt idx="1042">
                  <c:v>107.8227</c:v>
                </c:pt>
                <c:pt idx="1043">
                  <c:v>107.9114</c:v>
                </c:pt>
                <c:pt idx="1044">
                  <c:v>107.97</c:v>
                </c:pt>
                <c:pt idx="1045">
                  <c:v>108.1108</c:v>
                </c:pt>
                <c:pt idx="1046">
                  <c:v>108.1694</c:v>
                </c:pt>
                <c:pt idx="1047">
                  <c:v>108.3585</c:v>
                </c:pt>
                <c:pt idx="1048">
                  <c:v>108.4577</c:v>
                </c:pt>
                <c:pt idx="1049">
                  <c:v>108.5314</c:v>
                </c:pt>
                <c:pt idx="1050">
                  <c:v>108.5537</c:v>
                </c:pt>
                <c:pt idx="1051">
                  <c:v>108.6314</c:v>
                </c:pt>
                <c:pt idx="1052">
                  <c:v>108.7033</c:v>
                </c:pt>
                <c:pt idx="1053">
                  <c:v>109.3663</c:v>
                </c:pt>
                <c:pt idx="1054">
                  <c:v>109.7155</c:v>
                </c:pt>
                <c:pt idx="1055">
                  <c:v>109.9824</c:v>
                </c:pt>
                <c:pt idx="1056">
                  <c:v>110.103</c:v>
                </c:pt>
                <c:pt idx="1057">
                  <c:v>110.1872</c:v>
                </c:pt>
                <c:pt idx="1058">
                  <c:v>110.3231</c:v>
                </c:pt>
                <c:pt idx="1059">
                  <c:v>110.4515</c:v>
                </c:pt>
                <c:pt idx="1060">
                  <c:v>110.6457</c:v>
                </c:pt>
                <c:pt idx="1061">
                  <c:v>110.8167</c:v>
                </c:pt>
                <c:pt idx="1062">
                  <c:v>110.9887</c:v>
                </c:pt>
                <c:pt idx="1063">
                  <c:v>111.2344</c:v>
                </c:pt>
                <c:pt idx="1064">
                  <c:v>111.4328</c:v>
                </c:pt>
                <c:pt idx="1065">
                  <c:v>111.6532</c:v>
                </c:pt>
                <c:pt idx="1066">
                  <c:v>111.8499</c:v>
                </c:pt>
                <c:pt idx="1067">
                  <c:v>113.2758</c:v>
                </c:pt>
                <c:pt idx="1068">
                  <c:v>113.8916</c:v>
                </c:pt>
                <c:pt idx="1069">
                  <c:v>114.1601</c:v>
                </c:pt>
                <c:pt idx="1070">
                  <c:v>114.4317</c:v>
                </c:pt>
                <c:pt idx="1071">
                  <c:v>114.6541</c:v>
                </c:pt>
                <c:pt idx="1072">
                  <c:v>114.8509</c:v>
                </c:pt>
                <c:pt idx="1073">
                  <c:v>114.9975</c:v>
                </c:pt>
                <c:pt idx="1074">
                  <c:v>115.2682</c:v>
                </c:pt>
                <c:pt idx="1075">
                  <c:v>115.341</c:v>
                </c:pt>
                <c:pt idx="1076">
                  <c:v>115.4424</c:v>
                </c:pt>
                <c:pt idx="1077">
                  <c:v>115.5398</c:v>
                </c:pt>
                <c:pt idx="1078">
                  <c:v>115.6629</c:v>
                </c:pt>
                <c:pt idx="1079">
                  <c:v>115.7367</c:v>
                </c:pt>
                <c:pt idx="1080">
                  <c:v>115.8115</c:v>
                </c:pt>
                <c:pt idx="1081">
                  <c:v>115.8597</c:v>
                </c:pt>
                <c:pt idx="1082">
                  <c:v>115.9099</c:v>
                </c:pt>
                <c:pt idx="1083">
                  <c:v>115.9345</c:v>
                </c:pt>
                <c:pt idx="1084">
                  <c:v>115.9345</c:v>
                </c:pt>
                <c:pt idx="1085">
                  <c:v>115.9099</c:v>
                </c:pt>
                <c:pt idx="1086">
                  <c:v>115.9109</c:v>
                </c:pt>
                <c:pt idx="1087">
                  <c:v>115.8605</c:v>
                </c:pt>
                <c:pt idx="1088">
                  <c:v>115.8607</c:v>
                </c:pt>
                <c:pt idx="1089">
                  <c:v>115.8381</c:v>
                </c:pt>
                <c:pt idx="1090">
                  <c:v>115.8371</c:v>
                </c:pt>
                <c:pt idx="1091">
                  <c:v>115.7869</c:v>
                </c:pt>
                <c:pt idx="1092">
                  <c:v>115.7879</c:v>
                </c:pt>
                <c:pt idx="1093">
                  <c:v>115.7859</c:v>
                </c:pt>
                <c:pt idx="1094">
                  <c:v>115.7623</c:v>
                </c:pt>
                <c:pt idx="1095">
                  <c:v>115.7633</c:v>
                </c:pt>
                <c:pt idx="1096">
                  <c:v>115.7387</c:v>
                </c:pt>
                <c:pt idx="1097">
                  <c:v>115.7633</c:v>
                </c:pt>
                <c:pt idx="1098">
                  <c:v>115.715</c:v>
                </c:pt>
                <c:pt idx="1099">
                  <c:v>115.715</c:v>
                </c:pt>
                <c:pt idx="1100">
                  <c:v>115.6904</c:v>
                </c:pt>
                <c:pt idx="1101">
                  <c:v>115.6658</c:v>
                </c:pt>
                <c:pt idx="1102">
                  <c:v>115.6164</c:v>
                </c:pt>
                <c:pt idx="1103">
                  <c:v>115.64</c:v>
                </c:pt>
                <c:pt idx="1104">
                  <c:v>115.5737</c:v>
                </c:pt>
                <c:pt idx="1105">
                  <c:v>115.6114</c:v>
                </c:pt>
                <c:pt idx="1106">
                  <c:v>115.5441</c:v>
                </c:pt>
                <c:pt idx="1107">
                  <c:v>115.6402</c:v>
                </c:pt>
                <c:pt idx="1108">
                  <c:v>115.6174</c:v>
                </c:pt>
                <c:pt idx="1109">
                  <c:v>115.6658</c:v>
                </c:pt>
                <c:pt idx="1110">
                  <c:v>115.6904</c:v>
                </c:pt>
                <c:pt idx="1111">
                  <c:v>115.6872</c:v>
                </c:pt>
                <c:pt idx="1112">
                  <c:v>115.6701</c:v>
                </c:pt>
                <c:pt idx="1113">
                  <c:v>115.6957</c:v>
                </c:pt>
                <c:pt idx="1114">
                  <c:v>115.8135</c:v>
                </c:pt>
                <c:pt idx="1115">
                  <c:v>115.8113</c:v>
                </c:pt>
                <c:pt idx="1116">
                  <c:v>115.8873</c:v>
                </c:pt>
                <c:pt idx="1117">
                  <c:v>115.8926</c:v>
                </c:pt>
                <c:pt idx="1118">
                  <c:v>116.0114</c:v>
                </c:pt>
                <c:pt idx="1119">
                  <c:v>116.0862</c:v>
                </c:pt>
                <c:pt idx="1120">
                  <c:v>116.1846</c:v>
                </c:pt>
                <c:pt idx="1121">
                  <c:v>116.2575</c:v>
                </c:pt>
                <c:pt idx="1122">
                  <c:v>119.1958</c:v>
                </c:pt>
                <c:pt idx="1123">
                  <c:v>120.6412</c:v>
                </c:pt>
                <c:pt idx="1124">
                  <c:v>121.0065</c:v>
                </c:pt>
                <c:pt idx="1125">
                  <c:v>121.5285</c:v>
                </c:pt>
                <c:pt idx="1126">
                  <c:v>121.9466</c:v>
                </c:pt>
                <c:pt idx="1127">
                  <c:v>122.3421</c:v>
                </c:pt>
                <c:pt idx="1128">
                  <c:v>122.7612</c:v>
                </c:pt>
                <c:pt idx="1129">
                  <c:v>123.0818</c:v>
                </c:pt>
                <c:pt idx="1130">
                  <c:v>123.4271</c:v>
                </c:pt>
                <c:pt idx="1131">
                  <c:v>123.6984</c:v>
                </c:pt>
                <c:pt idx="1132">
                  <c:v>123.9204</c:v>
                </c:pt>
                <c:pt idx="1133">
                  <c:v>124.1177</c:v>
                </c:pt>
                <c:pt idx="1134">
                  <c:v>124.2667</c:v>
                </c:pt>
                <c:pt idx="1135">
                  <c:v>124.4394</c:v>
                </c:pt>
                <c:pt idx="1136">
                  <c:v>124.6111</c:v>
                </c:pt>
                <c:pt idx="1137">
                  <c:v>124.7848</c:v>
                </c:pt>
                <c:pt idx="1138">
                  <c:v>124.9102</c:v>
                </c:pt>
                <c:pt idx="1139">
                  <c:v>125.0325</c:v>
                </c:pt>
                <c:pt idx="1140">
                  <c:v>125.1302</c:v>
                </c:pt>
                <c:pt idx="1141">
                  <c:v>125.2053</c:v>
                </c:pt>
                <c:pt idx="1142">
                  <c:v>125.2556</c:v>
                </c:pt>
                <c:pt idx="1143">
                  <c:v>125.2793</c:v>
                </c:pt>
                <c:pt idx="1144">
                  <c:v>125.303</c:v>
                </c:pt>
                <c:pt idx="1145">
                  <c:v>125.304</c:v>
                </c:pt>
                <c:pt idx="1146">
                  <c:v>125.305</c:v>
                </c:pt>
                <c:pt idx="1147">
                  <c:v>125.304</c:v>
                </c:pt>
                <c:pt idx="1148">
                  <c:v>125.3296</c:v>
                </c:pt>
                <c:pt idx="1149">
                  <c:v>125.3533</c:v>
                </c:pt>
                <c:pt idx="1150">
                  <c:v>125.379</c:v>
                </c:pt>
                <c:pt idx="1151">
                  <c:v>125.4273</c:v>
                </c:pt>
                <c:pt idx="1152">
                  <c:v>125.5024</c:v>
                </c:pt>
                <c:pt idx="1153">
                  <c:v>125.5527</c:v>
                </c:pt>
                <c:pt idx="1154">
                  <c:v>125.6021</c:v>
                </c:pt>
                <c:pt idx="1155">
                  <c:v>125.6761</c:v>
                </c:pt>
                <c:pt idx="1156">
                  <c:v>125.7492</c:v>
                </c:pt>
                <c:pt idx="1157">
                  <c:v>125.8232</c:v>
                </c:pt>
                <c:pt idx="1158">
                  <c:v>125.8962</c:v>
                </c:pt>
                <c:pt idx="1159">
                  <c:v>125.995</c:v>
                </c:pt>
                <c:pt idx="1160">
                  <c:v>126.071</c:v>
                </c:pt>
                <c:pt idx="1161">
                  <c:v>126.1697</c:v>
                </c:pt>
                <c:pt idx="1162">
                  <c:v>126.2428</c:v>
                </c:pt>
                <c:pt idx="1163">
                  <c:v>126.3672</c:v>
                </c:pt>
                <c:pt idx="1164">
                  <c:v>126.4402</c:v>
                </c:pt>
                <c:pt idx="1165">
                  <c:v>126.54</c:v>
                </c:pt>
                <c:pt idx="1166">
                  <c:v>126.6387</c:v>
                </c:pt>
                <c:pt idx="1167">
                  <c:v>126.7374</c:v>
                </c:pt>
                <c:pt idx="1168">
                  <c:v>126.8332</c:v>
                </c:pt>
                <c:pt idx="1169">
                  <c:v>126.9093</c:v>
                </c:pt>
                <c:pt idx="1170">
                  <c:v>126.9642</c:v>
                </c:pt>
                <c:pt idx="1171">
                  <c:v>127.1077</c:v>
                </c:pt>
                <c:pt idx="1172">
                  <c:v>127.2075</c:v>
                </c:pt>
                <c:pt idx="1173">
                  <c:v>127.3063</c:v>
                </c:pt>
                <c:pt idx="1174">
                  <c:v>127.3793</c:v>
                </c:pt>
                <c:pt idx="1175">
                  <c:v>127.4791</c:v>
                </c:pt>
                <c:pt idx="1176">
                  <c:v>127.5779</c:v>
                </c:pt>
                <c:pt idx="1177">
                  <c:v>127.6557</c:v>
                </c:pt>
                <c:pt idx="1178">
                  <c:v>127.7991</c:v>
                </c:pt>
                <c:pt idx="1179">
                  <c:v>127.8752</c:v>
                </c:pt>
                <c:pt idx="1180">
                  <c:v>127.9729</c:v>
                </c:pt>
                <c:pt idx="1181">
                  <c:v>128.0964</c:v>
                </c:pt>
                <c:pt idx="1182">
                  <c:v>128.1715</c:v>
                </c:pt>
                <c:pt idx="1183">
                  <c:v>128.2693</c:v>
                </c:pt>
                <c:pt idx="1184">
                  <c:v>128.369</c:v>
                </c:pt>
                <c:pt idx="1185">
                  <c:v>128.4688</c:v>
                </c:pt>
                <c:pt idx="1186">
                  <c:v>128.5656</c:v>
                </c:pt>
                <c:pt idx="1187">
                  <c:v>128.6654</c:v>
                </c:pt>
                <c:pt idx="1188">
                  <c:v>128.7395</c:v>
                </c:pt>
                <c:pt idx="1189">
                  <c:v>128.8373</c:v>
                </c:pt>
                <c:pt idx="1190">
                  <c:v>128.9114</c:v>
                </c:pt>
                <c:pt idx="1191">
                  <c:v>129.0112</c:v>
                </c:pt>
                <c:pt idx="1192">
                  <c:v>129.111</c:v>
                </c:pt>
                <c:pt idx="1193">
                  <c:v>129.1841</c:v>
                </c:pt>
                <c:pt idx="1194">
                  <c:v>129.2839</c:v>
                </c:pt>
                <c:pt idx="1195">
                  <c:v>129.359</c:v>
                </c:pt>
                <c:pt idx="1196">
                  <c:v>129.4341</c:v>
                </c:pt>
                <c:pt idx="1197">
                  <c:v>129.532</c:v>
                </c:pt>
                <c:pt idx="1198">
                  <c:v>129.6061</c:v>
                </c:pt>
                <c:pt idx="1199">
                  <c:v>129.6792</c:v>
                </c:pt>
                <c:pt idx="1200">
                  <c:v>129.778</c:v>
                </c:pt>
                <c:pt idx="1201">
                  <c:v>129.8529</c:v>
                </c:pt>
                <c:pt idx="1202">
                  <c:v>129.9776</c:v>
                </c:pt>
                <c:pt idx="1203">
                  <c:v>130.0508</c:v>
                </c:pt>
                <c:pt idx="1204">
                  <c:v>130.1496</c:v>
                </c:pt>
                <c:pt idx="1205">
                  <c:v>130.2237</c:v>
                </c:pt>
                <c:pt idx="1206">
                  <c:v>130.3216</c:v>
                </c:pt>
                <c:pt idx="1207">
                  <c:v>130.3967</c:v>
                </c:pt>
                <c:pt idx="1208">
                  <c:v>130.4945</c:v>
                </c:pt>
                <c:pt idx="1209">
                  <c:v>130.5944</c:v>
                </c:pt>
                <c:pt idx="1210">
                  <c:v>130.6932</c:v>
                </c:pt>
                <c:pt idx="1211">
                  <c:v>130.7931</c:v>
                </c:pt>
                <c:pt idx="1212">
                  <c:v>130.8899</c:v>
                </c:pt>
                <c:pt idx="1213">
                  <c:v>130.967</c:v>
                </c:pt>
                <c:pt idx="1214">
                  <c:v>131.0649</c:v>
                </c:pt>
                <c:pt idx="1215">
                  <c:v>131.1628</c:v>
                </c:pt>
                <c:pt idx="1216">
                  <c:v>131.2379</c:v>
                </c:pt>
                <c:pt idx="1217">
                  <c:v>131.3368</c:v>
                </c:pt>
                <c:pt idx="1218">
                  <c:v>131.4603</c:v>
                </c:pt>
                <c:pt idx="1219">
                  <c:v>131.5355</c:v>
                </c:pt>
                <c:pt idx="1220">
                  <c:v>131.6334</c:v>
                </c:pt>
                <c:pt idx="1221">
                  <c:v>131.6991</c:v>
                </c:pt>
                <c:pt idx="1222">
                  <c:v>131.8339</c:v>
                </c:pt>
                <c:pt idx="1223">
                  <c:v>131.8938</c:v>
                </c:pt>
                <c:pt idx="1224">
                  <c:v>132.104</c:v>
                </c:pt>
                <c:pt idx="1225">
                  <c:v>132.1183</c:v>
                </c:pt>
                <c:pt idx="1226">
                  <c:v>132.2409</c:v>
                </c:pt>
                <c:pt idx="1227">
                  <c:v>132.4254</c:v>
                </c:pt>
                <c:pt idx="1228">
                  <c:v>132.5243</c:v>
                </c:pt>
                <c:pt idx="1229">
                  <c:v>132.6477</c:v>
                </c:pt>
                <c:pt idx="1230">
                  <c:v>132.7226</c:v>
                </c:pt>
                <c:pt idx="1231">
                  <c:v>132.8712</c:v>
                </c:pt>
                <c:pt idx="1232">
                  <c:v>132.9836</c:v>
                </c:pt>
                <c:pt idx="1233">
                  <c:v>133.1194</c:v>
                </c:pt>
                <c:pt idx="1234">
                  <c:v>133.2092</c:v>
                </c:pt>
                <c:pt idx="1235">
                  <c:v>133.3647</c:v>
                </c:pt>
                <c:pt idx="1236">
                  <c:v>133.4564</c:v>
                </c:pt>
                <c:pt idx="1237">
                  <c:v>133.638</c:v>
                </c:pt>
                <c:pt idx="1238">
                  <c:v>133.7616</c:v>
                </c:pt>
                <c:pt idx="1239">
                  <c:v>133.885</c:v>
                </c:pt>
                <c:pt idx="1240">
                  <c:v>133.9778</c:v>
                </c:pt>
                <c:pt idx="1241">
                  <c:v>134.1583</c:v>
                </c:pt>
                <c:pt idx="1242">
                  <c:v>134.2488</c:v>
                </c:pt>
                <c:pt idx="1243">
                  <c:v>134.4551</c:v>
                </c:pt>
                <c:pt idx="1244">
                  <c:v>134.6045</c:v>
                </c:pt>
                <c:pt idx="1245">
                  <c:v>134.6805</c:v>
                </c:pt>
                <c:pt idx="1246">
                  <c:v>134.796</c:v>
                </c:pt>
                <c:pt idx="1247">
                  <c:v>134.9496</c:v>
                </c:pt>
                <c:pt idx="1248">
                  <c:v>135.1003</c:v>
                </c:pt>
                <c:pt idx="1249">
                  <c:v>135.222</c:v>
                </c:pt>
                <c:pt idx="1250">
                  <c:v>135.3447</c:v>
                </c:pt>
                <c:pt idx="1251">
                  <c:v>135.4941</c:v>
                </c:pt>
                <c:pt idx="1252">
                  <c:v>135.6435</c:v>
                </c:pt>
                <c:pt idx="1253">
                  <c:v>135.7663</c:v>
                </c:pt>
                <c:pt idx="1254">
                  <c:v>135.9147</c:v>
                </c:pt>
                <c:pt idx="1255">
                  <c:v>136.0632</c:v>
                </c:pt>
                <c:pt idx="1256">
                  <c:v>136.1869</c:v>
                </c:pt>
                <c:pt idx="1257">
                  <c:v>136.2605</c:v>
                </c:pt>
                <c:pt idx="1258">
                  <c:v>136.4591</c:v>
                </c:pt>
                <c:pt idx="1259">
                  <c:v>136.6333</c:v>
                </c:pt>
                <c:pt idx="1260">
                  <c:v>136.7571</c:v>
                </c:pt>
                <c:pt idx="1261">
                  <c:v>136.8798</c:v>
                </c:pt>
                <c:pt idx="1262">
                  <c:v>137.0551</c:v>
                </c:pt>
                <c:pt idx="1263">
                  <c:v>137.1798</c:v>
                </c:pt>
                <c:pt idx="1264">
                  <c:v>137.2993</c:v>
                </c:pt>
                <c:pt idx="1265">
                  <c:v>137.4498</c:v>
                </c:pt>
                <c:pt idx="1266">
                  <c:v>137.6213</c:v>
                </c:pt>
                <c:pt idx="1267">
                  <c:v>137.7716</c:v>
                </c:pt>
                <c:pt idx="1268">
                  <c:v>137.9451</c:v>
                </c:pt>
                <c:pt idx="1269">
                  <c:v>138.0927</c:v>
                </c:pt>
                <c:pt idx="1270">
                  <c:v>138.2432</c:v>
                </c:pt>
                <c:pt idx="1271">
                  <c:v>138.3918</c:v>
                </c:pt>
                <c:pt idx="1272">
                  <c:v>138.5165</c:v>
                </c:pt>
                <c:pt idx="1273">
                  <c:v>138.6649</c:v>
                </c:pt>
                <c:pt idx="1274">
                  <c:v>138.8374</c:v>
                </c:pt>
                <c:pt idx="1275">
                  <c:v>138.9622</c:v>
                </c:pt>
                <c:pt idx="1276">
                  <c:v>139.1355</c:v>
                </c:pt>
                <c:pt idx="1277">
                  <c:v>139.3099</c:v>
                </c:pt>
                <c:pt idx="1278">
                  <c:v>139.4337</c:v>
                </c:pt>
                <c:pt idx="1279">
                  <c:v>139.583</c:v>
                </c:pt>
                <c:pt idx="1280">
                  <c:v>139.6987</c:v>
                </c:pt>
                <c:pt idx="1281">
                  <c:v>139.8792</c:v>
                </c:pt>
                <c:pt idx="1282">
                  <c:v>140.0206</c:v>
                </c:pt>
                <c:pt idx="1283">
                  <c:v>140.2262</c:v>
                </c:pt>
                <c:pt idx="1284">
                  <c:v>140.3488</c:v>
                </c:pt>
                <c:pt idx="1285">
                  <c:v>140.4664</c:v>
                </c:pt>
                <c:pt idx="1286">
                  <c:v>140.6968</c:v>
                </c:pt>
                <c:pt idx="1287">
                  <c:v>140.8217</c:v>
                </c:pt>
                <c:pt idx="1288">
                  <c:v>140.9961</c:v>
                </c:pt>
                <c:pt idx="1289">
                  <c:v>141.1427</c:v>
                </c:pt>
                <c:pt idx="1290">
                  <c:v>141.2581</c:v>
                </c:pt>
                <c:pt idx="1291">
                  <c:v>141.4408</c:v>
                </c:pt>
                <c:pt idx="1292">
                  <c:v>141.5832</c:v>
                </c:pt>
                <c:pt idx="1293">
                  <c:v>141.7888</c:v>
                </c:pt>
                <c:pt idx="1294">
                  <c:v>141.9613</c:v>
                </c:pt>
                <c:pt idx="1295">
                  <c:v>142.1099</c:v>
                </c:pt>
                <c:pt idx="1296">
                  <c:v>142.2824</c:v>
                </c:pt>
                <c:pt idx="1297">
                  <c:v>142.431</c:v>
                </c:pt>
                <c:pt idx="1298">
                  <c:v>142.6045</c:v>
                </c:pt>
                <c:pt idx="1299">
                  <c:v>142.779</c:v>
                </c:pt>
                <c:pt idx="1300">
                  <c:v>142.9277</c:v>
                </c:pt>
                <c:pt idx="1301">
                  <c:v>143.1001</c:v>
                </c:pt>
                <c:pt idx="1302">
                  <c:v>143.2488</c:v>
                </c:pt>
                <c:pt idx="1303">
                  <c:v>143.4243</c:v>
                </c:pt>
                <c:pt idx="1304">
                  <c:v>143.572</c:v>
                </c:pt>
                <c:pt idx="1305">
                  <c:v>143.7465</c:v>
                </c:pt>
                <c:pt idx="1306">
                  <c:v>143.9191</c:v>
                </c:pt>
                <c:pt idx="1307">
                  <c:v>144.0916</c:v>
                </c:pt>
                <c:pt idx="1308">
                  <c:v>144.2413</c:v>
                </c:pt>
                <c:pt idx="1309">
                  <c:v>144.4148</c:v>
                </c:pt>
                <c:pt idx="1310">
                  <c:v>144.5894</c:v>
                </c:pt>
                <c:pt idx="1311">
                  <c:v>144.7371</c:v>
                </c:pt>
                <c:pt idx="1312">
                  <c:v>144.9126</c:v>
                </c:pt>
                <c:pt idx="1313">
                  <c:v>145.0862</c:v>
                </c:pt>
                <c:pt idx="1314">
                  <c:v>145.2349</c:v>
                </c:pt>
                <c:pt idx="1315">
                  <c:v>145.4075</c:v>
                </c:pt>
                <c:pt idx="1316">
                  <c:v>145.556</c:v>
                </c:pt>
                <c:pt idx="1317">
                  <c:v>145.7566</c:v>
                </c:pt>
                <c:pt idx="1318">
                  <c:v>145.8834</c:v>
                </c:pt>
                <c:pt idx="1319">
                  <c:v>146.079</c:v>
                </c:pt>
                <c:pt idx="1320">
                  <c:v>146.2526</c:v>
                </c:pt>
                <c:pt idx="1321">
                  <c:v>146.4252</c:v>
                </c:pt>
                <c:pt idx="1322">
                  <c:v>146.5998</c:v>
                </c:pt>
                <c:pt idx="1323">
                  <c:v>146.7744</c:v>
                </c:pt>
                <c:pt idx="1324">
                  <c:v>146.946</c:v>
                </c:pt>
                <c:pt idx="1325">
                  <c:v>147.1196</c:v>
                </c:pt>
                <c:pt idx="1326">
                  <c:v>147.3181</c:v>
                </c:pt>
                <c:pt idx="1327">
                  <c:v>147.4669</c:v>
                </c:pt>
                <c:pt idx="1328">
                  <c:v>147.6653</c:v>
                </c:pt>
                <c:pt idx="1329">
                  <c:v>147.8648</c:v>
                </c:pt>
                <c:pt idx="1330">
                  <c:v>148.0124</c:v>
                </c:pt>
                <c:pt idx="1331">
                  <c:v>148.2359</c:v>
                </c:pt>
                <c:pt idx="1332">
                  <c:v>148.3867</c:v>
                </c:pt>
                <c:pt idx="1333">
                  <c:v>148.5852</c:v>
                </c:pt>
                <c:pt idx="1334">
                  <c:v>148.7569</c:v>
                </c:pt>
                <c:pt idx="1335">
                  <c:v>148.9564</c:v>
                </c:pt>
                <c:pt idx="1336">
                  <c:v>149.1549</c:v>
                </c:pt>
                <c:pt idx="1337">
                  <c:v>149.3037</c:v>
                </c:pt>
                <c:pt idx="1338">
                  <c:v>149.5002</c:v>
                </c:pt>
                <c:pt idx="1339">
                  <c:v>149.7018</c:v>
                </c:pt>
                <c:pt idx="1340">
                  <c:v>149.8755</c:v>
                </c:pt>
                <c:pt idx="1341">
                  <c:v>150.0472</c:v>
                </c:pt>
                <c:pt idx="1342">
                  <c:v>150.2467</c:v>
                </c:pt>
                <c:pt idx="1343">
                  <c:v>150.4214</c:v>
                </c:pt>
                <c:pt idx="1344">
                  <c:v>150.5932</c:v>
                </c:pt>
                <c:pt idx="1345">
                  <c:v>150.7937</c:v>
                </c:pt>
                <c:pt idx="1346">
                  <c:v>150.9685</c:v>
                </c:pt>
                <c:pt idx="1347">
                  <c:v>151.1422</c:v>
                </c:pt>
                <c:pt idx="1348">
                  <c:v>151.317</c:v>
                </c:pt>
                <c:pt idx="1349">
                  <c:v>151.5135</c:v>
                </c:pt>
                <c:pt idx="1350">
                  <c:v>151.6873</c:v>
                </c:pt>
                <c:pt idx="1351">
                  <c:v>151.8879</c:v>
                </c:pt>
                <c:pt idx="1352">
                  <c:v>152.0358</c:v>
                </c:pt>
                <c:pt idx="1353">
                  <c:v>152.2354</c:v>
                </c:pt>
                <c:pt idx="1354">
                  <c:v>152.4092</c:v>
                </c:pt>
                <c:pt idx="1355">
                  <c:v>152.6078</c:v>
                </c:pt>
                <c:pt idx="1356">
                  <c:v>152.7586</c:v>
                </c:pt>
                <c:pt idx="1357">
                  <c:v>152.8953</c:v>
                </c:pt>
                <c:pt idx="1358">
                  <c:v>153.1531</c:v>
                </c:pt>
                <c:pt idx="1359">
                  <c:v>153.3286</c:v>
                </c:pt>
                <c:pt idx="1360">
                  <c:v>153.4734</c:v>
                </c:pt>
                <c:pt idx="1361">
                  <c:v>153.7001</c:v>
                </c:pt>
                <c:pt idx="1362">
                  <c:v>153.9</c:v>
                </c:pt>
                <c:pt idx="1363">
                  <c:v>154.0977</c:v>
                </c:pt>
                <c:pt idx="1364">
                  <c:v>154.2733</c:v>
                </c:pt>
                <c:pt idx="1365">
                  <c:v>154.4689</c:v>
                </c:pt>
                <c:pt idx="1366">
                  <c:v>154.6709</c:v>
                </c:pt>
                <c:pt idx="1367">
                  <c:v>154.8665</c:v>
                </c:pt>
                <c:pt idx="1368">
                  <c:v>155.0193</c:v>
                </c:pt>
                <c:pt idx="1369">
                  <c:v>155.2421</c:v>
                </c:pt>
                <c:pt idx="1370">
                  <c:v>155.414</c:v>
                </c:pt>
                <c:pt idx="1371">
                  <c:v>155.5628</c:v>
                </c:pt>
                <c:pt idx="1372">
                  <c:v>155.7873</c:v>
                </c:pt>
                <c:pt idx="1373">
                  <c:v>156.0111</c:v>
                </c:pt>
                <c:pt idx="1374">
                  <c:v>156.2099</c:v>
                </c:pt>
                <c:pt idx="1375">
                  <c:v>156.3597</c:v>
                </c:pt>
                <c:pt idx="1376">
                  <c:v>156.5634</c:v>
                </c:pt>
                <c:pt idx="1377">
                  <c:v>156.7822</c:v>
                </c:pt>
                <c:pt idx="1378">
                  <c:v>156.982</c:v>
                </c:pt>
                <c:pt idx="1379">
                  <c:v>157.1797</c:v>
                </c:pt>
                <c:pt idx="1380">
                  <c:v>157.3537</c:v>
                </c:pt>
                <c:pt idx="1381">
                  <c:v>157.5534</c:v>
                </c:pt>
                <c:pt idx="1382">
                  <c:v>157.7512</c:v>
                </c:pt>
                <c:pt idx="1383">
                  <c:v>157.951</c:v>
                </c:pt>
                <c:pt idx="1384">
                  <c:v>158.1239</c:v>
                </c:pt>
                <c:pt idx="1385">
                  <c:v>158.3247</c:v>
                </c:pt>
                <c:pt idx="1386">
                  <c:v>158.5225</c:v>
                </c:pt>
                <c:pt idx="1387">
                  <c:v>158.7472</c:v>
                </c:pt>
                <c:pt idx="1388">
                  <c:v>158.9211</c:v>
                </c:pt>
                <c:pt idx="1389">
                  <c:v>159.1189</c:v>
                </c:pt>
                <c:pt idx="1390">
                  <c:v>159.3177</c:v>
                </c:pt>
                <c:pt idx="1391">
                  <c:v>159.5176</c:v>
                </c:pt>
                <c:pt idx="1392">
                  <c:v>159.7164</c:v>
                </c:pt>
                <c:pt idx="1393">
                  <c:v>159.9391</c:v>
                </c:pt>
                <c:pt idx="1394">
                  <c:v>160.1131</c:v>
                </c:pt>
                <c:pt idx="1395">
                  <c:v>160.3378</c:v>
                </c:pt>
                <c:pt idx="1396">
                  <c:v>160.5118</c:v>
                </c:pt>
                <c:pt idx="1397">
                  <c:v>160.7117</c:v>
                </c:pt>
                <c:pt idx="1398">
                  <c:v>160.8846</c:v>
                </c:pt>
                <c:pt idx="1399">
                  <c:v>161.1084</c:v>
                </c:pt>
                <c:pt idx="1400">
                  <c:v>161.3092</c:v>
                </c:pt>
                <c:pt idx="1401">
                  <c:v>161.5061</c:v>
                </c:pt>
                <c:pt idx="1402">
                  <c:v>161.705</c:v>
                </c:pt>
                <c:pt idx="1403">
                  <c:v>161.9069</c:v>
                </c:pt>
                <c:pt idx="1404">
                  <c:v>162.1038</c:v>
                </c:pt>
                <c:pt idx="1405">
                  <c:v>162.3027</c:v>
                </c:pt>
                <c:pt idx="1406">
                  <c:v>162.5016</c:v>
                </c:pt>
                <c:pt idx="1407">
                  <c:v>162.7015</c:v>
                </c:pt>
                <c:pt idx="1408">
                  <c:v>162.8994</c:v>
                </c:pt>
                <c:pt idx="1409">
                  <c:v>163.0983</c:v>
                </c:pt>
                <c:pt idx="1410">
                  <c:v>163.2972</c:v>
                </c:pt>
                <c:pt idx="1411">
                  <c:v>163.4971</c:v>
                </c:pt>
                <c:pt idx="1412">
                  <c:v>163.7189</c:v>
                </c:pt>
                <c:pt idx="1413">
                  <c:v>163.9189</c:v>
                </c:pt>
                <c:pt idx="1414">
                  <c:v>164.0917</c:v>
                </c:pt>
                <c:pt idx="1415">
                  <c:v>164.3178</c:v>
                </c:pt>
                <c:pt idx="1416">
                  <c:v>164.5157</c:v>
                </c:pt>
                <c:pt idx="1417">
                  <c:v>164.7405</c:v>
                </c:pt>
                <c:pt idx="1418">
                  <c:v>164.9395</c:v>
                </c:pt>
                <c:pt idx="1419">
                  <c:v>165.1395</c:v>
                </c:pt>
                <c:pt idx="1420">
                  <c:v>165.3633</c:v>
                </c:pt>
                <c:pt idx="1421">
                  <c:v>165.5623</c:v>
                </c:pt>
                <c:pt idx="1422">
                  <c:v>165.7861</c:v>
                </c:pt>
                <c:pt idx="1423">
                  <c:v>165.9871</c:v>
                </c:pt>
                <c:pt idx="1424">
                  <c:v>166.1497</c:v>
                </c:pt>
                <c:pt idx="1425">
                  <c:v>166.4089</c:v>
                </c:pt>
                <c:pt idx="1426">
                  <c:v>166.6079</c:v>
                </c:pt>
                <c:pt idx="1427">
                  <c:v>166.7808</c:v>
                </c:pt>
                <c:pt idx="1428">
                  <c:v>167.0296</c:v>
                </c:pt>
                <c:pt idx="1429">
                  <c:v>167.1985</c:v>
                </c:pt>
                <c:pt idx="1430">
                  <c:v>167.4685</c:v>
                </c:pt>
                <c:pt idx="1431">
                  <c:v>167.6535</c:v>
                </c:pt>
                <c:pt idx="1432">
                  <c:v>167.8784</c:v>
                </c:pt>
                <c:pt idx="1433">
                  <c:v>168.0651</c:v>
                </c:pt>
                <c:pt idx="1434">
                  <c:v>168.3244</c:v>
                </c:pt>
                <c:pt idx="1435">
                  <c:v>168.5493</c:v>
                </c:pt>
                <c:pt idx="1436">
                  <c:v>168.7202</c:v>
                </c:pt>
                <c:pt idx="1437">
                  <c:v>168.9722</c:v>
                </c:pt>
                <c:pt idx="1438">
                  <c:v>169.1952</c:v>
                </c:pt>
                <c:pt idx="1439">
                  <c:v>169.3952</c:v>
                </c:pt>
                <c:pt idx="1440">
                  <c:v>169.6181</c:v>
                </c:pt>
                <c:pt idx="1441">
                  <c:v>169.8421</c:v>
                </c:pt>
                <c:pt idx="1442">
                  <c:v>170.066</c:v>
                </c:pt>
                <c:pt idx="1443">
                  <c:v>170.2651</c:v>
                </c:pt>
                <c:pt idx="1444">
                  <c:v>170.4393</c:v>
                </c:pt>
                <c:pt idx="1445">
                  <c:v>170.6881</c:v>
                </c:pt>
                <c:pt idx="1446">
                  <c:v>170.9131</c:v>
                </c:pt>
                <c:pt idx="1447">
                  <c:v>171.1629</c:v>
                </c:pt>
                <c:pt idx="1448">
                  <c:v>171.361</c:v>
                </c:pt>
                <c:pt idx="1449">
                  <c:v>171.5621</c:v>
                </c:pt>
                <c:pt idx="1450">
                  <c:v>171.785</c:v>
                </c:pt>
                <c:pt idx="1451">
                  <c:v>171.9821</c:v>
                </c:pt>
                <c:pt idx="1452">
                  <c:v>172.232</c:v>
                </c:pt>
                <c:pt idx="1453">
                  <c:v>172.4311</c:v>
                </c:pt>
                <c:pt idx="1454">
                  <c:v>172.655</c:v>
                </c:pt>
                <c:pt idx="1455">
                  <c:v>172.88</c:v>
                </c:pt>
                <c:pt idx="1456">
                  <c:v>173.0791</c:v>
                </c:pt>
                <c:pt idx="1457">
                  <c:v>173.2793</c:v>
                </c:pt>
                <c:pt idx="1458">
                  <c:v>173.5022</c:v>
                </c:pt>
                <c:pt idx="1459">
                  <c:v>173.7262</c:v>
                </c:pt>
                <c:pt idx="1460">
                  <c:v>173.9513</c:v>
                </c:pt>
                <c:pt idx="1461">
                  <c:v>174.1743</c:v>
                </c:pt>
                <c:pt idx="1462">
                  <c:v>174.3754</c:v>
                </c:pt>
                <c:pt idx="1463">
                  <c:v>174.5994</c:v>
                </c:pt>
                <c:pt idx="1464">
                  <c:v>174.7995</c:v>
                </c:pt>
                <c:pt idx="1465">
                  <c:v>174.9728</c:v>
                </c:pt>
                <c:pt idx="1466">
                  <c:v>175.2456</c:v>
                </c:pt>
                <c:pt idx="1467">
                  <c:v>175.4447</c:v>
                </c:pt>
                <c:pt idx="1468">
                  <c:v>175.6449</c:v>
                </c:pt>
                <c:pt idx="1469">
                  <c:v>175.8958</c:v>
                </c:pt>
                <c:pt idx="1470">
                  <c:v>176.067</c:v>
                </c:pt>
                <c:pt idx="1471">
                  <c:v>176.2662</c:v>
                </c:pt>
                <c:pt idx="1472">
                  <c:v>176.4414</c:v>
                </c:pt>
                <c:pt idx="1473">
                  <c:v>176.6893</c:v>
                </c:pt>
                <c:pt idx="1474">
                  <c:v>176.9403</c:v>
                </c:pt>
                <c:pt idx="1475">
                  <c:v>177.1145</c:v>
                </c:pt>
                <c:pt idx="1476">
                  <c:v>177.3374</c:v>
                </c:pt>
                <c:pt idx="1477">
                  <c:v>177.5627</c:v>
                </c:pt>
                <c:pt idx="1478">
                  <c:v>177.7835</c:v>
                </c:pt>
                <c:pt idx="1479">
                  <c:v>177.9306</c:v>
                </c:pt>
                <c:pt idx="1480">
                  <c:v>178.1579</c:v>
                </c:pt>
                <c:pt idx="1481">
                  <c:v>178.3779</c:v>
                </c:pt>
                <c:pt idx="1482">
                  <c:v>178.6322</c:v>
                </c:pt>
                <c:pt idx="1483">
                  <c:v>178.8064</c:v>
                </c:pt>
                <c:pt idx="1484">
                  <c:v>178.9765</c:v>
                </c:pt>
                <c:pt idx="1485">
                  <c:v>179.2566</c:v>
                </c:pt>
                <c:pt idx="1486">
                  <c:v>179.4278</c:v>
                </c:pt>
                <c:pt idx="1487">
                  <c:v>179.6788</c:v>
                </c:pt>
                <c:pt idx="1488">
                  <c:v>179.878</c:v>
                </c:pt>
                <c:pt idx="1489">
                  <c:v>180.0772</c:v>
                </c:pt>
                <c:pt idx="1490">
                  <c:v>180.351</c:v>
                </c:pt>
                <c:pt idx="1491">
                  <c:v>180.5263</c:v>
                </c:pt>
                <c:pt idx="1492">
                  <c:v>180.7504</c:v>
                </c:pt>
                <c:pt idx="1493">
                  <c:v>180.9735</c:v>
                </c:pt>
                <c:pt idx="1494">
                  <c:v>181.1737</c:v>
                </c:pt>
                <c:pt idx="1495">
                  <c:v>181.3729</c:v>
                </c:pt>
                <c:pt idx="1496">
                  <c:v>181.5472</c:v>
                </c:pt>
                <c:pt idx="1497">
                  <c:v>181.7713</c:v>
                </c:pt>
                <c:pt idx="1498">
                  <c:v>181.9217</c:v>
                </c:pt>
                <c:pt idx="1499">
                  <c:v>182.1208</c:v>
                </c:pt>
                <c:pt idx="1500">
                  <c:v>182.32</c:v>
                </c:pt>
                <c:pt idx="1501">
                  <c:v>182.4943</c:v>
                </c:pt>
                <c:pt idx="1502">
                  <c:v>182.6676</c:v>
                </c:pt>
                <c:pt idx="1503">
                  <c:v>182.817</c:v>
                </c:pt>
                <c:pt idx="1504">
                  <c:v>182.9933</c:v>
                </c:pt>
                <c:pt idx="1505">
                  <c:v>183.1417</c:v>
                </c:pt>
                <c:pt idx="1506">
                  <c:v>183.2911</c:v>
                </c:pt>
                <c:pt idx="1507">
                  <c:v>183.4644</c:v>
                </c:pt>
                <c:pt idx="1508">
                  <c:v>183.6885</c:v>
                </c:pt>
                <c:pt idx="1509">
                  <c:v>183.9395</c:v>
                </c:pt>
                <c:pt idx="1510">
                  <c:v>184.2132</c:v>
                </c:pt>
                <c:pt idx="1511">
                  <c:v>184.5381</c:v>
                </c:pt>
                <c:pt idx="1512">
                  <c:v>184.7851</c:v>
                </c:pt>
                <c:pt idx="1513">
                  <c:v>185.0591</c:v>
                </c:pt>
                <c:pt idx="1514">
                  <c:v>185.6089</c:v>
                </c:pt>
                <c:pt idx="1515">
                  <c:v>185.9067</c:v>
                </c:pt>
                <c:pt idx="1516">
                  <c:v>186.1059</c:v>
                </c:pt>
                <c:pt idx="1517">
                  <c:v>186.3798</c:v>
                </c:pt>
                <c:pt idx="1518">
                  <c:v>186.6288</c:v>
                </c:pt>
                <c:pt idx="1519">
                  <c:v>186.829</c:v>
                </c:pt>
                <c:pt idx="1520">
                  <c:v>187.077</c:v>
                </c:pt>
                <c:pt idx="1521">
                  <c:v>187.3529</c:v>
                </c:pt>
                <c:pt idx="1522">
                  <c:v>187.6009</c:v>
                </c:pt>
                <c:pt idx="1523">
                  <c:v>187.7999</c:v>
                </c:pt>
                <c:pt idx="1524">
                  <c:v>188.0492</c:v>
                </c:pt>
                <c:pt idx="1525">
                  <c:v>188.2484</c:v>
                </c:pt>
                <c:pt idx="1526">
                  <c:v>188.4974</c:v>
                </c:pt>
                <c:pt idx="1527">
                  <c:v>188.7474</c:v>
                </c:pt>
                <c:pt idx="1528">
                  <c:v>188.9725</c:v>
                </c:pt>
                <c:pt idx="1529">
                  <c:v>189.1956</c:v>
                </c:pt>
                <c:pt idx="1530">
                  <c:v>189.4446</c:v>
                </c:pt>
                <c:pt idx="1531">
                  <c:v>189.6946</c:v>
                </c:pt>
                <c:pt idx="1532">
                  <c:v>189.9426</c:v>
                </c:pt>
                <c:pt idx="1533">
                  <c:v>190.1667</c:v>
                </c:pt>
                <c:pt idx="1534">
                  <c:v>190.368</c:v>
                </c:pt>
                <c:pt idx="1535">
                  <c:v>190.5413</c:v>
                </c:pt>
                <c:pt idx="1536">
                  <c:v>190.8411</c:v>
                </c:pt>
                <c:pt idx="1537">
                  <c:v>191.0652</c:v>
                </c:pt>
                <c:pt idx="1538">
                  <c:v>191.3142</c:v>
                </c:pt>
                <c:pt idx="1539">
                  <c:v>191.5879</c:v>
                </c:pt>
                <c:pt idx="1540">
                  <c:v>191.7873</c:v>
                </c:pt>
                <c:pt idx="1541">
                  <c:v>191.9865</c:v>
                </c:pt>
                <c:pt idx="1542">
                  <c:v>192.2863</c:v>
                </c:pt>
                <c:pt idx="1543">
                  <c:v>192.5104</c:v>
                </c:pt>
                <c:pt idx="1544">
                  <c:v>192.7086</c:v>
                </c:pt>
                <c:pt idx="1545">
                  <c:v>192.9317</c:v>
                </c:pt>
                <c:pt idx="1546">
                  <c:v>193.1817</c:v>
                </c:pt>
                <c:pt idx="1547">
                  <c:v>193.4317</c:v>
                </c:pt>
                <c:pt idx="1548">
                  <c:v>193.6299</c:v>
                </c:pt>
                <c:pt idx="1549">
                  <c:v>193.7987</c:v>
                </c:pt>
                <c:pt idx="1550">
                  <c:v>194.0791</c:v>
                </c:pt>
                <c:pt idx="1551">
                  <c:v>194.2782</c:v>
                </c:pt>
                <c:pt idx="1552">
                  <c:v>194.5023</c:v>
                </c:pt>
                <c:pt idx="1553">
                  <c:v>194.7523</c:v>
                </c:pt>
                <c:pt idx="1554">
                  <c:v>194.9764</c:v>
                </c:pt>
                <c:pt idx="1555">
                  <c:v>195.2005</c:v>
                </c:pt>
                <c:pt idx="1556">
                  <c:v>195.4494</c:v>
                </c:pt>
                <c:pt idx="1557">
                  <c:v>195.6994</c:v>
                </c:pt>
                <c:pt idx="1558">
                  <c:v>195.9235</c:v>
                </c:pt>
                <c:pt idx="1559">
                  <c:v>196.1074</c:v>
                </c:pt>
                <c:pt idx="1560">
                  <c:v>196.3945</c:v>
                </c:pt>
                <c:pt idx="1561">
                  <c:v>196.6152</c:v>
                </c:pt>
                <c:pt idx="1562">
                  <c:v>196.8415</c:v>
                </c:pt>
                <c:pt idx="1563">
                  <c:v>197.0916</c:v>
                </c:pt>
                <c:pt idx="1564">
                  <c:v>197.3167</c:v>
                </c:pt>
                <c:pt idx="1565">
                  <c:v>197.5667</c:v>
                </c:pt>
                <c:pt idx="1566">
                  <c:v>197.7658</c:v>
                </c:pt>
                <c:pt idx="1567">
                  <c:v>197.9411</c:v>
                </c:pt>
                <c:pt idx="1568">
                  <c:v>198.187</c:v>
                </c:pt>
                <c:pt idx="1569">
                  <c:v>198.4121</c:v>
                </c:pt>
                <c:pt idx="1570">
                  <c:v>198.6621</c:v>
                </c:pt>
                <c:pt idx="1571">
                  <c:v>198.8851</c:v>
                </c:pt>
                <c:pt idx="1572">
                  <c:v>199.2356</c:v>
                </c:pt>
                <c:pt idx="1573">
                  <c:v>199.4846</c:v>
                </c:pt>
                <c:pt idx="1574">
                  <c:v>199.7335</c:v>
                </c:pt>
                <c:pt idx="1575">
                  <c:v>200.0073</c:v>
                </c:pt>
                <c:pt idx="1576">
                  <c:v>200.2313</c:v>
                </c:pt>
                <c:pt idx="1577">
                  <c:v>200.4803</c:v>
                </c:pt>
                <c:pt idx="1578">
                  <c:v>200.7033</c:v>
                </c:pt>
                <c:pt idx="1579">
                  <c:v>200.9532</c:v>
                </c:pt>
                <c:pt idx="1580">
                  <c:v>201.2011</c:v>
                </c:pt>
                <c:pt idx="1581">
                  <c:v>201.4261</c:v>
                </c:pt>
                <c:pt idx="1582">
                  <c:v>201.6999</c:v>
                </c:pt>
                <c:pt idx="1583">
                  <c:v>201.9737</c:v>
                </c:pt>
                <c:pt idx="1584">
                  <c:v>202.2236</c:v>
                </c:pt>
                <c:pt idx="1585">
                  <c:v>202.4433</c:v>
                </c:pt>
                <c:pt idx="1586">
                  <c:v>202.7462</c:v>
                </c:pt>
                <c:pt idx="1587">
                  <c:v>203.02</c:v>
                </c:pt>
                <c:pt idx="1588">
                  <c:v>203.243</c:v>
                </c:pt>
                <c:pt idx="1589">
                  <c:v>203.4899</c:v>
                </c:pt>
                <c:pt idx="1590">
                  <c:v>203.7179</c:v>
                </c:pt>
                <c:pt idx="1591">
                  <c:v>203.9916</c:v>
                </c:pt>
                <c:pt idx="1592">
                  <c:v>204.2395</c:v>
                </c:pt>
                <c:pt idx="1593">
                  <c:v>204.4644</c:v>
                </c:pt>
                <c:pt idx="1594">
                  <c:v>204.7372</c:v>
                </c:pt>
                <c:pt idx="1595">
                  <c:v>204.9611</c:v>
                </c:pt>
                <c:pt idx="1596">
                  <c:v>205.2348</c:v>
                </c:pt>
                <c:pt idx="1597">
                  <c:v>205.4837</c:v>
                </c:pt>
                <c:pt idx="1598">
                  <c:v>205.6795</c:v>
                </c:pt>
                <c:pt idx="1599">
                  <c:v>205.9564</c:v>
                </c:pt>
                <c:pt idx="1600">
                  <c:v>206.1382</c:v>
                </c:pt>
                <c:pt idx="1601">
                  <c:v>206.4302</c:v>
                </c:pt>
                <c:pt idx="1602">
                  <c:v>206.7288</c:v>
                </c:pt>
                <c:pt idx="1603">
                  <c:v>206.9776</c:v>
                </c:pt>
                <c:pt idx="1604">
                  <c:v>207.2264</c:v>
                </c:pt>
                <c:pt idx="1605">
                  <c:v>207.4762</c:v>
                </c:pt>
                <c:pt idx="1606">
                  <c:v>207.7737</c:v>
                </c:pt>
                <c:pt idx="1607">
                  <c:v>208.0225</c:v>
                </c:pt>
                <c:pt idx="1608">
                  <c:v>208.2474</c:v>
                </c:pt>
                <c:pt idx="1609">
                  <c:v>208.4999</c:v>
                </c:pt>
                <c:pt idx="1610">
                  <c:v>208.7688</c:v>
                </c:pt>
                <c:pt idx="1611">
                  <c:v>209.0434</c:v>
                </c:pt>
                <c:pt idx="1612">
                  <c:v>209.2683</c:v>
                </c:pt>
                <c:pt idx="1613">
                  <c:v>209.5409</c:v>
                </c:pt>
                <c:pt idx="1614">
                  <c:v>209.7658</c:v>
                </c:pt>
                <c:pt idx="1615">
                  <c:v>210.0394</c:v>
                </c:pt>
                <c:pt idx="1616">
                  <c:v>210.2632</c:v>
                </c:pt>
                <c:pt idx="1617">
                  <c:v>210.5109</c:v>
                </c:pt>
                <c:pt idx="1618">
                  <c:v>210.7597</c:v>
                </c:pt>
                <c:pt idx="1619">
                  <c:v>211.0591</c:v>
                </c:pt>
                <c:pt idx="1620">
                  <c:v>211.3068</c:v>
                </c:pt>
                <c:pt idx="1621">
                  <c:v>211.5306</c:v>
                </c:pt>
                <c:pt idx="1622">
                  <c:v>211.8052</c:v>
                </c:pt>
                <c:pt idx="1623">
                  <c:v>212.1036</c:v>
                </c:pt>
                <c:pt idx="1624">
                  <c:v>212.3468</c:v>
                </c:pt>
                <c:pt idx="1625">
                  <c:v>212.6765</c:v>
                </c:pt>
                <c:pt idx="1626">
                  <c:v>212.9242</c:v>
                </c:pt>
                <c:pt idx="1627">
                  <c:v>213.1728</c:v>
                </c:pt>
                <c:pt idx="1628">
                  <c:v>213.4225</c:v>
                </c:pt>
                <c:pt idx="1629">
                  <c:v>213.6711</c:v>
                </c:pt>
                <c:pt idx="1630">
                  <c:v>213.9436</c:v>
                </c:pt>
                <c:pt idx="1631">
                  <c:v>214.1684</c:v>
                </c:pt>
                <c:pt idx="1632">
                  <c:v>214.4418</c:v>
                </c:pt>
                <c:pt idx="1633">
                  <c:v>214.7153</c:v>
                </c:pt>
                <c:pt idx="1634">
                  <c:v>214.939</c:v>
                </c:pt>
                <c:pt idx="1635">
                  <c:v>215.2125</c:v>
                </c:pt>
                <c:pt idx="1636">
                  <c:v>215.4869</c:v>
                </c:pt>
                <c:pt idx="1637">
                  <c:v>215.7034</c:v>
                </c:pt>
                <c:pt idx="1638">
                  <c:v>216.0099</c:v>
                </c:pt>
                <c:pt idx="1639">
                  <c:v>216.2823</c:v>
                </c:pt>
                <c:pt idx="1640">
                  <c:v>216.5309</c:v>
                </c:pt>
                <c:pt idx="1641">
                  <c:v>216.8043</c:v>
                </c:pt>
                <c:pt idx="1642">
                  <c:v>217.1532</c:v>
                </c:pt>
                <c:pt idx="1643">
                  <c:v>217.4007</c:v>
                </c:pt>
                <c:pt idx="1644">
                  <c:v>217.6512</c:v>
                </c:pt>
                <c:pt idx="1645">
                  <c:v>217.9226</c:v>
                </c:pt>
                <c:pt idx="1646">
                  <c:v>218.1979</c:v>
                </c:pt>
                <c:pt idx="1647">
                  <c:v>218.4444</c:v>
                </c:pt>
                <c:pt idx="1648">
                  <c:v>218.7177</c:v>
                </c:pt>
                <c:pt idx="1649">
                  <c:v>218.9662</c:v>
                </c:pt>
                <c:pt idx="1650">
                  <c:v>219.2395</c:v>
                </c:pt>
                <c:pt idx="1651">
                  <c:v>219.5138</c:v>
                </c:pt>
                <c:pt idx="1652">
                  <c:v>219.7881</c:v>
                </c:pt>
                <c:pt idx="1653">
                  <c:v>220.0614</c:v>
                </c:pt>
                <c:pt idx="1654">
                  <c:v>220.3098</c:v>
                </c:pt>
                <c:pt idx="1655">
                  <c:v>220.6078</c:v>
                </c:pt>
                <c:pt idx="1656">
                  <c:v>220.8801</c:v>
                </c:pt>
                <c:pt idx="1657">
                  <c:v>221.3282</c:v>
                </c:pt>
                <c:pt idx="1658">
                  <c:v>221.6273</c:v>
                </c:pt>
                <c:pt idx="1659">
                  <c:v>221.767</c:v>
                </c:pt>
                <c:pt idx="1660">
                  <c:v>222.0981</c:v>
                </c:pt>
                <c:pt idx="1661">
                  <c:v>222.3961</c:v>
                </c:pt>
                <c:pt idx="1662">
                  <c:v>222.6713</c:v>
                </c:pt>
                <c:pt idx="1663">
                  <c:v>222.9435</c:v>
                </c:pt>
                <c:pt idx="1664">
                  <c:v>223.1918</c:v>
                </c:pt>
                <c:pt idx="1665">
                  <c:v>223.4887</c:v>
                </c:pt>
                <c:pt idx="1666">
                  <c:v>223.7628</c:v>
                </c:pt>
                <c:pt idx="1667">
                  <c:v>224.0359</c:v>
                </c:pt>
                <c:pt idx="1668">
                  <c:v>224.3319</c:v>
                </c:pt>
                <c:pt idx="1669">
                  <c:v>224.5831</c:v>
                </c:pt>
                <c:pt idx="1670">
                  <c:v>224.8552</c:v>
                </c:pt>
                <c:pt idx="1671">
                  <c:v>225.1273</c:v>
                </c:pt>
                <c:pt idx="1672">
                  <c:v>225.4252</c:v>
                </c:pt>
                <c:pt idx="1673">
                  <c:v>225.6992</c:v>
                </c:pt>
                <c:pt idx="1674">
                  <c:v>226.0715</c:v>
                </c:pt>
                <c:pt idx="1675">
                  <c:v>226.42</c:v>
                </c:pt>
                <c:pt idx="1676">
                  <c:v>226.7178</c:v>
                </c:pt>
                <c:pt idx="1677">
                  <c:v>226.9917</c:v>
                </c:pt>
                <c:pt idx="1678">
                  <c:v>227.2389</c:v>
                </c:pt>
                <c:pt idx="1679">
                  <c:v>227.5367</c:v>
                </c:pt>
                <c:pt idx="1680">
                  <c:v>227.8086</c:v>
                </c:pt>
                <c:pt idx="1681">
                  <c:v>228.0825</c:v>
                </c:pt>
                <c:pt idx="1682">
                  <c:v>228.3812</c:v>
                </c:pt>
                <c:pt idx="1683">
                  <c:v>228.6531</c:v>
                </c:pt>
                <c:pt idx="1684">
                  <c:v>228.9766</c:v>
                </c:pt>
                <c:pt idx="1685">
                  <c:v>229.2247</c:v>
                </c:pt>
                <c:pt idx="1686">
                  <c:v>229.5234</c:v>
                </c:pt>
                <c:pt idx="1687">
                  <c:v>229.821</c:v>
                </c:pt>
                <c:pt idx="1688">
                  <c:v>230.1414</c:v>
                </c:pt>
                <c:pt idx="1689">
                  <c:v>230.4143</c:v>
                </c:pt>
                <c:pt idx="1690">
                  <c:v>230.6868</c:v>
                </c:pt>
                <c:pt idx="1691">
                  <c:v>230.9564</c:v>
                </c:pt>
                <c:pt idx="1692">
                  <c:v>231.4826</c:v>
                </c:pt>
                <c:pt idx="1693">
                  <c:v>231.7295</c:v>
                </c:pt>
                <c:pt idx="1694">
                  <c:v>232.028</c:v>
                </c:pt>
                <c:pt idx="1695">
                  <c:v>232.3246</c:v>
                </c:pt>
                <c:pt idx="1696">
                  <c:v>232.5983</c:v>
                </c:pt>
                <c:pt idx="1697">
                  <c:v>232.8957</c:v>
                </c:pt>
                <c:pt idx="1698">
                  <c:v>233.218</c:v>
                </c:pt>
                <c:pt idx="1699">
                  <c:v>233.4906</c:v>
                </c:pt>
                <c:pt idx="1700">
                  <c:v>233.7881</c:v>
                </c:pt>
                <c:pt idx="1701">
                  <c:v>234.1123</c:v>
                </c:pt>
                <c:pt idx="1702">
                  <c:v>234.4077</c:v>
                </c:pt>
                <c:pt idx="1703">
                  <c:v>234.7318</c:v>
                </c:pt>
                <c:pt idx="1704">
                  <c:v>235.0282</c:v>
                </c:pt>
                <c:pt idx="1705">
                  <c:v>235.3265</c:v>
                </c:pt>
                <c:pt idx="1706">
                  <c:v>235.6228</c:v>
                </c:pt>
                <c:pt idx="1707">
                  <c:v>235.9211</c:v>
                </c:pt>
                <c:pt idx="1708">
                  <c:v>236.2432</c:v>
                </c:pt>
                <c:pt idx="1709">
                  <c:v>236.5394</c:v>
                </c:pt>
                <c:pt idx="1710">
                  <c:v>236.7667</c:v>
                </c:pt>
                <c:pt idx="1711">
                  <c:v>237.1597</c:v>
                </c:pt>
                <c:pt idx="1712">
                  <c:v>237.5322</c:v>
                </c:pt>
                <c:pt idx="1713">
                  <c:v>237.8264</c:v>
                </c:pt>
                <c:pt idx="1714">
                  <c:v>238.1503</c:v>
                </c:pt>
                <c:pt idx="1715">
                  <c:v>238.4474</c:v>
                </c:pt>
                <c:pt idx="1716">
                  <c:v>238.7693</c:v>
                </c:pt>
                <c:pt idx="1717">
                  <c:v>239.0654</c:v>
                </c:pt>
                <c:pt idx="1718">
                  <c:v>239.3873</c:v>
                </c:pt>
                <c:pt idx="1719">
                  <c:v>239.6864</c:v>
                </c:pt>
                <c:pt idx="1720">
                  <c:v>240.0081</c:v>
                </c:pt>
                <c:pt idx="1721">
                  <c:v>240.3052</c:v>
                </c:pt>
                <c:pt idx="1722">
                  <c:v>240.6269</c:v>
                </c:pt>
                <c:pt idx="1723">
                  <c:v>240.9239</c:v>
                </c:pt>
                <c:pt idx="1724">
                  <c:v>241.2456</c:v>
                </c:pt>
                <c:pt idx="1725">
                  <c:v>241.5693</c:v>
                </c:pt>
                <c:pt idx="1726">
                  <c:v>241.889</c:v>
                </c:pt>
                <c:pt idx="1727">
                  <c:v>242.1859</c:v>
                </c:pt>
                <c:pt idx="1728">
                  <c:v>242.5817</c:v>
                </c:pt>
                <c:pt idx="1729">
                  <c:v>242.9538</c:v>
                </c:pt>
                <c:pt idx="1730">
                  <c:v>243.3001</c:v>
                </c:pt>
                <c:pt idx="1731">
                  <c:v>243.6227</c:v>
                </c:pt>
                <c:pt idx="1732">
                  <c:v>243.9184</c:v>
                </c:pt>
                <c:pt idx="1733">
                  <c:v>244.2399</c:v>
                </c:pt>
                <c:pt idx="1734">
                  <c:v>244.5357</c:v>
                </c:pt>
                <c:pt idx="1735">
                  <c:v>244.8582</c:v>
                </c:pt>
                <c:pt idx="1736">
                  <c:v>245.1774</c:v>
                </c:pt>
                <c:pt idx="1737">
                  <c:v>245.5</c:v>
                </c:pt>
                <c:pt idx="1738">
                  <c:v>245.7657</c:v>
                </c:pt>
                <c:pt idx="1739">
                  <c:v>246.1922</c:v>
                </c:pt>
                <c:pt idx="1740">
                  <c:v>246.5155</c:v>
                </c:pt>
                <c:pt idx="1741">
                  <c:v>246.8358</c:v>
                </c:pt>
                <c:pt idx="1742">
                  <c:v>247.1324</c:v>
                </c:pt>
                <c:pt idx="1743">
                  <c:v>247.4536</c:v>
                </c:pt>
                <c:pt idx="1744">
                  <c:v>247.7511</c:v>
                </c:pt>
                <c:pt idx="1745">
                  <c:v>248.0476</c:v>
                </c:pt>
                <c:pt idx="1746">
                  <c:v>248.3688</c:v>
                </c:pt>
                <c:pt idx="1747">
                  <c:v>248.69</c:v>
                </c:pt>
                <c:pt idx="1748">
                  <c:v>249.0091</c:v>
                </c:pt>
                <c:pt idx="1749">
                  <c:v>249.3312</c:v>
                </c:pt>
                <c:pt idx="1750">
                  <c:v>249.6266</c:v>
                </c:pt>
                <c:pt idx="1751">
                  <c:v>249.9734</c:v>
                </c:pt>
                <c:pt idx="1752">
                  <c:v>250.2697</c:v>
                </c:pt>
                <c:pt idx="1753">
                  <c:v>250.6174</c:v>
                </c:pt>
                <c:pt idx="1754">
                  <c:v>250.9394</c:v>
                </c:pt>
                <c:pt idx="1755">
                  <c:v>251.2337</c:v>
                </c:pt>
                <c:pt idx="1756">
                  <c:v>251.5556</c:v>
                </c:pt>
                <c:pt idx="1757">
                  <c:v>251.9002</c:v>
                </c:pt>
                <c:pt idx="1758">
                  <c:v>252.1717</c:v>
                </c:pt>
                <c:pt idx="1759">
                  <c:v>252.5182</c:v>
                </c:pt>
                <c:pt idx="1760">
                  <c:v>252.8391</c:v>
                </c:pt>
                <c:pt idx="1761">
                  <c:v>253.1095</c:v>
                </c:pt>
                <c:pt idx="1762">
                  <c:v>253.4816</c:v>
                </c:pt>
                <c:pt idx="1763">
                  <c:v>253.8014</c:v>
                </c:pt>
                <c:pt idx="1764">
                  <c:v>254.0737</c:v>
                </c:pt>
                <c:pt idx="1765">
                  <c:v>254.4181</c:v>
                </c:pt>
                <c:pt idx="1766">
                  <c:v>254.7141</c:v>
                </c:pt>
                <c:pt idx="1767">
                  <c:v>255.0358</c:v>
                </c:pt>
                <c:pt idx="1768">
                  <c:v>255.3564</c:v>
                </c:pt>
                <c:pt idx="1769">
                  <c:v>255.6513</c:v>
                </c:pt>
                <c:pt idx="1770">
                  <c:v>255.9729</c:v>
                </c:pt>
                <c:pt idx="1771">
                  <c:v>256.2698</c:v>
                </c:pt>
                <c:pt idx="1772">
                  <c:v>256.6396</c:v>
                </c:pt>
                <c:pt idx="1773">
                  <c:v>256.9098</c:v>
                </c:pt>
                <c:pt idx="1774">
                  <c:v>257.2569</c:v>
                </c:pt>
                <c:pt idx="1775">
                  <c:v>257.5753</c:v>
                </c:pt>
                <c:pt idx="1776">
                  <c:v>257.8701</c:v>
                </c:pt>
                <c:pt idx="1777">
                  <c:v>258.1678</c:v>
                </c:pt>
                <c:pt idx="1778">
                  <c:v>258.4645</c:v>
                </c:pt>
                <c:pt idx="1779">
                  <c:v>258.7356</c:v>
                </c:pt>
                <c:pt idx="1780">
                  <c:v>259.0312</c:v>
                </c:pt>
                <c:pt idx="1781">
                  <c:v>259.3505</c:v>
                </c:pt>
                <c:pt idx="1782">
                  <c:v>259.72</c:v>
                </c:pt>
                <c:pt idx="1783">
                  <c:v>260.0412</c:v>
                </c:pt>
                <c:pt idx="1784">
                  <c:v>260.3378</c:v>
                </c:pt>
                <c:pt idx="1785">
                  <c:v>260.6559</c:v>
                </c:pt>
                <c:pt idx="1786">
                  <c:v>261.0027</c:v>
                </c:pt>
                <c:pt idx="1787">
                  <c:v>261.2982</c:v>
                </c:pt>
                <c:pt idx="1788">
                  <c:v>261.6429</c:v>
                </c:pt>
                <c:pt idx="1789">
                  <c:v>261.9567</c:v>
                </c:pt>
                <c:pt idx="1790">
                  <c:v>262.3322</c:v>
                </c:pt>
                <c:pt idx="1791">
                  <c:v>262.6531</c:v>
                </c:pt>
                <c:pt idx="1792">
                  <c:v>262.9977</c:v>
                </c:pt>
                <c:pt idx="1793">
                  <c:v>263.3412</c:v>
                </c:pt>
                <c:pt idx="1794">
                  <c:v>263.6621</c:v>
                </c:pt>
                <c:pt idx="1795">
                  <c:v>263.981</c:v>
                </c:pt>
                <c:pt idx="1796">
                  <c:v>264.351</c:v>
                </c:pt>
                <c:pt idx="1797">
                  <c:v>264.6708</c:v>
                </c:pt>
                <c:pt idx="1798">
                  <c:v>265.0388</c:v>
                </c:pt>
                <c:pt idx="1799">
                  <c:v>265.3595</c:v>
                </c:pt>
                <c:pt idx="1800">
                  <c:v>265.674</c:v>
                </c:pt>
                <c:pt idx="1801">
                  <c:v>266.0717</c:v>
                </c:pt>
                <c:pt idx="1802">
                  <c:v>266.3923</c:v>
                </c:pt>
                <c:pt idx="1803">
                  <c:v>266.7365</c:v>
                </c:pt>
                <c:pt idx="1804">
                  <c:v>267.0551</c:v>
                </c:pt>
                <c:pt idx="1805">
                  <c:v>267.4238</c:v>
                </c:pt>
                <c:pt idx="1806">
                  <c:v>267.7453</c:v>
                </c:pt>
                <c:pt idx="1807">
                  <c:v>268.1877</c:v>
                </c:pt>
                <c:pt idx="1808">
                  <c:v>268.5297</c:v>
                </c:pt>
                <c:pt idx="1809">
                  <c:v>268.8255</c:v>
                </c:pt>
                <c:pt idx="1810">
                  <c:v>269.1695</c:v>
                </c:pt>
                <c:pt idx="1811">
                  <c:v>269.5144</c:v>
                </c:pt>
                <c:pt idx="1812">
                  <c:v>269.8337</c:v>
                </c:pt>
                <c:pt idx="1813">
                  <c:v>270.1765</c:v>
                </c:pt>
                <c:pt idx="1814">
                  <c:v>270.5204</c:v>
                </c:pt>
                <c:pt idx="1815">
                  <c:v>270.8396</c:v>
                </c:pt>
                <c:pt idx="1816">
                  <c:v>271.2334</c:v>
                </c:pt>
                <c:pt idx="1817">
                  <c:v>271.6017</c:v>
                </c:pt>
                <c:pt idx="1818">
                  <c:v>271.9218</c:v>
                </c:pt>
                <c:pt idx="1819">
                  <c:v>272.2399</c:v>
                </c:pt>
                <c:pt idx="1820">
                  <c:v>272.5845</c:v>
                </c:pt>
                <c:pt idx="1821">
                  <c:v>272.928</c:v>
                </c:pt>
                <c:pt idx="1822">
                  <c:v>273.2715</c:v>
                </c:pt>
                <c:pt idx="1823">
                  <c:v>273.6396</c:v>
                </c:pt>
                <c:pt idx="1824">
                  <c:v>273.9575</c:v>
                </c:pt>
                <c:pt idx="1825">
                  <c:v>274.29</c:v>
                </c:pt>
                <c:pt idx="1826">
                  <c:v>274.6698</c:v>
                </c:pt>
                <c:pt idx="1827">
                  <c:v>275.0142</c:v>
                </c:pt>
                <c:pt idx="1828">
                  <c:v>275.3102</c:v>
                </c:pt>
                <c:pt idx="1829">
                  <c:v>275.6987</c:v>
                </c:pt>
                <c:pt idx="1830">
                  <c:v>276.0185</c:v>
                </c:pt>
                <c:pt idx="1831">
                  <c:v>276.3381</c:v>
                </c:pt>
                <c:pt idx="1832">
                  <c:v>276.6568</c:v>
                </c:pt>
                <c:pt idx="1833">
                  <c:v>277.0234</c:v>
                </c:pt>
                <c:pt idx="1834">
                  <c:v>277.343</c:v>
                </c:pt>
                <c:pt idx="1835">
                  <c:v>277.6626</c:v>
                </c:pt>
                <c:pt idx="1836">
                  <c:v>277.9801</c:v>
                </c:pt>
                <c:pt idx="1837">
                  <c:v>278.3476</c:v>
                </c:pt>
                <c:pt idx="1838">
                  <c:v>278.667</c:v>
                </c:pt>
                <c:pt idx="1839">
                  <c:v>279.0099</c:v>
                </c:pt>
                <c:pt idx="1840">
                  <c:v>279.3283</c:v>
                </c:pt>
                <c:pt idx="1841">
                  <c:v>279.6702</c:v>
                </c:pt>
                <c:pt idx="1842">
                  <c:v>279.9596</c:v>
                </c:pt>
                <c:pt idx="1843">
                  <c:v>280.3822</c:v>
                </c:pt>
                <c:pt idx="1844">
                  <c:v>280.7484</c:v>
                </c:pt>
                <c:pt idx="1845">
                  <c:v>281.0676</c:v>
                </c:pt>
                <c:pt idx="1846">
                  <c:v>281.4347</c:v>
                </c:pt>
                <c:pt idx="1847">
                  <c:v>281.8752</c:v>
                </c:pt>
                <c:pt idx="1848">
                  <c:v>282.2413</c:v>
                </c:pt>
                <c:pt idx="1849">
                  <c:v>282.6073</c:v>
                </c:pt>
                <c:pt idx="1850">
                  <c:v>282.9762</c:v>
                </c:pt>
                <c:pt idx="1851">
                  <c:v>283.3186</c:v>
                </c:pt>
                <c:pt idx="1852">
                  <c:v>283.71</c:v>
                </c:pt>
                <c:pt idx="1853">
                  <c:v>284.0768</c:v>
                </c:pt>
                <c:pt idx="1854">
                  <c:v>284.469</c:v>
                </c:pt>
                <c:pt idx="1855">
                  <c:v>284.8102</c:v>
                </c:pt>
                <c:pt idx="1856">
                  <c:v>285.1779</c:v>
                </c:pt>
                <c:pt idx="1857">
                  <c:v>285.569</c:v>
                </c:pt>
                <c:pt idx="1858">
                  <c:v>285.9092</c:v>
                </c:pt>
                <c:pt idx="1859">
                  <c:v>286.2523</c:v>
                </c:pt>
                <c:pt idx="1860">
                  <c:v>286.5944</c:v>
                </c:pt>
                <c:pt idx="1861">
                  <c:v>286.8621</c:v>
                </c:pt>
                <c:pt idx="1862">
                  <c:v>287.2051</c:v>
                </c:pt>
                <c:pt idx="1863">
                  <c:v>287.5227</c:v>
                </c:pt>
                <c:pt idx="1864">
                  <c:v>287.7669</c:v>
                </c:pt>
                <c:pt idx="1865">
                  <c:v>288.0111</c:v>
                </c:pt>
                <c:pt idx="1866">
                  <c:v>288.2563</c:v>
                </c:pt>
                <c:pt idx="1867">
                  <c:v>288.4028</c:v>
                </c:pt>
                <c:pt idx="1868">
                  <c:v>288.5728</c:v>
                </c:pt>
                <c:pt idx="1869">
                  <c:v>288.8169</c:v>
                </c:pt>
                <c:pt idx="1870">
                  <c:v>288.9888</c:v>
                </c:pt>
                <c:pt idx="1871">
                  <c:v>288.9654</c:v>
                </c:pt>
                <c:pt idx="1872">
                  <c:v>289.1353</c:v>
                </c:pt>
                <c:pt idx="1873">
                  <c:v>289.3062</c:v>
                </c:pt>
                <c:pt idx="1874">
                  <c:v>289.5258</c:v>
                </c:pt>
                <c:pt idx="1875">
                  <c:v>289.7963</c:v>
                </c:pt>
                <c:pt idx="1876">
                  <c:v>290.1126</c:v>
                </c:pt>
                <c:pt idx="1877">
                  <c:v>290.3463</c:v>
                </c:pt>
                <c:pt idx="1878">
                  <c:v>290.6411</c:v>
                </c:pt>
                <c:pt idx="1879">
                  <c:v>291.0589</c:v>
                </c:pt>
                <c:pt idx="1880">
                  <c:v>291.4228</c:v>
                </c:pt>
                <c:pt idx="1881">
                  <c:v>291.8702</c:v>
                </c:pt>
                <c:pt idx="1882">
                  <c:v>292.2087</c:v>
                </c:pt>
                <c:pt idx="1883">
                  <c:v>292.6008</c:v>
                </c:pt>
                <c:pt idx="1884">
                  <c:v>292.9634</c:v>
                </c:pt>
                <c:pt idx="1885">
                  <c:v>293.4044</c:v>
                </c:pt>
                <c:pt idx="1886">
                  <c:v>293.8166</c:v>
                </c:pt>
                <c:pt idx="1887">
                  <c:v>294.2065</c:v>
                </c:pt>
                <c:pt idx="1888">
                  <c:v>294.6462</c:v>
                </c:pt>
                <c:pt idx="1889">
                  <c:v>295.0341</c:v>
                </c:pt>
                <c:pt idx="1890">
                  <c:v>295.5255</c:v>
                </c:pt>
                <c:pt idx="1891">
                  <c:v>295.9152</c:v>
                </c:pt>
                <c:pt idx="1892">
                  <c:v>296.3039</c:v>
                </c:pt>
                <c:pt idx="1893">
                  <c:v>296.7198</c:v>
                </c:pt>
                <c:pt idx="1894">
                  <c:v>297.1104</c:v>
                </c:pt>
                <c:pt idx="1895">
                  <c:v>297.4999</c:v>
                </c:pt>
                <c:pt idx="1896">
                  <c:v>297.9137</c:v>
                </c:pt>
                <c:pt idx="1897">
                  <c:v>298.2788</c:v>
                </c:pt>
                <c:pt idx="1898">
                  <c:v>298.6439</c:v>
                </c:pt>
                <c:pt idx="1899">
                  <c:v>299.0332</c:v>
                </c:pt>
                <c:pt idx="1900">
                  <c:v>299.4214</c:v>
                </c:pt>
                <c:pt idx="1901">
                  <c:v>299.8107</c:v>
                </c:pt>
                <c:pt idx="1902">
                  <c:v>300.1775</c:v>
                </c:pt>
                <c:pt idx="1903">
                  <c:v>300.6386</c:v>
                </c:pt>
                <c:pt idx="1904">
                  <c:v>301.0509</c:v>
                </c:pt>
                <c:pt idx="1905">
                  <c:v>301.4176</c:v>
                </c:pt>
                <c:pt idx="1906">
                  <c:v>301.757</c:v>
                </c:pt>
                <c:pt idx="1907">
                  <c:v>302.1225</c:v>
                </c:pt>
                <c:pt idx="1908">
                  <c:v>302.5367</c:v>
                </c:pt>
                <c:pt idx="1909">
                  <c:v>302.9002</c:v>
                </c:pt>
                <c:pt idx="1910">
                  <c:v>303.3385</c:v>
                </c:pt>
                <c:pt idx="1911">
                  <c:v>303.7282</c:v>
                </c:pt>
                <c:pt idx="1912">
                  <c:v>304.0673</c:v>
                </c:pt>
                <c:pt idx="1913">
                  <c:v>304.4316</c:v>
                </c:pt>
                <c:pt idx="1914">
                  <c:v>304.8444</c:v>
                </c:pt>
                <c:pt idx="1915">
                  <c:v>305.2086</c:v>
                </c:pt>
                <c:pt idx="1916">
                  <c:v>305.6213</c:v>
                </c:pt>
                <c:pt idx="1917">
                  <c:v>306.0078</c:v>
                </c:pt>
                <c:pt idx="1918">
                  <c:v>306.3971</c:v>
                </c:pt>
                <c:pt idx="1919">
                  <c:v>306.7611</c:v>
                </c:pt>
                <c:pt idx="1920">
                  <c:v>307.1493</c:v>
                </c:pt>
                <c:pt idx="1921">
                  <c:v>307.5375</c:v>
                </c:pt>
                <c:pt idx="1922">
                  <c:v>307.9014</c:v>
                </c:pt>
                <c:pt idx="1923">
                  <c:v>308.2409</c:v>
                </c:pt>
                <c:pt idx="1924">
                  <c:v>308.5349</c:v>
                </c:pt>
                <c:pt idx="1925">
                  <c:v>308.9937</c:v>
                </c:pt>
                <c:pt idx="1926">
                  <c:v>309.3574</c:v>
                </c:pt>
                <c:pt idx="1927">
                  <c:v>310.1815</c:v>
                </c:pt>
                <c:pt idx="1928">
                  <c:v>310.6178</c:v>
                </c:pt>
                <c:pt idx="1929">
                  <c:v>310.5208</c:v>
                </c:pt>
                <c:pt idx="1930">
                  <c:v>310.9328</c:v>
                </c:pt>
                <c:pt idx="1931">
                  <c:v>311.3205</c:v>
                </c:pt>
                <c:pt idx="1932">
                  <c:v>311.7081</c:v>
                </c:pt>
                <c:pt idx="1933">
                  <c:v>312.0966</c:v>
                </c:pt>
                <c:pt idx="1934">
                  <c:v>313.1137</c:v>
                </c:pt>
                <c:pt idx="1935">
                  <c:v>313.3326</c:v>
                </c:pt>
                <c:pt idx="1936">
                  <c:v>313.6967</c:v>
                </c:pt>
                <c:pt idx="1937">
                  <c:v>314.0588</c:v>
                </c:pt>
                <c:pt idx="1938">
                  <c:v>314.3754</c:v>
                </c:pt>
                <c:pt idx="1939">
                  <c:v>315.1488</c:v>
                </c:pt>
                <c:pt idx="1940">
                  <c:v>316.0922</c:v>
                </c:pt>
                <c:pt idx="1941">
                  <c:v>316.8148</c:v>
                </c:pt>
                <c:pt idx="1942">
                  <c:v>317.1795</c:v>
                </c:pt>
                <c:pt idx="1943">
                  <c:v>317.4928</c:v>
                </c:pt>
                <c:pt idx="1944">
                  <c:v>316.3099</c:v>
                </c:pt>
                <c:pt idx="1945">
                  <c:v>316.7201</c:v>
                </c:pt>
                <c:pt idx="1946">
                  <c:v>317.1079</c:v>
                </c:pt>
                <c:pt idx="1947">
                  <c:v>317.4957</c:v>
                </c:pt>
                <c:pt idx="1948">
                  <c:v>317.8815</c:v>
                </c:pt>
                <c:pt idx="1949">
                  <c:v>318.2692</c:v>
                </c:pt>
                <c:pt idx="1950">
                  <c:v>319.114</c:v>
                </c:pt>
                <c:pt idx="1951">
                  <c:v>319.9344</c:v>
                </c:pt>
                <c:pt idx="1952">
                  <c:v>320.7575</c:v>
                </c:pt>
                <c:pt idx="1953">
                  <c:v>321.2153</c:v>
                </c:pt>
                <c:pt idx="1954">
                  <c:v>321.5784</c:v>
                </c:pt>
                <c:pt idx="1955">
                  <c:v>321.9395</c:v>
                </c:pt>
                <c:pt idx="1956">
                  <c:v>322.3015</c:v>
                </c:pt>
                <c:pt idx="1957">
                  <c:v>322.6645</c:v>
                </c:pt>
                <c:pt idx="1958">
                  <c:v>323.2417</c:v>
                </c:pt>
                <c:pt idx="1959">
                  <c:v>323.6277</c:v>
                </c:pt>
                <c:pt idx="1960">
                  <c:v>322.6163</c:v>
                </c:pt>
                <c:pt idx="1961">
                  <c:v>322.9772</c:v>
                </c:pt>
                <c:pt idx="1962">
                  <c:v>323.315</c:v>
                </c:pt>
                <c:pt idx="1963">
                  <c:v>323.6296</c:v>
                </c:pt>
                <c:pt idx="1964">
                  <c:v>323.9422</c:v>
                </c:pt>
                <c:pt idx="1965">
                  <c:v>324.7632</c:v>
                </c:pt>
                <c:pt idx="1966">
                  <c:v>325.2936</c:v>
                </c:pt>
                <c:pt idx="1967">
                  <c:v>326.3562</c:v>
                </c:pt>
                <c:pt idx="1968">
                  <c:v>326.6685</c:v>
                </c:pt>
                <c:pt idx="1969">
                  <c:v>327.0771</c:v>
                </c:pt>
                <c:pt idx="1970">
                  <c:v>327.3904</c:v>
                </c:pt>
                <c:pt idx="1971">
                  <c:v>327.6794</c:v>
                </c:pt>
                <c:pt idx="1972">
                  <c:v>328.1612</c:v>
                </c:pt>
                <c:pt idx="1973">
                  <c:v>328.4512</c:v>
                </c:pt>
                <c:pt idx="1974">
                  <c:v>328.5957</c:v>
                </c:pt>
                <c:pt idx="1975">
                  <c:v>328.8355</c:v>
                </c:pt>
                <c:pt idx="1976">
                  <c:v>329.1716</c:v>
                </c:pt>
                <c:pt idx="1977">
                  <c:v>329.5337</c:v>
                </c:pt>
                <c:pt idx="1978">
                  <c:v>329.8486</c:v>
                </c:pt>
                <c:pt idx="1979">
                  <c:v>330.2096</c:v>
                </c:pt>
                <c:pt idx="1980">
                  <c:v>330.5456</c:v>
                </c:pt>
                <c:pt idx="1981">
                  <c:v>330.8334</c:v>
                </c:pt>
                <c:pt idx="1982">
                  <c:v>331.1712</c:v>
                </c:pt>
                <c:pt idx="1983">
                  <c:v>331.4368</c:v>
                </c:pt>
                <c:pt idx="1984">
                  <c:v>331.7496</c:v>
                </c:pt>
                <c:pt idx="1985">
                  <c:v>332.0632</c:v>
                </c:pt>
                <c:pt idx="1986">
                  <c:v>332.3509</c:v>
                </c:pt>
                <c:pt idx="1987">
                  <c:v>332.6885</c:v>
                </c:pt>
                <c:pt idx="1988">
                  <c:v>333.0492</c:v>
                </c:pt>
                <c:pt idx="1989">
                  <c:v>333.3608</c:v>
                </c:pt>
                <c:pt idx="1990">
                  <c:v>333.6252</c:v>
                </c:pt>
                <c:pt idx="1991">
                  <c:v>333.9868</c:v>
                </c:pt>
                <c:pt idx="1992">
                  <c:v>334.3453</c:v>
                </c:pt>
                <c:pt idx="1993">
                  <c:v>334.4434</c:v>
                </c:pt>
                <c:pt idx="1994">
                  <c:v>334.7549</c:v>
                </c:pt>
                <c:pt idx="1995">
                  <c:v>335.0672</c:v>
                </c:pt>
                <c:pt idx="1996">
                  <c:v>335.3565</c:v>
                </c:pt>
                <c:pt idx="1997">
                  <c:v>335.6678</c:v>
                </c:pt>
                <c:pt idx="1998">
                  <c:v>335.909</c:v>
                </c:pt>
                <c:pt idx="1999">
                  <c:v>336.1973</c:v>
                </c:pt>
                <c:pt idx="2000">
                  <c:v>336.4374</c:v>
                </c:pt>
                <c:pt idx="2001">
                  <c:v>339.0079</c:v>
                </c:pt>
                <c:pt idx="2002">
                  <c:v>339.3429</c:v>
                </c:pt>
                <c:pt idx="2003">
                  <c:v>339.5838</c:v>
                </c:pt>
                <c:pt idx="2004">
                  <c:v>339.8716</c:v>
                </c:pt>
                <c:pt idx="2005">
                  <c:v>340.1115</c:v>
                </c:pt>
                <c:pt idx="2006">
                  <c:v>340.3523</c:v>
                </c:pt>
                <c:pt idx="2007">
                  <c:v>340.6161</c:v>
                </c:pt>
                <c:pt idx="2008">
                  <c:v>340.831</c:v>
                </c:pt>
                <c:pt idx="2009">
                  <c:v>341.0708</c:v>
                </c:pt>
                <c:pt idx="2010">
                  <c:v>341.3105</c:v>
                </c:pt>
                <c:pt idx="2011">
                  <c:v>341.5033</c:v>
                </c:pt>
                <c:pt idx="2012">
                  <c:v>341.7191</c:v>
                </c:pt>
                <c:pt idx="2013">
                  <c:v>341.9338</c:v>
                </c:pt>
                <c:pt idx="2014">
                  <c:v>342.1735</c:v>
                </c:pt>
                <c:pt idx="2015">
                  <c:v>342.4142</c:v>
                </c:pt>
                <c:pt idx="2016">
                  <c:v>342.6778</c:v>
                </c:pt>
                <c:pt idx="2017">
                  <c:v>342.8455</c:v>
                </c:pt>
                <c:pt idx="2018">
                  <c:v>343.0612</c:v>
                </c:pt>
                <c:pt idx="2019">
                  <c:v>343.25</c:v>
                </c:pt>
                <c:pt idx="2020">
                  <c:v>343.5184</c:v>
                </c:pt>
                <c:pt idx="2021">
                  <c:v>343.733</c:v>
                </c:pt>
                <c:pt idx="2022">
                  <c:v>343.9706</c:v>
                </c:pt>
                <c:pt idx="2023">
                  <c:v>344.1642</c:v>
                </c:pt>
                <c:pt idx="2024">
                  <c:v>344.3798</c:v>
                </c:pt>
                <c:pt idx="2025">
                  <c:v>344.5953</c:v>
                </c:pt>
                <c:pt idx="2026">
                  <c:v>344.3558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2 FRFC 2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B$2:$AB$2028</c:f>
              <c:numCache>
                <c:formatCode>General</c:formatCode>
                <c:ptCount val="2027"/>
                <c:pt idx="0">
                  <c:v>15.02374</c:v>
                </c:pt>
                <c:pt idx="1">
                  <c:v>15.02374</c:v>
                </c:pt>
                <c:pt idx="2">
                  <c:v>15.02374</c:v>
                </c:pt>
                <c:pt idx="3">
                  <c:v>15.02571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2868</c:v>
                </c:pt>
                <c:pt idx="8">
                  <c:v>15.05514</c:v>
                </c:pt>
                <c:pt idx="9">
                  <c:v>15.03164</c:v>
                </c:pt>
                <c:pt idx="10">
                  <c:v>15.03263</c:v>
                </c:pt>
                <c:pt idx="11">
                  <c:v>15.03362</c:v>
                </c:pt>
                <c:pt idx="12">
                  <c:v>15.03362</c:v>
                </c:pt>
                <c:pt idx="13">
                  <c:v>15.03362</c:v>
                </c:pt>
                <c:pt idx="14">
                  <c:v>15.05909</c:v>
                </c:pt>
                <c:pt idx="15">
                  <c:v>15.03461</c:v>
                </c:pt>
                <c:pt idx="16">
                  <c:v>15.01111</c:v>
                </c:pt>
                <c:pt idx="17">
                  <c:v>15.03757</c:v>
                </c:pt>
                <c:pt idx="18">
                  <c:v>15.01308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4152</c:v>
                </c:pt>
                <c:pt idx="24">
                  <c:v>15.04251</c:v>
                </c:pt>
                <c:pt idx="25">
                  <c:v>15.02</c:v>
                </c:pt>
                <c:pt idx="26">
                  <c:v>15.04448</c:v>
                </c:pt>
                <c:pt idx="27">
                  <c:v>15.02</c:v>
                </c:pt>
                <c:pt idx="28">
                  <c:v>15.04547</c:v>
                </c:pt>
                <c:pt idx="29">
                  <c:v>15.02198</c:v>
                </c:pt>
                <c:pt idx="30">
                  <c:v>15.02296</c:v>
                </c:pt>
                <c:pt idx="31">
                  <c:v>15.02395</c:v>
                </c:pt>
                <c:pt idx="32">
                  <c:v>15.02395</c:v>
                </c:pt>
                <c:pt idx="33">
                  <c:v>15.04942</c:v>
                </c:pt>
                <c:pt idx="34">
                  <c:v>15.0279</c:v>
                </c:pt>
                <c:pt idx="35">
                  <c:v>15.0279</c:v>
                </c:pt>
                <c:pt idx="36">
                  <c:v>15.0279</c:v>
                </c:pt>
                <c:pt idx="37">
                  <c:v>15.02988</c:v>
                </c:pt>
                <c:pt idx="38">
                  <c:v>15.02889</c:v>
                </c:pt>
                <c:pt idx="39">
                  <c:v>15.03087</c:v>
                </c:pt>
                <c:pt idx="40">
                  <c:v>15.03087</c:v>
                </c:pt>
                <c:pt idx="41">
                  <c:v>15.02988</c:v>
                </c:pt>
                <c:pt idx="42">
                  <c:v>15.03185</c:v>
                </c:pt>
                <c:pt idx="43">
                  <c:v>15.03185</c:v>
                </c:pt>
                <c:pt idx="44">
                  <c:v>15.03185</c:v>
                </c:pt>
                <c:pt idx="45">
                  <c:v>15.03482</c:v>
                </c:pt>
                <c:pt idx="46">
                  <c:v>15.03581</c:v>
                </c:pt>
                <c:pt idx="47">
                  <c:v>15.03679</c:v>
                </c:pt>
                <c:pt idx="48">
                  <c:v>15.03877</c:v>
                </c:pt>
                <c:pt idx="49">
                  <c:v>15.03778</c:v>
                </c:pt>
                <c:pt idx="50">
                  <c:v>15.03877</c:v>
                </c:pt>
                <c:pt idx="51">
                  <c:v>15.03877</c:v>
                </c:pt>
                <c:pt idx="52">
                  <c:v>15.04075</c:v>
                </c:pt>
                <c:pt idx="53">
                  <c:v>15.04173</c:v>
                </c:pt>
                <c:pt idx="54">
                  <c:v>15.04173</c:v>
                </c:pt>
                <c:pt idx="55">
                  <c:v>15.04371</c:v>
                </c:pt>
                <c:pt idx="56">
                  <c:v>15.01923</c:v>
                </c:pt>
                <c:pt idx="57">
                  <c:v>15.02021</c:v>
                </c:pt>
                <c:pt idx="58">
                  <c:v>15.04569</c:v>
                </c:pt>
                <c:pt idx="59">
                  <c:v>15.02219</c:v>
                </c:pt>
                <c:pt idx="60">
                  <c:v>15.02219</c:v>
                </c:pt>
                <c:pt idx="61">
                  <c:v>15.04766</c:v>
                </c:pt>
                <c:pt idx="62">
                  <c:v>15.04766</c:v>
                </c:pt>
                <c:pt idx="63">
                  <c:v>15.02614</c:v>
                </c:pt>
                <c:pt idx="64">
                  <c:v>15.02614</c:v>
                </c:pt>
                <c:pt idx="65">
                  <c:v>15.02614</c:v>
                </c:pt>
                <c:pt idx="66">
                  <c:v>15.02614</c:v>
                </c:pt>
                <c:pt idx="67">
                  <c:v>15.02812</c:v>
                </c:pt>
                <c:pt idx="68">
                  <c:v>15.0291</c:v>
                </c:pt>
                <c:pt idx="69">
                  <c:v>15.03108</c:v>
                </c:pt>
                <c:pt idx="70">
                  <c:v>15.03108</c:v>
                </c:pt>
                <c:pt idx="71">
                  <c:v>15.03108</c:v>
                </c:pt>
                <c:pt idx="72">
                  <c:v>15.00956</c:v>
                </c:pt>
                <c:pt idx="73">
                  <c:v>15.00956</c:v>
                </c:pt>
                <c:pt idx="74">
                  <c:v>15.03306</c:v>
                </c:pt>
                <c:pt idx="75">
                  <c:v>15.03503</c:v>
                </c:pt>
                <c:pt idx="76">
                  <c:v>15.03503</c:v>
                </c:pt>
                <c:pt idx="77">
                  <c:v>15.03503</c:v>
                </c:pt>
                <c:pt idx="78">
                  <c:v>15.03701</c:v>
                </c:pt>
                <c:pt idx="79">
                  <c:v>15.01351</c:v>
                </c:pt>
                <c:pt idx="80">
                  <c:v>15.01351</c:v>
                </c:pt>
                <c:pt idx="81">
                  <c:v>15.01351</c:v>
                </c:pt>
                <c:pt idx="82">
                  <c:v>15.0145</c:v>
                </c:pt>
                <c:pt idx="83">
                  <c:v>15.03899</c:v>
                </c:pt>
                <c:pt idx="84">
                  <c:v>15.01648</c:v>
                </c:pt>
                <c:pt idx="85">
                  <c:v>15.01549</c:v>
                </c:pt>
                <c:pt idx="86">
                  <c:v>15.04096</c:v>
                </c:pt>
                <c:pt idx="87">
                  <c:v>15.01845</c:v>
                </c:pt>
                <c:pt idx="88">
                  <c:v>15.01845</c:v>
                </c:pt>
                <c:pt idx="89">
                  <c:v>15.01944</c:v>
                </c:pt>
                <c:pt idx="90">
                  <c:v>15.02043</c:v>
                </c:pt>
                <c:pt idx="91">
                  <c:v>15.02142</c:v>
                </c:pt>
                <c:pt idx="92">
                  <c:v>15.02043</c:v>
                </c:pt>
                <c:pt idx="93">
                  <c:v>15.0224</c:v>
                </c:pt>
                <c:pt idx="94">
                  <c:v>15.02339</c:v>
                </c:pt>
                <c:pt idx="95">
                  <c:v>15.02339</c:v>
                </c:pt>
                <c:pt idx="96">
                  <c:v>15.02339</c:v>
                </c:pt>
                <c:pt idx="97">
                  <c:v>15.02537</c:v>
                </c:pt>
                <c:pt idx="98">
                  <c:v>15.02537</c:v>
                </c:pt>
                <c:pt idx="99">
                  <c:v>15.02438</c:v>
                </c:pt>
                <c:pt idx="100">
                  <c:v>15.02537</c:v>
                </c:pt>
                <c:pt idx="101">
                  <c:v>15.02636</c:v>
                </c:pt>
                <c:pt idx="102">
                  <c:v>15.02636</c:v>
                </c:pt>
                <c:pt idx="103">
                  <c:v>15.02734</c:v>
                </c:pt>
                <c:pt idx="104">
                  <c:v>15.02833</c:v>
                </c:pt>
                <c:pt idx="105">
                  <c:v>15.02932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0879</c:v>
                </c:pt>
                <c:pt idx="109">
                  <c:v>15.03327</c:v>
                </c:pt>
                <c:pt idx="110">
                  <c:v>15.007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3525</c:v>
                </c:pt>
                <c:pt idx="115">
                  <c:v>15.01274</c:v>
                </c:pt>
                <c:pt idx="116">
                  <c:v>15.01472</c:v>
                </c:pt>
                <c:pt idx="117">
                  <c:v>15.01373</c:v>
                </c:pt>
                <c:pt idx="118">
                  <c:v>15.01274</c:v>
                </c:pt>
                <c:pt idx="119">
                  <c:v>15.01472</c:v>
                </c:pt>
                <c:pt idx="120">
                  <c:v>15.04019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5.04216</c:v>
                </c:pt>
                <c:pt idx="125">
                  <c:v>15.01867</c:v>
                </c:pt>
                <c:pt idx="126">
                  <c:v>15.01867</c:v>
                </c:pt>
                <c:pt idx="127">
                  <c:v>15.01867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471</c:v>
                </c:pt>
                <c:pt idx="131">
                  <c:v>15.04612</c:v>
                </c:pt>
                <c:pt idx="132">
                  <c:v>15.02262</c:v>
                </c:pt>
                <c:pt idx="133">
                  <c:v>15.02361</c:v>
                </c:pt>
                <c:pt idx="134">
                  <c:v>15.02361</c:v>
                </c:pt>
                <c:pt idx="135">
                  <c:v>15.02361</c:v>
                </c:pt>
                <c:pt idx="136">
                  <c:v>15.0246</c:v>
                </c:pt>
                <c:pt idx="137">
                  <c:v>15.02855</c:v>
                </c:pt>
                <c:pt idx="138">
                  <c:v>15.02657</c:v>
                </c:pt>
                <c:pt idx="139">
                  <c:v>15.02657</c:v>
                </c:pt>
                <c:pt idx="140">
                  <c:v>15.02756</c:v>
                </c:pt>
                <c:pt idx="141">
                  <c:v>15.02855</c:v>
                </c:pt>
                <c:pt idx="142">
                  <c:v>15.03052</c:v>
                </c:pt>
                <c:pt idx="143">
                  <c:v>15.03151</c:v>
                </c:pt>
                <c:pt idx="144">
                  <c:v>15.0325</c:v>
                </c:pt>
                <c:pt idx="145">
                  <c:v>15.03151</c:v>
                </c:pt>
                <c:pt idx="146">
                  <c:v>15.0325</c:v>
                </c:pt>
                <c:pt idx="147">
                  <c:v>15.03349</c:v>
                </c:pt>
                <c:pt idx="148">
                  <c:v>15.03349</c:v>
                </c:pt>
                <c:pt idx="149">
                  <c:v>15.00801</c:v>
                </c:pt>
                <c:pt idx="150">
                  <c:v>15.03447</c:v>
                </c:pt>
                <c:pt idx="151">
                  <c:v>15.03546</c:v>
                </c:pt>
                <c:pt idx="152">
                  <c:v>15.03744</c:v>
                </c:pt>
                <c:pt idx="153">
                  <c:v>15.03546</c:v>
                </c:pt>
                <c:pt idx="154">
                  <c:v>15.01197</c:v>
                </c:pt>
                <c:pt idx="155">
                  <c:v>15.03843</c:v>
                </c:pt>
                <c:pt idx="156">
                  <c:v>15.01295</c:v>
                </c:pt>
                <c:pt idx="157">
                  <c:v>15.03843</c:v>
                </c:pt>
                <c:pt idx="158">
                  <c:v>15.03941</c:v>
                </c:pt>
                <c:pt idx="159">
                  <c:v>15.01493</c:v>
                </c:pt>
                <c:pt idx="160">
                  <c:v>15.0404</c:v>
                </c:pt>
                <c:pt idx="161">
                  <c:v>15.01691</c:v>
                </c:pt>
                <c:pt idx="162">
                  <c:v>15.01789</c:v>
                </c:pt>
                <c:pt idx="163">
                  <c:v>15.04238</c:v>
                </c:pt>
                <c:pt idx="164">
                  <c:v>15.01789</c:v>
                </c:pt>
                <c:pt idx="165">
                  <c:v>15.04435</c:v>
                </c:pt>
                <c:pt idx="166">
                  <c:v>15.02086</c:v>
                </c:pt>
                <c:pt idx="167">
                  <c:v>15.02086</c:v>
                </c:pt>
                <c:pt idx="168">
                  <c:v>15.04534</c:v>
                </c:pt>
                <c:pt idx="169">
                  <c:v>15.02086</c:v>
                </c:pt>
                <c:pt idx="170">
                  <c:v>15.04732</c:v>
                </c:pt>
                <c:pt idx="171">
                  <c:v>15.02382</c:v>
                </c:pt>
                <c:pt idx="172">
                  <c:v>15.02382</c:v>
                </c:pt>
                <c:pt idx="173">
                  <c:v>15.02382</c:v>
                </c:pt>
                <c:pt idx="174">
                  <c:v>15.05028</c:v>
                </c:pt>
                <c:pt idx="175">
                  <c:v>15.0258</c:v>
                </c:pt>
                <c:pt idx="176">
                  <c:v>15.02876</c:v>
                </c:pt>
                <c:pt idx="177">
                  <c:v>15.05226</c:v>
                </c:pt>
                <c:pt idx="178">
                  <c:v>15.02876</c:v>
                </c:pt>
                <c:pt idx="179">
                  <c:v>15.02975</c:v>
                </c:pt>
                <c:pt idx="180">
                  <c:v>15.05424</c:v>
                </c:pt>
                <c:pt idx="181">
                  <c:v>15.05424</c:v>
                </c:pt>
                <c:pt idx="182">
                  <c:v>15.02975</c:v>
                </c:pt>
                <c:pt idx="183">
                  <c:v>15.03074</c:v>
                </c:pt>
                <c:pt idx="184">
                  <c:v>15.03074</c:v>
                </c:pt>
                <c:pt idx="185">
                  <c:v>15.05621</c:v>
                </c:pt>
                <c:pt idx="186">
                  <c:v>15.03271</c:v>
                </c:pt>
                <c:pt idx="187">
                  <c:v>15.03469</c:v>
                </c:pt>
                <c:pt idx="188">
                  <c:v>15.03271</c:v>
                </c:pt>
                <c:pt idx="189">
                  <c:v>15.03568</c:v>
                </c:pt>
                <c:pt idx="190">
                  <c:v>15.05917</c:v>
                </c:pt>
                <c:pt idx="191">
                  <c:v>15.03667</c:v>
                </c:pt>
                <c:pt idx="192">
                  <c:v>15.03469</c:v>
                </c:pt>
                <c:pt idx="193">
                  <c:v>15.03568</c:v>
                </c:pt>
                <c:pt idx="194">
                  <c:v>15.03667</c:v>
                </c:pt>
                <c:pt idx="195">
                  <c:v>15.03963</c:v>
                </c:pt>
                <c:pt idx="196">
                  <c:v>15.03864</c:v>
                </c:pt>
                <c:pt idx="197">
                  <c:v>15.03963</c:v>
                </c:pt>
                <c:pt idx="198">
                  <c:v>15.03864</c:v>
                </c:pt>
                <c:pt idx="199">
                  <c:v>15.04062</c:v>
                </c:pt>
                <c:pt idx="200">
                  <c:v>15.04062</c:v>
                </c:pt>
                <c:pt idx="201">
                  <c:v>15.04161</c:v>
                </c:pt>
                <c:pt idx="202">
                  <c:v>15.04161</c:v>
                </c:pt>
                <c:pt idx="203">
                  <c:v>15.04161</c:v>
                </c:pt>
                <c:pt idx="204">
                  <c:v>15.0191</c:v>
                </c:pt>
                <c:pt idx="205">
                  <c:v>15.0191</c:v>
                </c:pt>
                <c:pt idx="206">
                  <c:v>15.04457</c:v>
                </c:pt>
                <c:pt idx="207">
                  <c:v>15.04358</c:v>
                </c:pt>
                <c:pt idx="208">
                  <c:v>15.04556</c:v>
                </c:pt>
                <c:pt idx="209">
                  <c:v>15.04556</c:v>
                </c:pt>
                <c:pt idx="210">
                  <c:v>15.02108</c:v>
                </c:pt>
                <c:pt idx="211">
                  <c:v>15.04556</c:v>
                </c:pt>
                <c:pt idx="212">
                  <c:v>15.04754</c:v>
                </c:pt>
                <c:pt idx="213">
                  <c:v>15.04754</c:v>
                </c:pt>
                <c:pt idx="214">
                  <c:v>15.04754</c:v>
                </c:pt>
                <c:pt idx="215">
                  <c:v>15.0505</c:v>
                </c:pt>
                <c:pt idx="216">
                  <c:v>15.04951</c:v>
                </c:pt>
                <c:pt idx="217">
                  <c:v>15.04951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27</c:v>
                </c:pt>
                <c:pt idx="222">
                  <c:v>15.05247</c:v>
                </c:pt>
                <c:pt idx="223">
                  <c:v>15.05346</c:v>
                </c:pt>
                <c:pt idx="224">
                  <c:v>15.05445</c:v>
                </c:pt>
                <c:pt idx="225">
                  <c:v>15.05544</c:v>
                </c:pt>
                <c:pt idx="226">
                  <c:v>15.05445</c:v>
                </c:pt>
                <c:pt idx="227">
                  <c:v>15.05544</c:v>
                </c:pt>
                <c:pt idx="228">
                  <c:v>15.05742</c:v>
                </c:pt>
                <c:pt idx="229">
                  <c:v>15.05742</c:v>
                </c:pt>
                <c:pt idx="230">
                  <c:v>15.05643</c:v>
                </c:pt>
                <c:pt idx="231">
                  <c:v>15.03293</c:v>
                </c:pt>
                <c:pt idx="232">
                  <c:v>15.05643</c:v>
                </c:pt>
                <c:pt idx="233">
                  <c:v>15.0584</c:v>
                </c:pt>
                <c:pt idx="234">
                  <c:v>15.03491</c:v>
                </c:pt>
                <c:pt idx="235">
                  <c:v>15.03491</c:v>
                </c:pt>
                <c:pt idx="236">
                  <c:v>15.05939</c:v>
                </c:pt>
                <c:pt idx="237">
                  <c:v>15.03491</c:v>
                </c:pt>
                <c:pt idx="238">
                  <c:v>15.03589</c:v>
                </c:pt>
                <c:pt idx="239">
                  <c:v>15.03589</c:v>
                </c:pt>
                <c:pt idx="240">
                  <c:v>15.03491</c:v>
                </c:pt>
                <c:pt idx="241">
                  <c:v>15.03688</c:v>
                </c:pt>
                <c:pt idx="242">
                  <c:v>15.03886</c:v>
                </c:pt>
                <c:pt idx="243">
                  <c:v>15.03886</c:v>
                </c:pt>
                <c:pt idx="244">
                  <c:v>15.03985</c:v>
                </c:pt>
                <c:pt idx="245">
                  <c:v>15.03985</c:v>
                </c:pt>
                <c:pt idx="246">
                  <c:v>15.04083</c:v>
                </c:pt>
                <c:pt idx="247">
                  <c:v>15.04182</c:v>
                </c:pt>
                <c:pt idx="248">
                  <c:v>15.04182</c:v>
                </c:pt>
                <c:pt idx="249">
                  <c:v>15.04182</c:v>
                </c:pt>
                <c:pt idx="250">
                  <c:v>15.04281</c:v>
                </c:pt>
                <c:pt idx="251">
                  <c:v>15.04281</c:v>
                </c:pt>
                <c:pt idx="252">
                  <c:v>15.04281</c:v>
                </c:pt>
                <c:pt idx="253">
                  <c:v>15.0438</c:v>
                </c:pt>
                <c:pt idx="254">
                  <c:v>15.0438</c:v>
                </c:pt>
                <c:pt idx="255">
                  <c:v>15.04577</c:v>
                </c:pt>
                <c:pt idx="256">
                  <c:v>15.04577</c:v>
                </c:pt>
                <c:pt idx="257">
                  <c:v>15.02129</c:v>
                </c:pt>
                <c:pt idx="258">
                  <c:v>15.04577</c:v>
                </c:pt>
                <c:pt idx="259">
                  <c:v>15.04676</c:v>
                </c:pt>
                <c:pt idx="260">
                  <c:v>15.04775</c:v>
                </c:pt>
                <c:pt idx="261">
                  <c:v>15.04676</c:v>
                </c:pt>
                <c:pt idx="262">
                  <c:v>15.04775</c:v>
                </c:pt>
                <c:pt idx="263">
                  <c:v>15.04874</c:v>
                </c:pt>
                <c:pt idx="264">
                  <c:v>15.04874</c:v>
                </c:pt>
                <c:pt idx="265">
                  <c:v>15.04973</c:v>
                </c:pt>
                <c:pt idx="266">
                  <c:v>15.04973</c:v>
                </c:pt>
                <c:pt idx="267">
                  <c:v>15.02524</c:v>
                </c:pt>
                <c:pt idx="268">
                  <c:v>15.04973</c:v>
                </c:pt>
                <c:pt idx="269">
                  <c:v>15.02623</c:v>
                </c:pt>
                <c:pt idx="270">
                  <c:v>15.0517</c:v>
                </c:pt>
                <c:pt idx="271">
                  <c:v>15.05269</c:v>
                </c:pt>
                <c:pt idx="272">
                  <c:v>15.0517</c:v>
                </c:pt>
                <c:pt idx="273">
                  <c:v>15.05368</c:v>
                </c:pt>
                <c:pt idx="274">
                  <c:v>15.03018</c:v>
                </c:pt>
                <c:pt idx="275">
                  <c:v>15.05368</c:v>
                </c:pt>
                <c:pt idx="276">
                  <c:v>15.05467</c:v>
                </c:pt>
                <c:pt idx="277">
                  <c:v>15.05467</c:v>
                </c:pt>
                <c:pt idx="278">
                  <c:v>15.05664</c:v>
                </c:pt>
                <c:pt idx="279">
                  <c:v>15.05664</c:v>
                </c:pt>
                <c:pt idx="280">
                  <c:v>15.05664</c:v>
                </c:pt>
                <c:pt idx="281">
                  <c:v>15.05763</c:v>
                </c:pt>
                <c:pt idx="282">
                  <c:v>15.05862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3512</c:v>
                </c:pt>
                <c:pt idx="286">
                  <c:v>15.0606</c:v>
                </c:pt>
                <c:pt idx="287">
                  <c:v>15.0606</c:v>
                </c:pt>
                <c:pt idx="288">
                  <c:v>15.03611</c:v>
                </c:pt>
                <c:pt idx="289">
                  <c:v>15.06158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6257</c:v>
                </c:pt>
                <c:pt idx="293">
                  <c:v>15.06356</c:v>
                </c:pt>
                <c:pt idx="294">
                  <c:v>15.06455</c:v>
                </c:pt>
                <c:pt idx="295">
                  <c:v>15.04006</c:v>
                </c:pt>
                <c:pt idx="296">
                  <c:v>15.06356</c:v>
                </c:pt>
                <c:pt idx="297">
                  <c:v>15.04006</c:v>
                </c:pt>
                <c:pt idx="298">
                  <c:v>15.06652</c:v>
                </c:pt>
                <c:pt idx="299">
                  <c:v>15.06554</c:v>
                </c:pt>
                <c:pt idx="300">
                  <c:v>15.06652</c:v>
                </c:pt>
                <c:pt idx="301">
                  <c:v>15.04303</c:v>
                </c:pt>
                <c:pt idx="302">
                  <c:v>15.04303</c:v>
                </c:pt>
                <c:pt idx="303">
                  <c:v>15.04401</c:v>
                </c:pt>
                <c:pt idx="304">
                  <c:v>15.0685</c:v>
                </c:pt>
                <c:pt idx="305">
                  <c:v>15.06751</c:v>
                </c:pt>
                <c:pt idx="306">
                  <c:v>15.04401</c:v>
                </c:pt>
                <c:pt idx="307">
                  <c:v>15.04599</c:v>
                </c:pt>
                <c:pt idx="308">
                  <c:v>15.04599</c:v>
                </c:pt>
                <c:pt idx="309">
                  <c:v>15.04599</c:v>
                </c:pt>
                <c:pt idx="310">
                  <c:v>15.04698</c:v>
                </c:pt>
                <c:pt idx="311">
                  <c:v>15.04797</c:v>
                </c:pt>
                <c:pt idx="312">
                  <c:v>15.04698</c:v>
                </c:pt>
                <c:pt idx="313">
                  <c:v>15.04698</c:v>
                </c:pt>
                <c:pt idx="314">
                  <c:v>15.04895</c:v>
                </c:pt>
                <c:pt idx="315">
                  <c:v>15.04895</c:v>
                </c:pt>
                <c:pt idx="316">
                  <c:v>15.04895</c:v>
                </c:pt>
                <c:pt idx="317">
                  <c:v>15.04994</c:v>
                </c:pt>
                <c:pt idx="318">
                  <c:v>15.04994</c:v>
                </c:pt>
                <c:pt idx="319">
                  <c:v>15.0764</c:v>
                </c:pt>
                <c:pt idx="320">
                  <c:v>15.05192</c:v>
                </c:pt>
                <c:pt idx="321">
                  <c:v>15.05093</c:v>
                </c:pt>
                <c:pt idx="322">
                  <c:v>15.05192</c:v>
                </c:pt>
                <c:pt idx="323">
                  <c:v>15.05291</c:v>
                </c:pt>
                <c:pt idx="324">
                  <c:v>15.05291</c:v>
                </c:pt>
                <c:pt idx="325">
                  <c:v>15.0539</c:v>
                </c:pt>
                <c:pt idx="326">
                  <c:v>15.02941</c:v>
                </c:pt>
                <c:pt idx="327">
                  <c:v>15.05488</c:v>
                </c:pt>
                <c:pt idx="328">
                  <c:v>15.05587</c:v>
                </c:pt>
                <c:pt idx="329">
                  <c:v>15.05488</c:v>
                </c:pt>
                <c:pt idx="330">
                  <c:v>15.05587</c:v>
                </c:pt>
                <c:pt idx="331">
                  <c:v>15.05587</c:v>
                </c:pt>
                <c:pt idx="332">
                  <c:v>15.05785</c:v>
                </c:pt>
                <c:pt idx="333">
                  <c:v>15.05785</c:v>
                </c:pt>
                <c:pt idx="334">
                  <c:v>15.05785</c:v>
                </c:pt>
                <c:pt idx="335">
                  <c:v>15.05884</c:v>
                </c:pt>
                <c:pt idx="336">
                  <c:v>15.05785</c:v>
                </c:pt>
                <c:pt idx="337">
                  <c:v>15.05785</c:v>
                </c:pt>
                <c:pt idx="338">
                  <c:v>15.05785</c:v>
                </c:pt>
                <c:pt idx="339">
                  <c:v>15.03435</c:v>
                </c:pt>
                <c:pt idx="340">
                  <c:v>15.03534</c:v>
                </c:pt>
                <c:pt idx="341">
                  <c:v>15.03633</c:v>
                </c:pt>
                <c:pt idx="342">
                  <c:v>15.0618</c:v>
                </c:pt>
                <c:pt idx="343">
                  <c:v>15.03732</c:v>
                </c:pt>
                <c:pt idx="344">
                  <c:v>15.06279</c:v>
                </c:pt>
                <c:pt idx="345">
                  <c:v>15.06279</c:v>
                </c:pt>
                <c:pt idx="346">
                  <c:v>15.06279</c:v>
                </c:pt>
                <c:pt idx="347">
                  <c:v>15.06378</c:v>
                </c:pt>
                <c:pt idx="348">
                  <c:v>15.06378</c:v>
                </c:pt>
                <c:pt idx="349">
                  <c:v>15.06476</c:v>
                </c:pt>
                <c:pt idx="350">
                  <c:v>15.06476</c:v>
                </c:pt>
                <c:pt idx="351">
                  <c:v>15.06575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6575</c:v>
                </c:pt>
                <c:pt idx="355">
                  <c:v>15.06575</c:v>
                </c:pt>
                <c:pt idx="356">
                  <c:v>15.06773</c:v>
                </c:pt>
                <c:pt idx="357">
                  <c:v>15.06773</c:v>
                </c:pt>
                <c:pt idx="358">
                  <c:v>15.06773</c:v>
                </c:pt>
                <c:pt idx="359">
                  <c:v>15.0697</c:v>
                </c:pt>
                <c:pt idx="360">
                  <c:v>15.07069</c:v>
                </c:pt>
                <c:pt idx="361">
                  <c:v>15.07069</c:v>
                </c:pt>
                <c:pt idx="362">
                  <c:v>15.0697</c:v>
                </c:pt>
                <c:pt idx="363">
                  <c:v>15.07168</c:v>
                </c:pt>
                <c:pt idx="364">
                  <c:v>15.04621</c:v>
                </c:pt>
                <c:pt idx="365">
                  <c:v>15.0472</c:v>
                </c:pt>
                <c:pt idx="366">
                  <c:v>15.04819</c:v>
                </c:pt>
                <c:pt idx="367">
                  <c:v>15.07366</c:v>
                </c:pt>
                <c:pt idx="368">
                  <c:v>15.04917</c:v>
                </c:pt>
                <c:pt idx="369">
                  <c:v>15.07366</c:v>
                </c:pt>
                <c:pt idx="370">
                  <c:v>15.07465</c:v>
                </c:pt>
                <c:pt idx="371">
                  <c:v>15.07465</c:v>
                </c:pt>
                <c:pt idx="372">
                  <c:v>15.07267</c:v>
                </c:pt>
                <c:pt idx="373">
                  <c:v>15.07465</c:v>
                </c:pt>
                <c:pt idx="374">
                  <c:v>15.07563</c:v>
                </c:pt>
                <c:pt idx="375">
                  <c:v>15.07563</c:v>
                </c:pt>
                <c:pt idx="376">
                  <c:v>15.07563</c:v>
                </c:pt>
                <c:pt idx="377">
                  <c:v>15.07662</c:v>
                </c:pt>
                <c:pt idx="378">
                  <c:v>15.07761</c:v>
                </c:pt>
                <c:pt idx="379">
                  <c:v>15.05214</c:v>
                </c:pt>
                <c:pt idx="380">
                  <c:v>15.07761</c:v>
                </c:pt>
                <c:pt idx="381">
                  <c:v>15.07662</c:v>
                </c:pt>
                <c:pt idx="382">
                  <c:v>15.05313</c:v>
                </c:pt>
                <c:pt idx="383">
                  <c:v>15.07761</c:v>
                </c:pt>
                <c:pt idx="384">
                  <c:v>15.0786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07959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8057</c:v>
                </c:pt>
                <c:pt idx="391">
                  <c:v>15.08057</c:v>
                </c:pt>
                <c:pt idx="392">
                  <c:v>15.08156</c:v>
                </c:pt>
                <c:pt idx="393">
                  <c:v>15.10605</c:v>
                </c:pt>
                <c:pt idx="394">
                  <c:v>15.08255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5906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8453</c:v>
                </c:pt>
                <c:pt idx="402">
                  <c:v>15.06202</c:v>
                </c:pt>
                <c:pt idx="403">
                  <c:v>15.08551</c:v>
                </c:pt>
                <c:pt idx="404">
                  <c:v>15.0865</c:v>
                </c:pt>
                <c:pt idx="405">
                  <c:v>15.08551</c:v>
                </c:pt>
                <c:pt idx="406">
                  <c:v>15.08749</c:v>
                </c:pt>
                <c:pt idx="407">
                  <c:v>15.08749</c:v>
                </c:pt>
                <c:pt idx="408">
                  <c:v>15.08749</c:v>
                </c:pt>
                <c:pt idx="409">
                  <c:v>15.08749</c:v>
                </c:pt>
                <c:pt idx="410">
                  <c:v>15.08749</c:v>
                </c:pt>
                <c:pt idx="411">
                  <c:v>15.06498</c:v>
                </c:pt>
                <c:pt idx="412">
                  <c:v>15.08848</c:v>
                </c:pt>
                <c:pt idx="413">
                  <c:v>15.064</c:v>
                </c:pt>
                <c:pt idx="414">
                  <c:v>15.09046</c:v>
                </c:pt>
                <c:pt idx="415">
                  <c:v>15.08947</c:v>
                </c:pt>
                <c:pt idx="416">
                  <c:v>15.06696</c:v>
                </c:pt>
                <c:pt idx="417">
                  <c:v>15.09144</c:v>
                </c:pt>
                <c:pt idx="418">
                  <c:v>15.06795</c:v>
                </c:pt>
                <c:pt idx="419">
                  <c:v>15.09243</c:v>
                </c:pt>
                <c:pt idx="420">
                  <c:v>15.09243</c:v>
                </c:pt>
                <c:pt idx="421">
                  <c:v>15.06795</c:v>
                </c:pt>
                <c:pt idx="422">
                  <c:v>15.09243</c:v>
                </c:pt>
                <c:pt idx="423">
                  <c:v>15.09342</c:v>
                </c:pt>
                <c:pt idx="424">
                  <c:v>15.09342</c:v>
                </c:pt>
                <c:pt idx="425">
                  <c:v>15.06992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9441</c:v>
                </c:pt>
                <c:pt idx="431">
                  <c:v>15.09638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9737</c:v>
                </c:pt>
                <c:pt idx="435">
                  <c:v>15.09737</c:v>
                </c:pt>
                <c:pt idx="436">
                  <c:v>15.09836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7388</c:v>
                </c:pt>
                <c:pt idx="440">
                  <c:v>15.07486</c:v>
                </c:pt>
                <c:pt idx="441">
                  <c:v>15.10034</c:v>
                </c:pt>
                <c:pt idx="442">
                  <c:v>15.07486</c:v>
                </c:pt>
                <c:pt idx="443">
                  <c:v>15.07684</c:v>
                </c:pt>
                <c:pt idx="444">
                  <c:v>15.07585</c:v>
                </c:pt>
                <c:pt idx="445">
                  <c:v>15.07585</c:v>
                </c:pt>
                <c:pt idx="446">
                  <c:v>15.10231</c:v>
                </c:pt>
                <c:pt idx="447">
                  <c:v>15.07585</c:v>
                </c:pt>
                <c:pt idx="448">
                  <c:v>15.07783</c:v>
                </c:pt>
                <c:pt idx="449">
                  <c:v>15.10231</c:v>
                </c:pt>
                <c:pt idx="450">
                  <c:v>15.07882</c:v>
                </c:pt>
                <c:pt idx="451">
                  <c:v>15.10231</c:v>
                </c:pt>
                <c:pt idx="452">
                  <c:v>15.07882</c:v>
                </c:pt>
                <c:pt idx="453">
                  <c:v>15.07882</c:v>
                </c:pt>
                <c:pt idx="454">
                  <c:v>15.08079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798</c:v>
                </c:pt>
                <c:pt idx="458">
                  <c:v>15.0798</c:v>
                </c:pt>
                <c:pt idx="459">
                  <c:v>15.10528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08277</c:v>
                </c:pt>
                <c:pt idx="465">
                  <c:v>15.10626</c:v>
                </c:pt>
                <c:pt idx="466">
                  <c:v>15.08277</c:v>
                </c:pt>
                <c:pt idx="467">
                  <c:v>15.05729</c:v>
                </c:pt>
                <c:pt idx="468">
                  <c:v>15.05927</c:v>
                </c:pt>
                <c:pt idx="469">
                  <c:v>15.08474</c:v>
                </c:pt>
                <c:pt idx="470">
                  <c:v>15.06026</c:v>
                </c:pt>
                <c:pt idx="471">
                  <c:v>15.08474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08573</c:v>
                </c:pt>
                <c:pt idx="475">
                  <c:v>15.11022</c:v>
                </c:pt>
                <c:pt idx="476">
                  <c:v>15.08672</c:v>
                </c:pt>
                <c:pt idx="477">
                  <c:v>15.0867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08771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887</c:v>
                </c:pt>
                <c:pt idx="489">
                  <c:v>15.08968</c:v>
                </c:pt>
                <c:pt idx="490">
                  <c:v>15.08968</c:v>
                </c:pt>
                <c:pt idx="491">
                  <c:v>15.09067</c:v>
                </c:pt>
                <c:pt idx="492">
                  <c:v>15.09067</c:v>
                </c:pt>
                <c:pt idx="493">
                  <c:v>15.09166</c:v>
                </c:pt>
                <c:pt idx="494">
                  <c:v>15.09265</c:v>
                </c:pt>
                <c:pt idx="495">
                  <c:v>15.09265</c:v>
                </c:pt>
                <c:pt idx="496">
                  <c:v>15.09364</c:v>
                </c:pt>
                <c:pt idx="497">
                  <c:v>15.06816</c:v>
                </c:pt>
                <c:pt idx="498">
                  <c:v>15.09364</c:v>
                </c:pt>
                <c:pt idx="499">
                  <c:v>15.09364</c:v>
                </c:pt>
                <c:pt idx="500">
                  <c:v>15.09462</c:v>
                </c:pt>
                <c:pt idx="501">
                  <c:v>15.07113</c:v>
                </c:pt>
                <c:pt idx="502">
                  <c:v>15.09364</c:v>
                </c:pt>
                <c:pt idx="503">
                  <c:v>15.09462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966</c:v>
                </c:pt>
                <c:pt idx="508">
                  <c:v>15.0966</c:v>
                </c:pt>
                <c:pt idx="509">
                  <c:v>15.09759</c:v>
                </c:pt>
                <c:pt idx="510">
                  <c:v>15.0966</c:v>
                </c:pt>
                <c:pt idx="511">
                  <c:v>15.09858</c:v>
                </c:pt>
                <c:pt idx="512">
                  <c:v>15.09759</c:v>
                </c:pt>
                <c:pt idx="513">
                  <c:v>15.09858</c:v>
                </c:pt>
                <c:pt idx="514">
                  <c:v>15.07409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9956</c:v>
                </c:pt>
                <c:pt idx="519">
                  <c:v>15.09956</c:v>
                </c:pt>
                <c:pt idx="520">
                  <c:v>15.09858</c:v>
                </c:pt>
                <c:pt idx="521">
                  <c:v>15.09956</c:v>
                </c:pt>
                <c:pt idx="522">
                  <c:v>15.09858</c:v>
                </c:pt>
                <c:pt idx="523">
                  <c:v>15.10055</c:v>
                </c:pt>
                <c:pt idx="524">
                  <c:v>15.07706</c:v>
                </c:pt>
                <c:pt idx="525">
                  <c:v>15.10055</c:v>
                </c:pt>
                <c:pt idx="526">
                  <c:v>15.10055</c:v>
                </c:pt>
                <c:pt idx="527">
                  <c:v>15.10055</c:v>
                </c:pt>
                <c:pt idx="528">
                  <c:v>15.10253</c:v>
                </c:pt>
                <c:pt idx="529">
                  <c:v>15.10253</c:v>
                </c:pt>
                <c:pt idx="530">
                  <c:v>15.10352</c:v>
                </c:pt>
                <c:pt idx="531">
                  <c:v>15.10253</c:v>
                </c:pt>
                <c:pt idx="532">
                  <c:v>15.10352</c:v>
                </c:pt>
                <c:pt idx="533">
                  <c:v>15.10352</c:v>
                </c:pt>
                <c:pt idx="534">
                  <c:v>15.10648</c:v>
                </c:pt>
                <c:pt idx="535">
                  <c:v>15.10648</c:v>
                </c:pt>
                <c:pt idx="536">
                  <c:v>15.10747</c:v>
                </c:pt>
                <c:pt idx="537">
                  <c:v>15.10648</c:v>
                </c:pt>
                <c:pt idx="538">
                  <c:v>15.10648</c:v>
                </c:pt>
                <c:pt idx="539">
                  <c:v>15.10648</c:v>
                </c:pt>
                <c:pt idx="540">
                  <c:v>15.10846</c:v>
                </c:pt>
                <c:pt idx="541">
                  <c:v>15.08496</c:v>
                </c:pt>
                <c:pt idx="542">
                  <c:v>15.10846</c:v>
                </c:pt>
                <c:pt idx="543">
                  <c:v>15.10944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11142</c:v>
                </c:pt>
                <c:pt idx="549">
                  <c:v>15.11241</c:v>
                </c:pt>
                <c:pt idx="550">
                  <c:v>15.1134</c:v>
                </c:pt>
                <c:pt idx="551">
                  <c:v>15.1134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11537</c:v>
                </c:pt>
                <c:pt idx="556">
                  <c:v>15.11636</c:v>
                </c:pt>
                <c:pt idx="557">
                  <c:v>15.11636</c:v>
                </c:pt>
                <c:pt idx="558">
                  <c:v>15.09188</c:v>
                </c:pt>
                <c:pt idx="559">
                  <c:v>15.11735</c:v>
                </c:pt>
                <c:pt idx="560">
                  <c:v>15.11933</c:v>
                </c:pt>
                <c:pt idx="561">
                  <c:v>15.09287</c:v>
                </c:pt>
                <c:pt idx="562">
                  <c:v>15.11834</c:v>
                </c:pt>
                <c:pt idx="563">
                  <c:v>15.11933</c:v>
                </c:pt>
                <c:pt idx="564">
                  <c:v>15.09583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1213</c:v>
                </c:pt>
                <c:pt idx="568">
                  <c:v>15.1213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12328</c:v>
                </c:pt>
                <c:pt idx="573">
                  <c:v>15.09978</c:v>
                </c:pt>
                <c:pt idx="574">
                  <c:v>15.12328</c:v>
                </c:pt>
                <c:pt idx="575">
                  <c:v>15.12427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2525</c:v>
                </c:pt>
                <c:pt idx="579">
                  <c:v>15.10077</c:v>
                </c:pt>
                <c:pt idx="580">
                  <c:v>15.12525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2822</c:v>
                </c:pt>
                <c:pt idx="585">
                  <c:v>15.12822</c:v>
                </c:pt>
                <c:pt idx="586">
                  <c:v>15.12822</c:v>
                </c:pt>
                <c:pt idx="587">
                  <c:v>15.1302</c:v>
                </c:pt>
                <c:pt idx="588">
                  <c:v>15.1302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3118</c:v>
                </c:pt>
                <c:pt idx="592">
                  <c:v>15.13217</c:v>
                </c:pt>
                <c:pt idx="593">
                  <c:v>15.10769</c:v>
                </c:pt>
                <c:pt idx="594">
                  <c:v>15.13316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3316</c:v>
                </c:pt>
                <c:pt idx="598">
                  <c:v>15.13415</c:v>
                </c:pt>
                <c:pt idx="599">
                  <c:v>15.11065</c:v>
                </c:pt>
                <c:pt idx="600">
                  <c:v>15.11065</c:v>
                </c:pt>
                <c:pt idx="601">
                  <c:v>15.10966</c:v>
                </c:pt>
                <c:pt idx="602">
                  <c:v>15.13612</c:v>
                </c:pt>
                <c:pt idx="603">
                  <c:v>15.13711</c:v>
                </c:pt>
                <c:pt idx="604">
                  <c:v>15.11164</c:v>
                </c:pt>
                <c:pt idx="605">
                  <c:v>15.1381</c:v>
                </c:pt>
                <c:pt idx="606">
                  <c:v>15.13909</c:v>
                </c:pt>
                <c:pt idx="607">
                  <c:v>15.13909</c:v>
                </c:pt>
                <c:pt idx="608">
                  <c:v>15.13909</c:v>
                </c:pt>
                <c:pt idx="609">
                  <c:v>15.13909</c:v>
                </c:pt>
                <c:pt idx="610">
                  <c:v>15.13909</c:v>
                </c:pt>
                <c:pt idx="611">
                  <c:v>15.14205</c:v>
                </c:pt>
                <c:pt idx="612">
                  <c:v>15.14205</c:v>
                </c:pt>
                <c:pt idx="613">
                  <c:v>15.14106</c:v>
                </c:pt>
                <c:pt idx="614">
                  <c:v>15.14106</c:v>
                </c:pt>
                <c:pt idx="615">
                  <c:v>15.11757</c:v>
                </c:pt>
                <c:pt idx="616">
                  <c:v>15.14304</c:v>
                </c:pt>
                <c:pt idx="617">
                  <c:v>15.11856</c:v>
                </c:pt>
                <c:pt idx="618">
                  <c:v>15.14304</c:v>
                </c:pt>
                <c:pt idx="619">
                  <c:v>15.11856</c:v>
                </c:pt>
                <c:pt idx="620">
                  <c:v>15.14304</c:v>
                </c:pt>
                <c:pt idx="621">
                  <c:v>15.14403</c:v>
                </c:pt>
                <c:pt idx="622">
                  <c:v>15.11955</c:v>
                </c:pt>
                <c:pt idx="623">
                  <c:v>15.14502</c:v>
                </c:pt>
                <c:pt idx="624">
                  <c:v>15.14502</c:v>
                </c:pt>
                <c:pt idx="625">
                  <c:v>15.14502</c:v>
                </c:pt>
                <c:pt idx="626">
                  <c:v>15.14699</c:v>
                </c:pt>
                <c:pt idx="627">
                  <c:v>15.146</c:v>
                </c:pt>
                <c:pt idx="628">
                  <c:v>15.14699</c:v>
                </c:pt>
                <c:pt idx="629">
                  <c:v>15.146</c:v>
                </c:pt>
                <c:pt idx="630">
                  <c:v>15.14699</c:v>
                </c:pt>
                <c:pt idx="631">
                  <c:v>15.14699</c:v>
                </c:pt>
                <c:pt idx="632">
                  <c:v>15.14798</c:v>
                </c:pt>
                <c:pt idx="633">
                  <c:v>15.15095</c:v>
                </c:pt>
                <c:pt idx="634">
                  <c:v>15.14897</c:v>
                </c:pt>
                <c:pt idx="635">
                  <c:v>15.12449</c:v>
                </c:pt>
                <c:pt idx="636">
                  <c:v>15.14798</c:v>
                </c:pt>
                <c:pt idx="637">
                  <c:v>15.14996</c:v>
                </c:pt>
                <c:pt idx="638">
                  <c:v>15.15095</c:v>
                </c:pt>
                <c:pt idx="639">
                  <c:v>15.15095</c:v>
                </c:pt>
                <c:pt idx="640">
                  <c:v>15.15095</c:v>
                </c:pt>
                <c:pt idx="641">
                  <c:v>15.15095</c:v>
                </c:pt>
                <c:pt idx="642">
                  <c:v>15.15095</c:v>
                </c:pt>
                <c:pt idx="643">
                  <c:v>15.15292</c:v>
                </c:pt>
                <c:pt idx="644">
                  <c:v>15.15095</c:v>
                </c:pt>
                <c:pt idx="645">
                  <c:v>15.15193</c:v>
                </c:pt>
                <c:pt idx="646">
                  <c:v>15.15292</c:v>
                </c:pt>
                <c:pt idx="647">
                  <c:v>15.15292</c:v>
                </c:pt>
                <c:pt idx="648">
                  <c:v>15.1549</c:v>
                </c:pt>
                <c:pt idx="649">
                  <c:v>15.12943</c:v>
                </c:pt>
                <c:pt idx="650">
                  <c:v>15.15391</c:v>
                </c:pt>
                <c:pt idx="651">
                  <c:v>15.1549</c:v>
                </c:pt>
                <c:pt idx="652">
                  <c:v>15.1314</c:v>
                </c:pt>
                <c:pt idx="653">
                  <c:v>15.1549</c:v>
                </c:pt>
                <c:pt idx="654">
                  <c:v>15.15589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5687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5786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3535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3733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6181</c:v>
                </c:pt>
                <c:pt idx="679">
                  <c:v>15.16181</c:v>
                </c:pt>
                <c:pt idx="680">
                  <c:v>15.1628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21177</c:v>
                </c:pt>
                <c:pt idx="686">
                  <c:v>15.21374</c:v>
                </c:pt>
                <c:pt idx="687">
                  <c:v>15.23822</c:v>
                </c:pt>
                <c:pt idx="688">
                  <c:v>15.26369</c:v>
                </c:pt>
                <c:pt idx="689">
                  <c:v>15.28817</c:v>
                </c:pt>
                <c:pt idx="690">
                  <c:v>15.28619</c:v>
                </c:pt>
                <c:pt idx="691">
                  <c:v>15.31364</c:v>
                </c:pt>
                <c:pt idx="692">
                  <c:v>15.33713</c:v>
                </c:pt>
                <c:pt idx="693">
                  <c:v>15.38609</c:v>
                </c:pt>
                <c:pt idx="694">
                  <c:v>15.41056</c:v>
                </c:pt>
                <c:pt idx="695">
                  <c:v>15.484</c:v>
                </c:pt>
                <c:pt idx="696">
                  <c:v>15.55742</c:v>
                </c:pt>
                <c:pt idx="697">
                  <c:v>15.60835</c:v>
                </c:pt>
                <c:pt idx="698">
                  <c:v>15.70624</c:v>
                </c:pt>
                <c:pt idx="699">
                  <c:v>15.77966</c:v>
                </c:pt>
                <c:pt idx="700">
                  <c:v>15.87655</c:v>
                </c:pt>
                <c:pt idx="701">
                  <c:v>15.9764</c:v>
                </c:pt>
                <c:pt idx="702">
                  <c:v>16.07328</c:v>
                </c:pt>
                <c:pt idx="703">
                  <c:v>16.19758</c:v>
                </c:pt>
                <c:pt idx="704">
                  <c:v>16.29444</c:v>
                </c:pt>
                <c:pt idx="705">
                  <c:v>16.41356</c:v>
                </c:pt>
                <c:pt idx="706">
                  <c:v>16.58795</c:v>
                </c:pt>
                <c:pt idx="707">
                  <c:v>16.75914</c:v>
                </c:pt>
                <c:pt idx="708">
                  <c:v>16.90838</c:v>
                </c:pt>
                <c:pt idx="709">
                  <c:v>17.10245</c:v>
                </c:pt>
                <c:pt idx="710">
                  <c:v>17.26722</c:v>
                </c:pt>
                <c:pt idx="711">
                  <c:v>17.54344</c:v>
                </c:pt>
                <c:pt idx="712">
                  <c:v>17.78882</c:v>
                </c:pt>
                <c:pt idx="713">
                  <c:v>18.03317</c:v>
                </c:pt>
                <c:pt idx="714">
                  <c:v>18.32634</c:v>
                </c:pt>
                <c:pt idx="715">
                  <c:v>18.64289</c:v>
                </c:pt>
                <c:pt idx="716">
                  <c:v>18.96135</c:v>
                </c:pt>
                <c:pt idx="717">
                  <c:v>19.27974</c:v>
                </c:pt>
                <c:pt idx="718">
                  <c:v>19.6215</c:v>
                </c:pt>
                <c:pt idx="719">
                  <c:v>19.91536</c:v>
                </c:pt>
                <c:pt idx="720">
                  <c:v>20.23258</c:v>
                </c:pt>
                <c:pt idx="721">
                  <c:v>20.45118</c:v>
                </c:pt>
                <c:pt idx="722">
                  <c:v>20.62194</c:v>
                </c:pt>
                <c:pt idx="723">
                  <c:v>20.81709</c:v>
                </c:pt>
                <c:pt idx="724">
                  <c:v>21.01417</c:v>
                </c:pt>
                <c:pt idx="725">
                  <c:v>21.15951</c:v>
                </c:pt>
                <c:pt idx="726">
                  <c:v>21.32923</c:v>
                </c:pt>
                <c:pt idx="727">
                  <c:v>21.4999</c:v>
                </c:pt>
                <c:pt idx="728">
                  <c:v>21.67057</c:v>
                </c:pt>
                <c:pt idx="729">
                  <c:v>21.81684</c:v>
                </c:pt>
                <c:pt idx="730">
                  <c:v>22.01087</c:v>
                </c:pt>
                <c:pt idx="731">
                  <c:v>22.15612</c:v>
                </c:pt>
                <c:pt idx="732">
                  <c:v>22.32968</c:v>
                </c:pt>
                <c:pt idx="733">
                  <c:v>22.4983</c:v>
                </c:pt>
                <c:pt idx="734">
                  <c:v>22.66887</c:v>
                </c:pt>
                <c:pt idx="735">
                  <c:v>22.86575</c:v>
                </c:pt>
                <c:pt idx="736">
                  <c:v>23.03629</c:v>
                </c:pt>
                <c:pt idx="737">
                  <c:v>23.20681</c:v>
                </c:pt>
                <c:pt idx="738">
                  <c:v>23.37634</c:v>
                </c:pt>
                <c:pt idx="739">
                  <c:v>23.54978</c:v>
                </c:pt>
                <c:pt idx="740">
                  <c:v>23.74265</c:v>
                </c:pt>
                <c:pt idx="741">
                  <c:v>23.91311</c:v>
                </c:pt>
                <c:pt idx="742">
                  <c:v>24.1067</c:v>
                </c:pt>
                <c:pt idx="743">
                  <c:v>24.30268</c:v>
                </c:pt>
                <c:pt idx="744">
                  <c:v>24.49842</c:v>
                </c:pt>
                <c:pt idx="745">
                  <c:v>24.66784</c:v>
                </c:pt>
                <c:pt idx="746">
                  <c:v>24.78518</c:v>
                </c:pt>
                <c:pt idx="747">
                  <c:v>25.05727</c:v>
                </c:pt>
                <c:pt idx="748">
                  <c:v>25.25294</c:v>
                </c:pt>
                <c:pt idx="749">
                  <c:v>25.44859</c:v>
                </c:pt>
                <c:pt idx="750">
                  <c:v>25.66758</c:v>
                </c:pt>
                <c:pt idx="751">
                  <c:v>25.90989</c:v>
                </c:pt>
                <c:pt idx="752">
                  <c:v>26.1298</c:v>
                </c:pt>
                <c:pt idx="753">
                  <c:v>26.34774</c:v>
                </c:pt>
                <c:pt idx="754">
                  <c:v>26.61724</c:v>
                </c:pt>
                <c:pt idx="755">
                  <c:v>26.85945</c:v>
                </c:pt>
                <c:pt idx="756">
                  <c:v>27.15124</c:v>
                </c:pt>
                <c:pt idx="757">
                  <c:v>27.41771</c:v>
                </c:pt>
                <c:pt idx="758">
                  <c:v>27.68709</c:v>
                </c:pt>
                <c:pt idx="759">
                  <c:v>27.94837</c:v>
                </c:pt>
                <c:pt idx="760">
                  <c:v>28.27044</c:v>
                </c:pt>
                <c:pt idx="761">
                  <c:v>28.56207</c:v>
                </c:pt>
                <c:pt idx="762">
                  <c:v>28.85268</c:v>
                </c:pt>
                <c:pt idx="763">
                  <c:v>29.11995</c:v>
                </c:pt>
                <c:pt idx="764">
                  <c:v>29.41443</c:v>
                </c:pt>
                <c:pt idx="765">
                  <c:v>29.65539</c:v>
                </c:pt>
                <c:pt idx="766">
                  <c:v>29.92552</c:v>
                </c:pt>
                <c:pt idx="767">
                  <c:v>30.16644</c:v>
                </c:pt>
                <c:pt idx="768">
                  <c:v>30.43358</c:v>
                </c:pt>
                <c:pt idx="769">
                  <c:v>30.67739</c:v>
                </c:pt>
                <c:pt idx="770">
                  <c:v>30.89179</c:v>
                </c:pt>
                <c:pt idx="771">
                  <c:v>31.13459</c:v>
                </c:pt>
                <c:pt idx="772">
                  <c:v>31.38248</c:v>
                </c:pt>
                <c:pt idx="773">
                  <c:v>31.62427</c:v>
                </c:pt>
                <c:pt idx="774">
                  <c:v>31.84175</c:v>
                </c:pt>
                <c:pt idx="775">
                  <c:v>32.06021</c:v>
                </c:pt>
                <c:pt idx="776">
                  <c:v>32.28061</c:v>
                </c:pt>
                <c:pt idx="777">
                  <c:v>32.49805</c:v>
                </c:pt>
                <c:pt idx="778">
                  <c:v>32.71646</c:v>
                </c:pt>
                <c:pt idx="779">
                  <c:v>32.95913</c:v>
                </c:pt>
                <c:pt idx="780">
                  <c:v>33.17849</c:v>
                </c:pt>
                <c:pt idx="781">
                  <c:v>33.39685</c:v>
                </c:pt>
                <c:pt idx="782">
                  <c:v>33.61521</c:v>
                </c:pt>
                <c:pt idx="783">
                  <c:v>33.83453</c:v>
                </c:pt>
                <c:pt idx="784">
                  <c:v>34.07711</c:v>
                </c:pt>
                <c:pt idx="785">
                  <c:v>34.29543</c:v>
                </c:pt>
                <c:pt idx="786">
                  <c:v>34.51374</c:v>
                </c:pt>
                <c:pt idx="787">
                  <c:v>34.73203</c:v>
                </c:pt>
                <c:pt idx="788">
                  <c:v>34.97554</c:v>
                </c:pt>
                <c:pt idx="789">
                  <c:v>35.21708</c:v>
                </c:pt>
                <c:pt idx="790">
                  <c:v>35.43533</c:v>
                </c:pt>
                <c:pt idx="791">
                  <c:v>35.65358</c:v>
                </c:pt>
                <c:pt idx="792">
                  <c:v>35.89606</c:v>
                </c:pt>
                <c:pt idx="793">
                  <c:v>36.1395</c:v>
                </c:pt>
                <c:pt idx="794">
                  <c:v>36.35771</c:v>
                </c:pt>
                <c:pt idx="795">
                  <c:v>36.57591</c:v>
                </c:pt>
                <c:pt idx="796">
                  <c:v>36.81736</c:v>
                </c:pt>
                <c:pt idx="797">
                  <c:v>37.05978</c:v>
                </c:pt>
                <c:pt idx="798">
                  <c:v>37.27795</c:v>
                </c:pt>
                <c:pt idx="799">
                  <c:v>37.54458</c:v>
                </c:pt>
                <c:pt idx="800">
                  <c:v>37.76469</c:v>
                </c:pt>
                <c:pt idx="801">
                  <c:v>38.00706</c:v>
                </c:pt>
                <c:pt idx="802">
                  <c:v>38.24747</c:v>
                </c:pt>
                <c:pt idx="803">
                  <c:v>38.4908</c:v>
                </c:pt>
                <c:pt idx="804">
                  <c:v>38.75738</c:v>
                </c:pt>
                <c:pt idx="805">
                  <c:v>38.99971</c:v>
                </c:pt>
                <c:pt idx="806">
                  <c:v>39.26627</c:v>
                </c:pt>
                <c:pt idx="807">
                  <c:v>39.50956</c:v>
                </c:pt>
                <c:pt idx="808">
                  <c:v>39.77707</c:v>
                </c:pt>
                <c:pt idx="809">
                  <c:v>40.04261</c:v>
                </c:pt>
                <c:pt idx="810">
                  <c:v>40.31011</c:v>
                </c:pt>
                <c:pt idx="811">
                  <c:v>40.57661</c:v>
                </c:pt>
                <c:pt idx="812">
                  <c:v>40.86635</c:v>
                </c:pt>
                <c:pt idx="813">
                  <c:v>41.18031</c:v>
                </c:pt>
                <c:pt idx="814">
                  <c:v>41.471</c:v>
                </c:pt>
                <c:pt idx="815">
                  <c:v>41.78689</c:v>
                </c:pt>
                <c:pt idx="816">
                  <c:v>42.12601</c:v>
                </c:pt>
                <c:pt idx="817">
                  <c:v>42.41668</c:v>
                </c:pt>
                <c:pt idx="818">
                  <c:v>42.75676</c:v>
                </c:pt>
                <c:pt idx="819">
                  <c:v>43.07163</c:v>
                </c:pt>
                <c:pt idx="820">
                  <c:v>43.41071</c:v>
                </c:pt>
                <c:pt idx="821">
                  <c:v>43.72556</c:v>
                </c:pt>
                <c:pt idx="822">
                  <c:v>44.06462</c:v>
                </c:pt>
                <c:pt idx="823">
                  <c:v>44.40465</c:v>
                </c:pt>
                <c:pt idx="824">
                  <c:v>44.71752</c:v>
                </c:pt>
                <c:pt idx="825">
                  <c:v>45.08175</c:v>
                </c:pt>
                <c:pt idx="826">
                  <c:v>45.42176</c:v>
                </c:pt>
                <c:pt idx="827">
                  <c:v>45.785</c:v>
                </c:pt>
                <c:pt idx="828">
                  <c:v>46.14824</c:v>
                </c:pt>
                <c:pt idx="829">
                  <c:v>46.48725</c:v>
                </c:pt>
                <c:pt idx="830">
                  <c:v>46.84852</c:v>
                </c:pt>
                <c:pt idx="831">
                  <c:v>47.21272</c:v>
                </c:pt>
                <c:pt idx="832">
                  <c:v>47.67377</c:v>
                </c:pt>
                <c:pt idx="833">
                  <c:v>48.03698</c:v>
                </c:pt>
                <c:pt idx="834">
                  <c:v>48.42441</c:v>
                </c:pt>
                <c:pt idx="835">
                  <c:v>48.81086</c:v>
                </c:pt>
                <c:pt idx="836">
                  <c:v>49.17603</c:v>
                </c:pt>
                <c:pt idx="837">
                  <c:v>49.51405</c:v>
                </c:pt>
                <c:pt idx="838">
                  <c:v>49.90147</c:v>
                </c:pt>
                <c:pt idx="839">
                  <c:v>50.26567</c:v>
                </c:pt>
                <c:pt idx="840">
                  <c:v>50.60369</c:v>
                </c:pt>
                <c:pt idx="841">
                  <c:v>50.99113</c:v>
                </c:pt>
                <c:pt idx="842">
                  <c:v>51.37955</c:v>
                </c:pt>
                <c:pt idx="843">
                  <c:v>51.74278</c:v>
                </c:pt>
                <c:pt idx="844">
                  <c:v>52.10601</c:v>
                </c:pt>
                <c:pt idx="845">
                  <c:v>52.49445</c:v>
                </c:pt>
                <c:pt idx="846">
                  <c:v>52.85672</c:v>
                </c:pt>
                <c:pt idx="847">
                  <c:v>53.24419</c:v>
                </c:pt>
                <c:pt idx="848">
                  <c:v>53.68108</c:v>
                </c:pt>
                <c:pt idx="849">
                  <c:v>54.14221</c:v>
                </c:pt>
                <c:pt idx="850">
                  <c:v>54.38342</c:v>
                </c:pt>
                <c:pt idx="851">
                  <c:v>54.74672</c:v>
                </c:pt>
                <c:pt idx="852">
                  <c:v>55.32801</c:v>
                </c:pt>
                <c:pt idx="853">
                  <c:v>55.64484</c:v>
                </c:pt>
                <c:pt idx="854">
                  <c:v>55.8851</c:v>
                </c:pt>
                <c:pt idx="855">
                  <c:v>56.13102</c:v>
                </c:pt>
                <c:pt idx="856">
                  <c:v>56.49165</c:v>
                </c:pt>
                <c:pt idx="857">
                  <c:v>56.80656</c:v>
                </c:pt>
                <c:pt idx="858">
                  <c:v>57.16896</c:v>
                </c:pt>
                <c:pt idx="859">
                  <c:v>57.58178</c:v>
                </c:pt>
                <c:pt idx="860">
                  <c:v>58.06729</c:v>
                </c:pt>
                <c:pt idx="861">
                  <c:v>58.45299</c:v>
                </c:pt>
                <c:pt idx="862">
                  <c:v>58.76797</c:v>
                </c:pt>
                <c:pt idx="863">
                  <c:v>59.01027</c:v>
                </c:pt>
                <c:pt idx="864">
                  <c:v>59.32625</c:v>
                </c:pt>
                <c:pt idx="865">
                  <c:v>59.9563</c:v>
                </c:pt>
                <c:pt idx="866">
                  <c:v>60.44098</c:v>
                </c:pt>
                <c:pt idx="867">
                  <c:v>60.758</c:v>
                </c:pt>
                <c:pt idx="868">
                  <c:v>61.12156</c:v>
                </c:pt>
                <c:pt idx="869">
                  <c:v>61.36198</c:v>
                </c:pt>
                <c:pt idx="870">
                  <c:v>61.84775</c:v>
                </c:pt>
                <c:pt idx="871">
                  <c:v>62.4053</c:v>
                </c:pt>
                <c:pt idx="872">
                  <c:v>62.76894</c:v>
                </c:pt>
                <c:pt idx="873">
                  <c:v>62.91441</c:v>
                </c:pt>
                <c:pt idx="874">
                  <c:v>63.35082</c:v>
                </c:pt>
                <c:pt idx="875">
                  <c:v>63.81152</c:v>
                </c:pt>
                <c:pt idx="876">
                  <c:v>64.10348</c:v>
                </c:pt>
                <c:pt idx="877">
                  <c:v>64.41775</c:v>
                </c:pt>
                <c:pt idx="878">
                  <c:v>64.80676</c:v>
                </c:pt>
                <c:pt idx="879">
                  <c:v>65.10519</c:v>
                </c:pt>
                <c:pt idx="880">
                  <c:v>65.48586</c:v>
                </c:pt>
                <c:pt idx="881">
                  <c:v>65.80119</c:v>
                </c:pt>
                <c:pt idx="882">
                  <c:v>66.26405</c:v>
                </c:pt>
                <c:pt idx="883">
                  <c:v>66.60271</c:v>
                </c:pt>
                <c:pt idx="884">
                  <c:v>67.03746</c:v>
                </c:pt>
                <c:pt idx="885">
                  <c:v>67.32961</c:v>
                </c:pt>
                <c:pt idx="886">
                  <c:v>67.66931</c:v>
                </c:pt>
                <c:pt idx="887">
                  <c:v>68.20417</c:v>
                </c:pt>
                <c:pt idx="888">
                  <c:v>68.51673</c:v>
                </c:pt>
                <c:pt idx="889">
                  <c:v>68.80994</c:v>
                </c:pt>
                <c:pt idx="890">
                  <c:v>69.31968</c:v>
                </c:pt>
                <c:pt idx="891">
                  <c:v>69.56242</c:v>
                </c:pt>
                <c:pt idx="892">
                  <c:v>70.07225</c:v>
                </c:pt>
                <c:pt idx="893">
                  <c:v>70.38885</c:v>
                </c:pt>
                <c:pt idx="894">
                  <c:v>70.92109</c:v>
                </c:pt>
                <c:pt idx="895">
                  <c:v>71.6992</c:v>
                </c:pt>
                <c:pt idx="896">
                  <c:v>72.18694</c:v>
                </c:pt>
                <c:pt idx="897">
                  <c:v>72.64651</c:v>
                </c:pt>
                <c:pt idx="898">
                  <c:v>73.08675</c:v>
                </c:pt>
                <c:pt idx="899">
                  <c:v>73.30444</c:v>
                </c:pt>
                <c:pt idx="900">
                  <c:v>73.7418</c:v>
                </c:pt>
                <c:pt idx="901">
                  <c:v>74.0334</c:v>
                </c:pt>
                <c:pt idx="902">
                  <c:v>74.25114</c:v>
                </c:pt>
                <c:pt idx="903">
                  <c:v>74.68861</c:v>
                </c:pt>
                <c:pt idx="904">
                  <c:v>74.95597</c:v>
                </c:pt>
                <c:pt idx="905">
                  <c:v>75.39449</c:v>
                </c:pt>
                <c:pt idx="906">
                  <c:v>75.73386</c:v>
                </c:pt>
                <c:pt idx="907">
                  <c:v>76.07423</c:v>
                </c:pt>
                <c:pt idx="908">
                  <c:v>76.367</c:v>
                </c:pt>
                <c:pt idx="909">
                  <c:v>76.6588</c:v>
                </c:pt>
                <c:pt idx="910">
                  <c:v>76.90099</c:v>
                </c:pt>
                <c:pt idx="911">
                  <c:v>77.24246</c:v>
                </c:pt>
                <c:pt idx="912">
                  <c:v>77.60925</c:v>
                </c:pt>
                <c:pt idx="913">
                  <c:v>78.6767</c:v>
                </c:pt>
                <c:pt idx="914">
                  <c:v>78.92198</c:v>
                </c:pt>
                <c:pt idx="915">
                  <c:v>79.16432</c:v>
                </c:pt>
                <c:pt idx="916">
                  <c:v>79.4797</c:v>
                </c:pt>
                <c:pt idx="917">
                  <c:v>79.79804</c:v>
                </c:pt>
                <c:pt idx="918">
                  <c:v>80.13879</c:v>
                </c:pt>
                <c:pt idx="919">
                  <c:v>80.47958</c:v>
                </c:pt>
                <c:pt idx="920">
                  <c:v>80.84473</c:v>
                </c:pt>
                <c:pt idx="921">
                  <c:v>81.18559</c:v>
                </c:pt>
                <c:pt idx="922">
                  <c:v>81.42907</c:v>
                </c:pt>
                <c:pt idx="923">
                  <c:v>81.79433</c:v>
                </c:pt>
                <c:pt idx="924">
                  <c:v>82.11189</c:v>
                </c:pt>
                <c:pt idx="925">
                  <c:v>82.42753</c:v>
                </c:pt>
                <c:pt idx="926">
                  <c:v>82.71982</c:v>
                </c:pt>
                <c:pt idx="927">
                  <c:v>83.06084</c:v>
                </c:pt>
                <c:pt idx="928">
                  <c:v>83.37853</c:v>
                </c:pt>
                <c:pt idx="929">
                  <c:v>83.64653</c:v>
                </c:pt>
                <c:pt idx="930">
                  <c:v>83.98864</c:v>
                </c:pt>
                <c:pt idx="931">
                  <c:v>84.28105</c:v>
                </c:pt>
                <c:pt idx="932">
                  <c:v>84.50137</c:v>
                </c:pt>
                <c:pt idx="933">
                  <c:v>84.82859</c:v>
                </c:pt>
                <c:pt idx="934">
                  <c:v>85.07331</c:v>
                </c:pt>
                <c:pt idx="935">
                  <c:v>85.52882</c:v>
                </c:pt>
                <c:pt idx="936">
                  <c:v>85.80093</c:v>
                </c:pt>
                <c:pt idx="937">
                  <c:v>86.12652</c:v>
                </c:pt>
                <c:pt idx="938">
                  <c:v>86.43958</c:v>
                </c:pt>
                <c:pt idx="939">
                  <c:v>86.82013</c:v>
                </c:pt>
                <c:pt idx="940">
                  <c:v>87.16158</c:v>
                </c:pt>
                <c:pt idx="941">
                  <c:v>87.58586</c:v>
                </c:pt>
                <c:pt idx="942">
                  <c:v>87.99565</c:v>
                </c:pt>
                <c:pt idx="943">
                  <c:v>88.59698</c:v>
                </c:pt>
                <c:pt idx="944">
                  <c:v>88.9398</c:v>
                </c:pt>
                <c:pt idx="945">
                  <c:v>89.20486</c:v>
                </c:pt>
                <c:pt idx="946">
                  <c:v>89.64933</c:v>
                </c:pt>
                <c:pt idx="947">
                  <c:v>89.96491</c:v>
                </c:pt>
                <c:pt idx="948">
                  <c:v>90.17924</c:v>
                </c:pt>
                <c:pt idx="949">
                  <c:v>90.57404</c:v>
                </c:pt>
                <c:pt idx="950">
                  <c:v>90.88434</c:v>
                </c:pt>
                <c:pt idx="951">
                  <c:v>91.22916</c:v>
                </c:pt>
                <c:pt idx="952">
                  <c:v>91.57622</c:v>
                </c:pt>
                <c:pt idx="953">
                  <c:v>91.89155</c:v>
                </c:pt>
                <c:pt idx="954">
                  <c:v>92.23867</c:v>
                </c:pt>
                <c:pt idx="955">
                  <c:v>92.6256</c:v>
                </c:pt>
                <c:pt idx="956">
                  <c:v>92.92296</c:v>
                </c:pt>
                <c:pt idx="957">
                  <c:v>93.20586</c:v>
                </c:pt>
                <c:pt idx="958">
                  <c:v>93.62843</c:v>
                </c:pt>
                <c:pt idx="959">
                  <c:v>93.97059</c:v>
                </c:pt>
                <c:pt idx="960">
                  <c:v>94.35652</c:v>
                </c:pt>
                <c:pt idx="961">
                  <c:v>94.7049</c:v>
                </c:pt>
                <c:pt idx="962">
                  <c:v>95.09608</c:v>
                </c:pt>
                <c:pt idx="963">
                  <c:v>95.46209</c:v>
                </c:pt>
                <c:pt idx="964">
                  <c:v>95.79907</c:v>
                </c:pt>
                <c:pt idx="965">
                  <c:v>96.09453</c:v>
                </c:pt>
                <c:pt idx="966">
                  <c:v>96.49004</c:v>
                </c:pt>
                <c:pt idx="967">
                  <c:v>96.62848</c:v>
                </c:pt>
                <c:pt idx="968">
                  <c:v>97.02823</c:v>
                </c:pt>
                <c:pt idx="969">
                  <c:v>97.32479</c:v>
                </c:pt>
                <c:pt idx="970">
                  <c:v>97.58878</c:v>
                </c:pt>
                <c:pt idx="971">
                  <c:v>97.80704</c:v>
                </c:pt>
                <c:pt idx="972">
                  <c:v>98.08139</c:v>
                </c:pt>
                <c:pt idx="973">
                  <c:v>98.66167</c:v>
                </c:pt>
                <c:pt idx="974">
                  <c:v>99.28278</c:v>
                </c:pt>
                <c:pt idx="975">
                  <c:v>99.82068</c:v>
                </c:pt>
                <c:pt idx="976">
                  <c:v>100.2276</c:v>
                </c:pt>
                <c:pt idx="977">
                  <c:v>100.6541</c:v>
                </c:pt>
                <c:pt idx="978">
                  <c:v>101.045</c:v>
                </c:pt>
                <c:pt idx="979">
                  <c:v>101.3504</c:v>
                </c:pt>
                <c:pt idx="980">
                  <c:v>101.7229</c:v>
                </c:pt>
                <c:pt idx="981">
                  <c:v>102.0505</c:v>
                </c:pt>
                <c:pt idx="982">
                  <c:v>102.3466</c:v>
                </c:pt>
                <c:pt idx="983">
                  <c:v>102.5825</c:v>
                </c:pt>
                <c:pt idx="984">
                  <c:v>102.9063</c:v>
                </c:pt>
                <c:pt idx="985">
                  <c:v>103.224</c:v>
                </c:pt>
                <c:pt idx="986">
                  <c:v>103.4639</c:v>
                </c:pt>
                <c:pt idx="987">
                  <c:v>103.7277</c:v>
                </c:pt>
                <c:pt idx="988">
                  <c:v>104.0095</c:v>
                </c:pt>
                <c:pt idx="989">
                  <c:v>104.222</c:v>
                </c:pt>
                <c:pt idx="990">
                  <c:v>104.5499</c:v>
                </c:pt>
                <c:pt idx="991">
                  <c:v>104.7796</c:v>
                </c:pt>
                <c:pt idx="992">
                  <c:v>104.9087</c:v>
                </c:pt>
                <c:pt idx="993">
                  <c:v>105.1385</c:v>
                </c:pt>
                <c:pt idx="994">
                  <c:v>105.3603</c:v>
                </c:pt>
                <c:pt idx="995">
                  <c:v>105.4924</c:v>
                </c:pt>
                <c:pt idx="996">
                  <c:v>105.6926</c:v>
                </c:pt>
                <c:pt idx="997">
                  <c:v>105.9738</c:v>
                </c:pt>
                <c:pt idx="998">
                  <c:v>106.0596</c:v>
                </c:pt>
                <c:pt idx="999">
                  <c:v>106.268</c:v>
                </c:pt>
                <c:pt idx="1000">
                  <c:v>106.3226</c:v>
                </c:pt>
                <c:pt idx="1001">
                  <c:v>106.4594</c:v>
                </c:pt>
                <c:pt idx="1002">
                  <c:v>106.8825</c:v>
                </c:pt>
                <c:pt idx="1003">
                  <c:v>107.1374</c:v>
                </c:pt>
                <c:pt idx="1004">
                  <c:v>107.3734</c:v>
                </c:pt>
                <c:pt idx="1005">
                  <c:v>107.4525</c:v>
                </c:pt>
                <c:pt idx="1006">
                  <c:v>107.6188</c:v>
                </c:pt>
                <c:pt idx="1007">
                  <c:v>107.7445</c:v>
                </c:pt>
                <c:pt idx="1008">
                  <c:v>107.8247</c:v>
                </c:pt>
                <c:pt idx="1009">
                  <c:v>108.0106</c:v>
                </c:pt>
                <c:pt idx="1010">
                  <c:v>108.1805</c:v>
                </c:pt>
                <c:pt idx="1011">
                  <c:v>108.3137</c:v>
                </c:pt>
                <c:pt idx="1012">
                  <c:v>108.4781</c:v>
                </c:pt>
                <c:pt idx="1013">
                  <c:v>108.5612</c:v>
                </c:pt>
                <c:pt idx="1014">
                  <c:v>108.7207</c:v>
                </c:pt>
                <c:pt idx="1015">
                  <c:v>108.8219</c:v>
                </c:pt>
                <c:pt idx="1016">
                  <c:v>108.903</c:v>
                </c:pt>
                <c:pt idx="1017">
                  <c:v>109.0409</c:v>
                </c:pt>
                <c:pt idx="1018">
                  <c:v>109.1679</c:v>
                </c:pt>
                <c:pt idx="1019">
                  <c:v>109.1781</c:v>
                </c:pt>
                <c:pt idx="1020">
                  <c:v>109.4103</c:v>
                </c:pt>
                <c:pt idx="1021">
                  <c:v>109.7165</c:v>
                </c:pt>
                <c:pt idx="1022">
                  <c:v>109.9025</c:v>
                </c:pt>
                <c:pt idx="1023">
                  <c:v>109.9281</c:v>
                </c:pt>
                <c:pt idx="1024">
                  <c:v>109.9405</c:v>
                </c:pt>
                <c:pt idx="1025">
                  <c:v>110.0519</c:v>
                </c:pt>
                <c:pt idx="1026">
                  <c:v>110.2005</c:v>
                </c:pt>
                <c:pt idx="1027">
                  <c:v>110.2323</c:v>
                </c:pt>
                <c:pt idx="1028">
                  <c:v>111.0327</c:v>
                </c:pt>
                <c:pt idx="1029">
                  <c:v>111.3</c:v>
                </c:pt>
                <c:pt idx="1030">
                  <c:v>111.4128</c:v>
                </c:pt>
                <c:pt idx="1031">
                  <c:v>111.5488</c:v>
                </c:pt>
                <c:pt idx="1032">
                  <c:v>111.5592</c:v>
                </c:pt>
                <c:pt idx="1033">
                  <c:v>111.6481</c:v>
                </c:pt>
                <c:pt idx="1034">
                  <c:v>111.7208</c:v>
                </c:pt>
                <c:pt idx="1035">
                  <c:v>111.7313</c:v>
                </c:pt>
                <c:pt idx="1036">
                  <c:v>111.8201</c:v>
                </c:pt>
                <c:pt idx="1037">
                  <c:v>111.8316</c:v>
                </c:pt>
                <c:pt idx="1038">
                  <c:v>111.9154</c:v>
                </c:pt>
                <c:pt idx="1039">
                  <c:v>112.0167</c:v>
                </c:pt>
                <c:pt idx="1040">
                  <c:v>112.0508</c:v>
                </c:pt>
                <c:pt idx="1041">
                  <c:v>112.1898</c:v>
                </c:pt>
                <c:pt idx="1042">
                  <c:v>112.2199</c:v>
                </c:pt>
                <c:pt idx="1043">
                  <c:v>112.3579</c:v>
                </c:pt>
                <c:pt idx="1044">
                  <c:v>112.392</c:v>
                </c:pt>
                <c:pt idx="1045">
                  <c:v>112.533</c:v>
                </c:pt>
                <c:pt idx="1046">
                  <c:v>112.5916</c:v>
                </c:pt>
                <c:pt idx="1047">
                  <c:v>112.7319</c:v>
                </c:pt>
                <c:pt idx="1048">
                  <c:v>112.8066</c:v>
                </c:pt>
                <c:pt idx="1049">
                  <c:v>112.9295</c:v>
                </c:pt>
                <c:pt idx="1050">
                  <c:v>113.0011</c:v>
                </c:pt>
                <c:pt idx="1051">
                  <c:v>113.0788</c:v>
                </c:pt>
                <c:pt idx="1052">
                  <c:v>113.2246</c:v>
                </c:pt>
                <c:pt idx="1053">
                  <c:v>113.323</c:v>
                </c:pt>
                <c:pt idx="1054">
                  <c:v>113.402</c:v>
                </c:pt>
                <c:pt idx="1055">
                  <c:v>113.62</c:v>
                </c:pt>
                <c:pt idx="1056">
                  <c:v>113.7162</c:v>
                </c:pt>
                <c:pt idx="1057">
                  <c:v>113.8251</c:v>
                </c:pt>
                <c:pt idx="1058">
                  <c:v>113.9612</c:v>
                </c:pt>
                <c:pt idx="1059">
                  <c:v>114.0405</c:v>
                </c:pt>
                <c:pt idx="1060">
                  <c:v>114.2595</c:v>
                </c:pt>
                <c:pt idx="1061">
                  <c:v>114.3815</c:v>
                </c:pt>
                <c:pt idx="1062">
                  <c:v>114.4799</c:v>
                </c:pt>
                <c:pt idx="1063">
                  <c:v>114.6029</c:v>
                </c:pt>
                <c:pt idx="1064">
                  <c:v>114.7031</c:v>
                </c:pt>
                <c:pt idx="1065">
                  <c:v>114.8253</c:v>
                </c:pt>
                <c:pt idx="1066">
                  <c:v>114.9483</c:v>
                </c:pt>
                <c:pt idx="1067">
                  <c:v>116.5232</c:v>
                </c:pt>
                <c:pt idx="1068">
                  <c:v>117.1643</c:v>
                </c:pt>
                <c:pt idx="1069">
                  <c:v>117.3346</c:v>
                </c:pt>
                <c:pt idx="1070">
                  <c:v>117.4095</c:v>
                </c:pt>
                <c:pt idx="1071">
                  <c:v>117.4843</c:v>
                </c:pt>
                <c:pt idx="1072">
                  <c:v>117.6074</c:v>
                </c:pt>
                <c:pt idx="1073">
                  <c:v>117.7542</c:v>
                </c:pt>
                <c:pt idx="1074">
                  <c:v>117.9265</c:v>
                </c:pt>
                <c:pt idx="1075">
                  <c:v>118.0487</c:v>
                </c:pt>
                <c:pt idx="1076">
                  <c:v>118.1501</c:v>
                </c:pt>
                <c:pt idx="1077">
                  <c:v>118.2477</c:v>
                </c:pt>
                <c:pt idx="1078">
                  <c:v>118.3462</c:v>
                </c:pt>
                <c:pt idx="1079">
                  <c:v>118.4447</c:v>
                </c:pt>
                <c:pt idx="1080">
                  <c:v>118.5196</c:v>
                </c:pt>
                <c:pt idx="1081">
                  <c:v>118.5924</c:v>
                </c:pt>
                <c:pt idx="1082">
                  <c:v>118.692</c:v>
                </c:pt>
                <c:pt idx="1083">
                  <c:v>118.7412</c:v>
                </c:pt>
                <c:pt idx="1084">
                  <c:v>118.8397</c:v>
                </c:pt>
                <c:pt idx="1085">
                  <c:v>118.889</c:v>
                </c:pt>
                <c:pt idx="1086">
                  <c:v>118.9393</c:v>
                </c:pt>
                <c:pt idx="1087">
                  <c:v>118.9627</c:v>
                </c:pt>
                <c:pt idx="1088">
                  <c:v>119.0614</c:v>
                </c:pt>
                <c:pt idx="1089">
                  <c:v>119.1127</c:v>
                </c:pt>
                <c:pt idx="1090">
                  <c:v>119.1609</c:v>
                </c:pt>
                <c:pt idx="1091">
                  <c:v>119.1846</c:v>
                </c:pt>
                <c:pt idx="1092">
                  <c:v>119.2595</c:v>
                </c:pt>
                <c:pt idx="1093">
                  <c:v>119.2575</c:v>
                </c:pt>
                <c:pt idx="1094">
                  <c:v>119.3078</c:v>
                </c:pt>
                <c:pt idx="1095">
                  <c:v>119.358</c:v>
                </c:pt>
                <c:pt idx="1096">
                  <c:v>119.4319</c:v>
                </c:pt>
                <c:pt idx="1097">
                  <c:v>119.4566</c:v>
                </c:pt>
                <c:pt idx="1098">
                  <c:v>119.5315</c:v>
                </c:pt>
                <c:pt idx="1099">
                  <c:v>119.6054</c:v>
                </c:pt>
                <c:pt idx="1100">
                  <c:v>119.6546</c:v>
                </c:pt>
                <c:pt idx="1101">
                  <c:v>119.7286</c:v>
                </c:pt>
                <c:pt idx="1102">
                  <c:v>119.7776</c:v>
                </c:pt>
                <c:pt idx="1103">
                  <c:v>119.8505</c:v>
                </c:pt>
                <c:pt idx="1104">
                  <c:v>119.858</c:v>
                </c:pt>
                <c:pt idx="1105">
                  <c:v>119.9697</c:v>
                </c:pt>
                <c:pt idx="1106">
                  <c:v>119.9763</c:v>
                </c:pt>
                <c:pt idx="1107">
                  <c:v>120.1218</c:v>
                </c:pt>
                <c:pt idx="1108">
                  <c:v>120.1728</c:v>
                </c:pt>
                <c:pt idx="1109">
                  <c:v>120.2953</c:v>
                </c:pt>
                <c:pt idx="1110">
                  <c:v>120.3445</c:v>
                </c:pt>
                <c:pt idx="1111">
                  <c:v>120.4153</c:v>
                </c:pt>
                <c:pt idx="1112">
                  <c:v>120.4228</c:v>
                </c:pt>
                <c:pt idx="1113">
                  <c:v>120.4977</c:v>
                </c:pt>
                <c:pt idx="1114">
                  <c:v>120.6649</c:v>
                </c:pt>
                <c:pt idx="1115">
                  <c:v>120.712</c:v>
                </c:pt>
                <c:pt idx="1116">
                  <c:v>120.8128</c:v>
                </c:pt>
                <c:pt idx="1117">
                  <c:v>120.8181</c:v>
                </c:pt>
                <c:pt idx="1118">
                  <c:v>120.9863</c:v>
                </c:pt>
                <c:pt idx="1119">
                  <c:v>121.0858</c:v>
                </c:pt>
                <c:pt idx="1120">
                  <c:v>121.1598</c:v>
                </c:pt>
                <c:pt idx="1121">
                  <c:v>121.2327</c:v>
                </c:pt>
                <c:pt idx="1122">
                  <c:v>122.9915</c:v>
                </c:pt>
                <c:pt idx="1123">
                  <c:v>124.9812</c:v>
                </c:pt>
                <c:pt idx="1124">
                  <c:v>125.5443</c:v>
                </c:pt>
                <c:pt idx="1125">
                  <c:v>125.9189</c:v>
                </c:pt>
                <c:pt idx="1126">
                  <c:v>126.2388</c:v>
                </c:pt>
                <c:pt idx="1127">
                  <c:v>126.536</c:v>
                </c:pt>
                <c:pt idx="1128">
                  <c:v>126.8322</c:v>
                </c:pt>
                <c:pt idx="1129">
                  <c:v>127.0791</c:v>
                </c:pt>
                <c:pt idx="1130">
                  <c:v>127.3013</c:v>
                </c:pt>
                <c:pt idx="1131">
                  <c:v>127.5235</c:v>
                </c:pt>
                <c:pt idx="1132">
                  <c:v>127.6963</c:v>
                </c:pt>
                <c:pt idx="1133">
                  <c:v>127.8692</c:v>
                </c:pt>
                <c:pt idx="1134">
                  <c:v>128.0183</c:v>
                </c:pt>
                <c:pt idx="1135">
                  <c:v>128.1912</c:v>
                </c:pt>
                <c:pt idx="1136">
                  <c:v>128.289</c:v>
                </c:pt>
                <c:pt idx="1137">
                  <c:v>128.4135</c:v>
                </c:pt>
                <c:pt idx="1138">
                  <c:v>128.5636</c:v>
                </c:pt>
                <c:pt idx="1139">
                  <c:v>128.6614</c:v>
                </c:pt>
                <c:pt idx="1140">
                  <c:v>128.7592</c:v>
                </c:pt>
                <c:pt idx="1141">
                  <c:v>128.8343</c:v>
                </c:pt>
                <c:pt idx="1142">
                  <c:v>128.9341</c:v>
                </c:pt>
                <c:pt idx="1143">
                  <c:v>129.0072</c:v>
                </c:pt>
                <c:pt idx="1144">
                  <c:v>129.0803</c:v>
                </c:pt>
                <c:pt idx="1145">
                  <c:v>129.1554</c:v>
                </c:pt>
                <c:pt idx="1146">
                  <c:v>129.2058</c:v>
                </c:pt>
                <c:pt idx="1147">
                  <c:v>129.2789</c:v>
                </c:pt>
                <c:pt idx="1148">
                  <c:v>129.354</c:v>
                </c:pt>
                <c:pt idx="1149">
                  <c:v>129.4025</c:v>
                </c:pt>
                <c:pt idx="1150">
                  <c:v>129.4529</c:v>
                </c:pt>
                <c:pt idx="1151">
                  <c:v>129.5013</c:v>
                </c:pt>
                <c:pt idx="1152">
                  <c:v>129.5517</c:v>
                </c:pt>
                <c:pt idx="1153">
                  <c:v>129.6021</c:v>
                </c:pt>
                <c:pt idx="1154">
                  <c:v>129.6515</c:v>
                </c:pt>
                <c:pt idx="1155">
                  <c:v>129.7009</c:v>
                </c:pt>
                <c:pt idx="1156">
                  <c:v>129.7493</c:v>
                </c:pt>
                <c:pt idx="1157">
                  <c:v>129.774</c:v>
                </c:pt>
                <c:pt idx="1158">
                  <c:v>129.8224</c:v>
                </c:pt>
                <c:pt idx="1159">
                  <c:v>129.8718</c:v>
                </c:pt>
                <c:pt idx="1160">
                  <c:v>129.9232</c:v>
                </c:pt>
                <c:pt idx="1161">
                  <c:v>129.948</c:v>
                </c:pt>
                <c:pt idx="1162">
                  <c:v>130.0211</c:v>
                </c:pt>
                <c:pt idx="1163">
                  <c:v>130.0468</c:v>
                </c:pt>
                <c:pt idx="1164">
                  <c:v>130.0705</c:v>
                </c:pt>
                <c:pt idx="1165">
                  <c:v>130.1209</c:v>
                </c:pt>
                <c:pt idx="1166">
                  <c:v>130.1703</c:v>
                </c:pt>
                <c:pt idx="1167">
                  <c:v>130.2197</c:v>
                </c:pt>
                <c:pt idx="1168">
                  <c:v>130.2415</c:v>
                </c:pt>
                <c:pt idx="1169">
                  <c:v>130.2929</c:v>
                </c:pt>
                <c:pt idx="1170">
                  <c:v>130.2984</c:v>
                </c:pt>
                <c:pt idx="1171">
                  <c:v>130.3927</c:v>
                </c:pt>
                <c:pt idx="1172">
                  <c:v>130.4431</c:v>
                </c:pt>
                <c:pt idx="1173">
                  <c:v>130.4678</c:v>
                </c:pt>
                <c:pt idx="1174">
                  <c:v>130.5163</c:v>
                </c:pt>
                <c:pt idx="1175">
                  <c:v>130.5667</c:v>
                </c:pt>
                <c:pt idx="1176">
                  <c:v>130.6161</c:v>
                </c:pt>
                <c:pt idx="1177">
                  <c:v>130.6446</c:v>
                </c:pt>
                <c:pt idx="1178">
                  <c:v>130.6892</c:v>
                </c:pt>
                <c:pt idx="1179">
                  <c:v>130.7406</c:v>
                </c:pt>
                <c:pt idx="1180">
                  <c:v>130.7891</c:v>
                </c:pt>
                <c:pt idx="1181">
                  <c:v>130.8385</c:v>
                </c:pt>
                <c:pt idx="1182">
                  <c:v>130.8889</c:v>
                </c:pt>
                <c:pt idx="1183">
                  <c:v>130.9621</c:v>
                </c:pt>
                <c:pt idx="1184">
                  <c:v>131.0125</c:v>
                </c:pt>
                <c:pt idx="1185">
                  <c:v>131.0629</c:v>
                </c:pt>
                <c:pt idx="1186">
                  <c:v>131.1103</c:v>
                </c:pt>
                <c:pt idx="1187">
                  <c:v>131.1608</c:v>
                </c:pt>
                <c:pt idx="1188">
                  <c:v>131.2102</c:v>
                </c:pt>
                <c:pt idx="1189">
                  <c:v>131.2586</c:v>
                </c:pt>
                <c:pt idx="1190">
                  <c:v>131.308</c:v>
                </c:pt>
                <c:pt idx="1191">
                  <c:v>131.3585</c:v>
                </c:pt>
                <c:pt idx="1192">
                  <c:v>131.4336</c:v>
                </c:pt>
                <c:pt idx="1193">
                  <c:v>131.4821</c:v>
                </c:pt>
                <c:pt idx="1194">
                  <c:v>131.5325</c:v>
                </c:pt>
                <c:pt idx="1195">
                  <c:v>131.5829</c:v>
                </c:pt>
                <c:pt idx="1196">
                  <c:v>131.6334</c:v>
                </c:pt>
                <c:pt idx="1197">
                  <c:v>131.6818</c:v>
                </c:pt>
                <c:pt idx="1198">
                  <c:v>131.7312</c:v>
                </c:pt>
                <c:pt idx="1199">
                  <c:v>131.7797</c:v>
                </c:pt>
                <c:pt idx="1200">
                  <c:v>131.8538</c:v>
                </c:pt>
                <c:pt idx="1201">
                  <c:v>131.8793</c:v>
                </c:pt>
                <c:pt idx="1202">
                  <c:v>131.9794</c:v>
                </c:pt>
                <c:pt idx="1203">
                  <c:v>132.0278</c:v>
                </c:pt>
                <c:pt idx="1204">
                  <c:v>132.0773</c:v>
                </c:pt>
                <c:pt idx="1205">
                  <c:v>132.1515</c:v>
                </c:pt>
                <c:pt idx="1206">
                  <c:v>132.1999</c:v>
                </c:pt>
                <c:pt idx="1207">
                  <c:v>132.2503</c:v>
                </c:pt>
                <c:pt idx="1208">
                  <c:v>132.3235</c:v>
                </c:pt>
                <c:pt idx="1209">
                  <c:v>132.3739</c:v>
                </c:pt>
                <c:pt idx="1210">
                  <c:v>132.4481</c:v>
                </c:pt>
                <c:pt idx="1211">
                  <c:v>132.5233</c:v>
                </c:pt>
                <c:pt idx="1212">
                  <c:v>132.5955</c:v>
                </c:pt>
                <c:pt idx="1213">
                  <c:v>132.6479</c:v>
                </c:pt>
                <c:pt idx="1214">
                  <c:v>132.7211</c:v>
                </c:pt>
                <c:pt idx="1215">
                  <c:v>132.7942</c:v>
                </c:pt>
                <c:pt idx="1216">
                  <c:v>132.8694</c:v>
                </c:pt>
                <c:pt idx="1217">
                  <c:v>132.9436</c:v>
                </c:pt>
                <c:pt idx="1218">
                  <c:v>133.0178</c:v>
                </c:pt>
                <c:pt idx="1219">
                  <c:v>133.0929</c:v>
                </c:pt>
                <c:pt idx="1220">
                  <c:v>133.1661</c:v>
                </c:pt>
                <c:pt idx="1221">
                  <c:v>133.2072</c:v>
                </c:pt>
                <c:pt idx="1222">
                  <c:v>133.3173</c:v>
                </c:pt>
                <c:pt idx="1223">
                  <c:v>133.3525</c:v>
                </c:pt>
                <c:pt idx="1224">
                  <c:v>133.5133</c:v>
                </c:pt>
                <c:pt idx="1225">
                  <c:v>133.5276</c:v>
                </c:pt>
                <c:pt idx="1226">
                  <c:v>133.6008</c:v>
                </c:pt>
                <c:pt idx="1227">
                  <c:v>133.7606</c:v>
                </c:pt>
                <c:pt idx="1228">
                  <c:v>133.8595</c:v>
                </c:pt>
                <c:pt idx="1229">
                  <c:v>133.9088</c:v>
                </c:pt>
                <c:pt idx="1230">
                  <c:v>133.9837</c:v>
                </c:pt>
                <c:pt idx="1231">
                  <c:v>134.1076</c:v>
                </c:pt>
                <c:pt idx="1232">
                  <c:v>134.1706</c:v>
                </c:pt>
                <c:pt idx="1233">
                  <c:v>134.3065</c:v>
                </c:pt>
                <c:pt idx="1234">
                  <c:v>134.3715</c:v>
                </c:pt>
                <c:pt idx="1235">
                  <c:v>134.5024</c:v>
                </c:pt>
                <c:pt idx="1236">
                  <c:v>134.5941</c:v>
                </c:pt>
                <c:pt idx="1237">
                  <c:v>134.7757</c:v>
                </c:pt>
                <c:pt idx="1238">
                  <c:v>134.8499</c:v>
                </c:pt>
                <c:pt idx="1239">
                  <c:v>134.9486</c:v>
                </c:pt>
                <c:pt idx="1240">
                  <c:v>135.0166</c:v>
                </c:pt>
                <c:pt idx="1241">
                  <c:v>135.1972</c:v>
                </c:pt>
                <c:pt idx="1242">
                  <c:v>135.2383</c:v>
                </c:pt>
                <c:pt idx="1243">
                  <c:v>135.4199</c:v>
                </c:pt>
                <c:pt idx="1244">
                  <c:v>135.5198</c:v>
                </c:pt>
                <c:pt idx="1245">
                  <c:v>135.5958</c:v>
                </c:pt>
                <c:pt idx="1246">
                  <c:v>135.6866</c:v>
                </c:pt>
                <c:pt idx="1247">
                  <c:v>135.8403</c:v>
                </c:pt>
                <c:pt idx="1248">
                  <c:v>135.9662</c:v>
                </c:pt>
                <c:pt idx="1249">
                  <c:v>136.0879</c:v>
                </c:pt>
                <c:pt idx="1250">
                  <c:v>136.2106</c:v>
                </c:pt>
                <c:pt idx="1251">
                  <c:v>136.3106</c:v>
                </c:pt>
                <c:pt idx="1252">
                  <c:v>136.4353</c:v>
                </c:pt>
                <c:pt idx="1253">
                  <c:v>136.5828</c:v>
                </c:pt>
                <c:pt idx="1254">
                  <c:v>136.6818</c:v>
                </c:pt>
                <c:pt idx="1255">
                  <c:v>136.8303</c:v>
                </c:pt>
                <c:pt idx="1256">
                  <c:v>136.9293</c:v>
                </c:pt>
                <c:pt idx="1257">
                  <c:v>136.9781</c:v>
                </c:pt>
                <c:pt idx="1258">
                  <c:v>137.1768</c:v>
                </c:pt>
                <c:pt idx="1259">
                  <c:v>137.3263</c:v>
                </c:pt>
                <c:pt idx="1260">
                  <c:v>137.4501</c:v>
                </c:pt>
                <c:pt idx="1261">
                  <c:v>137.5728</c:v>
                </c:pt>
                <c:pt idx="1262">
                  <c:v>137.6986</c:v>
                </c:pt>
                <c:pt idx="1263">
                  <c:v>137.8234</c:v>
                </c:pt>
                <c:pt idx="1264">
                  <c:v>137.9182</c:v>
                </c:pt>
                <c:pt idx="1265">
                  <c:v>138.0687</c:v>
                </c:pt>
                <c:pt idx="1266">
                  <c:v>138.2155</c:v>
                </c:pt>
                <c:pt idx="1267">
                  <c:v>138.341</c:v>
                </c:pt>
                <c:pt idx="1268">
                  <c:v>138.5145</c:v>
                </c:pt>
                <c:pt idx="1269">
                  <c:v>138.6126</c:v>
                </c:pt>
                <c:pt idx="1270">
                  <c:v>138.7631</c:v>
                </c:pt>
                <c:pt idx="1271">
                  <c:v>138.9117</c:v>
                </c:pt>
                <c:pt idx="1272">
                  <c:v>139.0365</c:v>
                </c:pt>
                <c:pt idx="1273">
                  <c:v>139.1601</c:v>
                </c:pt>
                <c:pt idx="1274">
                  <c:v>139.3326</c:v>
                </c:pt>
                <c:pt idx="1275">
                  <c:v>139.4822</c:v>
                </c:pt>
                <c:pt idx="1276">
                  <c:v>139.6308</c:v>
                </c:pt>
                <c:pt idx="1277">
                  <c:v>139.7804</c:v>
                </c:pt>
                <c:pt idx="1278">
                  <c:v>139.929</c:v>
                </c:pt>
                <c:pt idx="1279">
                  <c:v>140.0536</c:v>
                </c:pt>
                <c:pt idx="1280">
                  <c:v>140.1444</c:v>
                </c:pt>
                <c:pt idx="1281">
                  <c:v>140.3498</c:v>
                </c:pt>
                <c:pt idx="1282">
                  <c:v>140.4417</c:v>
                </c:pt>
                <c:pt idx="1283">
                  <c:v>140.672</c:v>
                </c:pt>
                <c:pt idx="1284">
                  <c:v>140.7699</c:v>
                </c:pt>
                <c:pt idx="1285">
                  <c:v>140.8875</c:v>
                </c:pt>
                <c:pt idx="1286">
                  <c:v>141.1179</c:v>
                </c:pt>
                <c:pt idx="1287">
                  <c:v>141.2675</c:v>
                </c:pt>
                <c:pt idx="1288">
                  <c:v>141.4172</c:v>
                </c:pt>
                <c:pt idx="1289">
                  <c:v>141.5638</c:v>
                </c:pt>
                <c:pt idx="1290">
                  <c:v>141.6545</c:v>
                </c:pt>
                <c:pt idx="1291">
                  <c:v>141.8371</c:v>
                </c:pt>
                <c:pt idx="1292">
                  <c:v>141.9548</c:v>
                </c:pt>
                <c:pt idx="1293">
                  <c:v>142.1853</c:v>
                </c:pt>
                <c:pt idx="1294">
                  <c:v>142.3329</c:v>
                </c:pt>
                <c:pt idx="1295">
                  <c:v>142.4816</c:v>
                </c:pt>
                <c:pt idx="1296">
                  <c:v>142.6541</c:v>
                </c:pt>
                <c:pt idx="1297">
                  <c:v>142.8027</c:v>
                </c:pt>
                <c:pt idx="1298">
                  <c:v>142.9762</c:v>
                </c:pt>
                <c:pt idx="1299">
                  <c:v>143.1259</c:v>
                </c:pt>
                <c:pt idx="1300">
                  <c:v>143.2746</c:v>
                </c:pt>
                <c:pt idx="1301">
                  <c:v>143.4471</c:v>
                </c:pt>
                <c:pt idx="1302">
                  <c:v>143.5958</c:v>
                </c:pt>
                <c:pt idx="1303">
                  <c:v>143.7713</c:v>
                </c:pt>
                <c:pt idx="1304">
                  <c:v>143.9438</c:v>
                </c:pt>
                <c:pt idx="1305">
                  <c:v>144.0936</c:v>
                </c:pt>
                <c:pt idx="1306">
                  <c:v>144.2661</c:v>
                </c:pt>
                <c:pt idx="1307">
                  <c:v>144.4386</c:v>
                </c:pt>
                <c:pt idx="1308">
                  <c:v>144.5883</c:v>
                </c:pt>
                <c:pt idx="1309">
                  <c:v>144.7619</c:v>
                </c:pt>
                <c:pt idx="1310">
                  <c:v>144.9364</c:v>
                </c:pt>
                <c:pt idx="1311">
                  <c:v>145.109</c:v>
                </c:pt>
                <c:pt idx="1312">
                  <c:v>145.2845</c:v>
                </c:pt>
                <c:pt idx="1313">
                  <c:v>145.4581</c:v>
                </c:pt>
                <c:pt idx="1314">
                  <c:v>145.6317</c:v>
                </c:pt>
                <c:pt idx="1315">
                  <c:v>145.7794</c:v>
                </c:pt>
                <c:pt idx="1316">
                  <c:v>145.928</c:v>
                </c:pt>
                <c:pt idx="1317">
                  <c:v>146.1534</c:v>
                </c:pt>
                <c:pt idx="1318">
                  <c:v>146.2802</c:v>
                </c:pt>
                <c:pt idx="1319">
                  <c:v>146.4758</c:v>
                </c:pt>
                <c:pt idx="1320">
                  <c:v>146.6494</c:v>
                </c:pt>
                <c:pt idx="1321">
                  <c:v>146.822</c:v>
                </c:pt>
                <c:pt idx="1322">
                  <c:v>147.0214</c:v>
                </c:pt>
                <c:pt idx="1323">
                  <c:v>147.196</c:v>
                </c:pt>
                <c:pt idx="1324">
                  <c:v>147.3677</c:v>
                </c:pt>
                <c:pt idx="1325">
                  <c:v>147.5413</c:v>
                </c:pt>
                <c:pt idx="1326">
                  <c:v>147.7645</c:v>
                </c:pt>
                <c:pt idx="1327">
                  <c:v>147.9382</c:v>
                </c:pt>
                <c:pt idx="1328">
                  <c:v>148.1118</c:v>
                </c:pt>
                <c:pt idx="1329">
                  <c:v>148.3361</c:v>
                </c:pt>
                <c:pt idx="1330">
                  <c:v>148.5085</c:v>
                </c:pt>
                <c:pt idx="1331">
                  <c:v>148.7072</c:v>
                </c:pt>
                <c:pt idx="1332">
                  <c:v>148.9077</c:v>
                </c:pt>
                <c:pt idx="1333">
                  <c:v>149.0814</c:v>
                </c:pt>
                <c:pt idx="1334">
                  <c:v>149.2531</c:v>
                </c:pt>
                <c:pt idx="1335">
                  <c:v>149.4526</c:v>
                </c:pt>
                <c:pt idx="1336">
                  <c:v>149.7007</c:v>
                </c:pt>
                <c:pt idx="1337">
                  <c:v>149.8993</c:v>
                </c:pt>
                <c:pt idx="1338">
                  <c:v>150.071</c:v>
                </c:pt>
                <c:pt idx="1339">
                  <c:v>150.2973</c:v>
                </c:pt>
                <c:pt idx="1340">
                  <c:v>150.4959</c:v>
                </c:pt>
                <c:pt idx="1341">
                  <c:v>150.6676</c:v>
                </c:pt>
                <c:pt idx="1342">
                  <c:v>150.8424</c:v>
                </c:pt>
                <c:pt idx="1343">
                  <c:v>151.0419</c:v>
                </c:pt>
                <c:pt idx="1344">
                  <c:v>151.2137</c:v>
                </c:pt>
                <c:pt idx="1345">
                  <c:v>151.4142</c:v>
                </c:pt>
                <c:pt idx="1346">
                  <c:v>151.589</c:v>
                </c:pt>
                <c:pt idx="1347">
                  <c:v>151.8124</c:v>
                </c:pt>
                <c:pt idx="1348">
                  <c:v>151.9872</c:v>
                </c:pt>
                <c:pt idx="1349">
                  <c:v>152.1838</c:v>
                </c:pt>
                <c:pt idx="1350">
                  <c:v>152.3824</c:v>
                </c:pt>
                <c:pt idx="1351">
                  <c:v>152.583</c:v>
                </c:pt>
                <c:pt idx="1352">
                  <c:v>152.7558</c:v>
                </c:pt>
                <c:pt idx="1353">
                  <c:v>152.9554</c:v>
                </c:pt>
                <c:pt idx="1354">
                  <c:v>153.1541</c:v>
                </c:pt>
                <c:pt idx="1355">
                  <c:v>153.3527</c:v>
                </c:pt>
                <c:pt idx="1356">
                  <c:v>153.5531</c:v>
                </c:pt>
                <c:pt idx="1357">
                  <c:v>153.6899</c:v>
                </c:pt>
                <c:pt idx="1358">
                  <c:v>153.9477</c:v>
                </c:pt>
                <c:pt idx="1359">
                  <c:v>154.1233</c:v>
                </c:pt>
                <c:pt idx="1360">
                  <c:v>154.2929</c:v>
                </c:pt>
                <c:pt idx="1361">
                  <c:v>154.5196</c:v>
                </c:pt>
                <c:pt idx="1362">
                  <c:v>154.7692</c:v>
                </c:pt>
                <c:pt idx="1363">
                  <c:v>154.942</c:v>
                </c:pt>
                <c:pt idx="1364">
                  <c:v>155.1425</c:v>
                </c:pt>
                <c:pt idx="1365">
                  <c:v>155.3382</c:v>
                </c:pt>
                <c:pt idx="1366">
                  <c:v>155.565</c:v>
                </c:pt>
                <c:pt idx="1367">
                  <c:v>155.7607</c:v>
                </c:pt>
                <c:pt idx="1368">
                  <c:v>155.9632</c:v>
                </c:pt>
                <c:pt idx="1369">
                  <c:v>156.186</c:v>
                </c:pt>
                <c:pt idx="1370">
                  <c:v>156.3579</c:v>
                </c:pt>
                <c:pt idx="1371">
                  <c:v>156.5316</c:v>
                </c:pt>
                <c:pt idx="1372">
                  <c:v>156.7313</c:v>
                </c:pt>
                <c:pt idx="1373">
                  <c:v>156.98</c:v>
                </c:pt>
                <c:pt idx="1374">
                  <c:v>157.1787</c:v>
                </c:pt>
                <c:pt idx="1375">
                  <c:v>157.3783</c:v>
                </c:pt>
                <c:pt idx="1376">
                  <c:v>157.5572</c:v>
                </c:pt>
                <c:pt idx="1377">
                  <c:v>157.8009</c:v>
                </c:pt>
                <c:pt idx="1378">
                  <c:v>158.0007</c:v>
                </c:pt>
                <c:pt idx="1379">
                  <c:v>158.1985</c:v>
                </c:pt>
                <c:pt idx="1380">
                  <c:v>158.4221</c:v>
                </c:pt>
                <c:pt idx="1381">
                  <c:v>158.6219</c:v>
                </c:pt>
                <c:pt idx="1382">
                  <c:v>158.8446</c:v>
                </c:pt>
                <c:pt idx="1383">
                  <c:v>159.0444</c:v>
                </c:pt>
                <c:pt idx="1384">
                  <c:v>159.267</c:v>
                </c:pt>
                <c:pt idx="1385">
                  <c:v>159.4679</c:v>
                </c:pt>
                <c:pt idx="1386">
                  <c:v>159.6906</c:v>
                </c:pt>
                <c:pt idx="1387">
                  <c:v>159.8904</c:v>
                </c:pt>
                <c:pt idx="1388">
                  <c:v>160.0892</c:v>
                </c:pt>
                <c:pt idx="1389">
                  <c:v>160.3119</c:v>
                </c:pt>
                <c:pt idx="1390">
                  <c:v>160.5108</c:v>
                </c:pt>
                <c:pt idx="1391">
                  <c:v>160.7106</c:v>
                </c:pt>
                <c:pt idx="1392">
                  <c:v>160.9344</c:v>
                </c:pt>
                <c:pt idx="1393">
                  <c:v>161.1322</c:v>
                </c:pt>
                <c:pt idx="1394">
                  <c:v>161.3808</c:v>
                </c:pt>
                <c:pt idx="1395">
                  <c:v>161.5807</c:v>
                </c:pt>
                <c:pt idx="1396">
                  <c:v>161.7796</c:v>
                </c:pt>
                <c:pt idx="1397">
                  <c:v>162.0043</c:v>
                </c:pt>
                <c:pt idx="1398">
                  <c:v>162.2022</c:v>
                </c:pt>
                <c:pt idx="1399">
                  <c:v>162.426</c:v>
                </c:pt>
                <c:pt idx="1400">
                  <c:v>162.6517</c:v>
                </c:pt>
                <c:pt idx="1401">
                  <c:v>162.8486</c:v>
                </c:pt>
                <c:pt idx="1402">
                  <c:v>163.0724</c:v>
                </c:pt>
                <c:pt idx="1403">
                  <c:v>163.2744</c:v>
                </c:pt>
                <c:pt idx="1404">
                  <c:v>163.4962</c:v>
                </c:pt>
                <c:pt idx="1405">
                  <c:v>163.7199</c:v>
                </c:pt>
                <c:pt idx="1406">
                  <c:v>163.9189</c:v>
                </c:pt>
                <c:pt idx="1407">
                  <c:v>164.1437</c:v>
                </c:pt>
                <c:pt idx="1408">
                  <c:v>164.3665</c:v>
                </c:pt>
                <c:pt idx="1409">
                  <c:v>164.5654</c:v>
                </c:pt>
                <c:pt idx="1410">
                  <c:v>164.7893</c:v>
                </c:pt>
                <c:pt idx="1411">
                  <c:v>164.9892</c:v>
                </c:pt>
                <c:pt idx="1412">
                  <c:v>165.2359</c:v>
                </c:pt>
                <c:pt idx="1413">
                  <c:v>165.4608</c:v>
                </c:pt>
                <c:pt idx="1414">
                  <c:v>165.6585</c:v>
                </c:pt>
                <c:pt idx="1415">
                  <c:v>165.9095</c:v>
                </c:pt>
                <c:pt idx="1416">
                  <c:v>166.1323</c:v>
                </c:pt>
                <c:pt idx="1417">
                  <c:v>166.3572</c:v>
                </c:pt>
                <c:pt idx="1418">
                  <c:v>166.581</c:v>
                </c:pt>
                <c:pt idx="1419">
                  <c:v>166.8059</c:v>
                </c:pt>
                <c:pt idx="1420">
                  <c:v>167.0298</c:v>
                </c:pt>
                <c:pt idx="1421">
                  <c:v>167.2785</c:v>
                </c:pt>
                <c:pt idx="1422">
                  <c:v>167.3781</c:v>
                </c:pt>
                <c:pt idx="1423">
                  <c:v>167.7283</c:v>
                </c:pt>
                <c:pt idx="1424">
                  <c:v>167.692</c:v>
                </c:pt>
                <c:pt idx="1425">
                  <c:v>168.2</c:v>
                </c:pt>
                <c:pt idx="1426">
                  <c:v>168.4488</c:v>
                </c:pt>
                <c:pt idx="1427">
                  <c:v>168.5471</c:v>
                </c:pt>
                <c:pt idx="1428">
                  <c:v>168.8954</c:v>
                </c:pt>
                <c:pt idx="1429">
                  <c:v>168.915</c:v>
                </c:pt>
                <c:pt idx="1430">
                  <c:v>169.2846</c:v>
                </c:pt>
                <c:pt idx="1431">
                  <c:v>169.5443</c:v>
                </c:pt>
                <c:pt idx="1432">
                  <c:v>169.7692</c:v>
                </c:pt>
                <c:pt idx="1433">
                  <c:v>169.8813</c:v>
                </c:pt>
                <c:pt idx="1434">
                  <c:v>170.3895</c:v>
                </c:pt>
                <c:pt idx="1435">
                  <c:v>170.6144</c:v>
                </c:pt>
                <c:pt idx="1436">
                  <c:v>170.8352</c:v>
                </c:pt>
                <c:pt idx="1437">
                  <c:v>171.1121</c:v>
                </c:pt>
                <c:pt idx="1438">
                  <c:v>171.3351</c:v>
                </c:pt>
                <c:pt idx="1439">
                  <c:v>171.5849</c:v>
                </c:pt>
                <c:pt idx="1440">
                  <c:v>171.783</c:v>
                </c:pt>
                <c:pt idx="1441">
                  <c:v>172.0319</c:v>
                </c:pt>
                <c:pt idx="1442">
                  <c:v>172.2807</c:v>
                </c:pt>
                <c:pt idx="1443">
                  <c:v>172.5296</c:v>
                </c:pt>
                <c:pt idx="1444">
                  <c:v>172.7536</c:v>
                </c:pt>
                <c:pt idx="1445">
                  <c:v>173.0274</c:v>
                </c:pt>
                <c:pt idx="1446">
                  <c:v>173.2773</c:v>
                </c:pt>
                <c:pt idx="1447">
                  <c:v>173.5271</c:v>
                </c:pt>
                <c:pt idx="1448">
                  <c:v>173.775</c:v>
                </c:pt>
                <c:pt idx="1449">
                  <c:v>174.0259</c:v>
                </c:pt>
                <c:pt idx="1450">
                  <c:v>174.2489</c:v>
                </c:pt>
                <c:pt idx="1451">
                  <c:v>174.4958</c:v>
                </c:pt>
                <c:pt idx="1452">
                  <c:v>174.696</c:v>
                </c:pt>
                <c:pt idx="1453">
                  <c:v>174.9698</c:v>
                </c:pt>
                <c:pt idx="1454">
                  <c:v>175.1938</c:v>
                </c:pt>
                <c:pt idx="1455">
                  <c:v>175.4437</c:v>
                </c:pt>
                <c:pt idx="1456">
                  <c:v>175.7175</c:v>
                </c:pt>
                <c:pt idx="1457">
                  <c:v>175.8928</c:v>
                </c:pt>
                <c:pt idx="1458">
                  <c:v>176.1656</c:v>
                </c:pt>
                <c:pt idx="1459">
                  <c:v>176.1905</c:v>
                </c:pt>
                <c:pt idx="1460">
                  <c:v>176.6147</c:v>
                </c:pt>
                <c:pt idx="1461">
                  <c:v>176.8875</c:v>
                </c:pt>
                <c:pt idx="1462">
                  <c:v>177.0887</c:v>
                </c:pt>
                <c:pt idx="1463">
                  <c:v>177.3376</c:v>
                </c:pt>
                <c:pt idx="1464">
                  <c:v>177.6124</c:v>
                </c:pt>
                <c:pt idx="1465">
                  <c:v>177.8604</c:v>
                </c:pt>
                <c:pt idx="1466">
                  <c:v>178.0834</c:v>
                </c:pt>
                <c:pt idx="1467">
                  <c:v>178.3075</c:v>
                </c:pt>
                <c:pt idx="1468">
                  <c:v>178.5575</c:v>
                </c:pt>
                <c:pt idx="1469">
                  <c:v>178.7835</c:v>
                </c:pt>
                <c:pt idx="1470">
                  <c:v>179.0046</c:v>
                </c:pt>
                <c:pt idx="1471">
                  <c:v>179.2287</c:v>
                </c:pt>
                <c:pt idx="1472">
                  <c:v>179.5035</c:v>
                </c:pt>
                <c:pt idx="1473">
                  <c:v>179.7515</c:v>
                </c:pt>
                <c:pt idx="1474">
                  <c:v>179.9278</c:v>
                </c:pt>
                <c:pt idx="1475">
                  <c:v>180.1768</c:v>
                </c:pt>
                <c:pt idx="1476">
                  <c:v>180.2751</c:v>
                </c:pt>
                <c:pt idx="1477">
                  <c:v>180.5751</c:v>
                </c:pt>
                <c:pt idx="1478">
                  <c:v>180.7711</c:v>
                </c:pt>
                <c:pt idx="1479">
                  <c:v>180.8435</c:v>
                </c:pt>
                <c:pt idx="1480">
                  <c:v>181.0957</c:v>
                </c:pt>
                <c:pt idx="1481">
                  <c:v>181.2162</c:v>
                </c:pt>
                <c:pt idx="1482">
                  <c:v>181.2713</c:v>
                </c:pt>
                <c:pt idx="1483">
                  <c:v>181.6447</c:v>
                </c:pt>
                <c:pt idx="1484">
                  <c:v>181.516</c:v>
                </c:pt>
                <c:pt idx="1485">
                  <c:v>181.8958</c:v>
                </c:pt>
                <c:pt idx="1486">
                  <c:v>182.0421</c:v>
                </c:pt>
                <c:pt idx="1487">
                  <c:v>182.1437</c:v>
                </c:pt>
                <c:pt idx="1488">
                  <c:v>182.2682</c:v>
                </c:pt>
                <c:pt idx="1489">
                  <c:v>182.4176</c:v>
                </c:pt>
                <c:pt idx="1490">
                  <c:v>182.8658</c:v>
                </c:pt>
                <c:pt idx="1491">
                  <c:v>183.2901</c:v>
                </c:pt>
                <c:pt idx="1492">
                  <c:v>183.6636</c:v>
                </c:pt>
                <c:pt idx="1493">
                  <c:v>183.9863</c:v>
                </c:pt>
                <c:pt idx="1494">
                  <c:v>184.1865</c:v>
                </c:pt>
                <c:pt idx="1495">
                  <c:v>184.4355</c:v>
                </c:pt>
                <c:pt idx="1496">
                  <c:v>184.7094</c:v>
                </c:pt>
                <c:pt idx="1497">
                  <c:v>185.1078</c:v>
                </c:pt>
                <c:pt idx="1498">
                  <c:v>185.308</c:v>
                </c:pt>
                <c:pt idx="1499">
                  <c:v>185.5322</c:v>
                </c:pt>
                <c:pt idx="1500">
                  <c:v>185.7563</c:v>
                </c:pt>
                <c:pt idx="1501">
                  <c:v>185.9804</c:v>
                </c:pt>
                <c:pt idx="1502">
                  <c:v>186.2284</c:v>
                </c:pt>
                <c:pt idx="1503">
                  <c:v>186.4774</c:v>
                </c:pt>
                <c:pt idx="1504">
                  <c:v>186.7035</c:v>
                </c:pt>
                <c:pt idx="1505">
                  <c:v>186.9515</c:v>
                </c:pt>
                <c:pt idx="1506">
                  <c:v>187.1756</c:v>
                </c:pt>
                <c:pt idx="1507">
                  <c:v>187.4734</c:v>
                </c:pt>
                <c:pt idx="1508">
                  <c:v>187.7224</c:v>
                </c:pt>
                <c:pt idx="1509">
                  <c:v>187.9734</c:v>
                </c:pt>
                <c:pt idx="1510">
                  <c:v>188.1724</c:v>
                </c:pt>
                <c:pt idx="1511">
                  <c:v>188.4476</c:v>
                </c:pt>
                <c:pt idx="1512">
                  <c:v>188.6946</c:v>
                </c:pt>
                <c:pt idx="1513">
                  <c:v>188.9436</c:v>
                </c:pt>
                <c:pt idx="1514">
                  <c:v>189.1946</c:v>
                </c:pt>
                <c:pt idx="1515">
                  <c:v>189.4924</c:v>
                </c:pt>
                <c:pt idx="1516">
                  <c:v>189.7165</c:v>
                </c:pt>
                <c:pt idx="1517">
                  <c:v>189.9655</c:v>
                </c:pt>
                <c:pt idx="1518">
                  <c:v>190.2394</c:v>
                </c:pt>
                <c:pt idx="1519">
                  <c:v>190.4895</c:v>
                </c:pt>
                <c:pt idx="1520">
                  <c:v>190.5383</c:v>
                </c:pt>
                <c:pt idx="1521">
                  <c:v>191.0134</c:v>
                </c:pt>
                <c:pt idx="1522">
                  <c:v>191.2614</c:v>
                </c:pt>
                <c:pt idx="1523">
                  <c:v>191.5101</c:v>
                </c:pt>
                <c:pt idx="1524">
                  <c:v>191.8092</c:v>
                </c:pt>
                <c:pt idx="1525">
                  <c:v>192.0333</c:v>
                </c:pt>
                <c:pt idx="1526">
                  <c:v>192.3072</c:v>
                </c:pt>
                <c:pt idx="1527">
                  <c:v>192.5323</c:v>
                </c:pt>
                <c:pt idx="1528">
                  <c:v>192.8321</c:v>
                </c:pt>
                <c:pt idx="1529">
                  <c:v>193.1299</c:v>
                </c:pt>
                <c:pt idx="1530">
                  <c:v>193.4785</c:v>
                </c:pt>
                <c:pt idx="1531">
                  <c:v>193.7036</c:v>
                </c:pt>
                <c:pt idx="1532">
                  <c:v>193.9764</c:v>
                </c:pt>
                <c:pt idx="1533">
                  <c:v>194.2254</c:v>
                </c:pt>
                <c:pt idx="1534">
                  <c:v>194.5262</c:v>
                </c:pt>
                <c:pt idx="1535">
                  <c:v>194.7991</c:v>
                </c:pt>
                <c:pt idx="1536">
                  <c:v>194.9495</c:v>
                </c:pt>
                <c:pt idx="1537">
                  <c:v>195.298</c:v>
                </c:pt>
                <c:pt idx="1538">
                  <c:v>195.5719</c:v>
                </c:pt>
                <c:pt idx="1539">
                  <c:v>195.8207</c:v>
                </c:pt>
                <c:pt idx="1540">
                  <c:v>196.0948</c:v>
                </c:pt>
                <c:pt idx="1541">
                  <c:v>196.3188</c:v>
                </c:pt>
                <c:pt idx="1542">
                  <c:v>196.6186</c:v>
                </c:pt>
                <c:pt idx="1543">
                  <c:v>196.8427</c:v>
                </c:pt>
                <c:pt idx="1544">
                  <c:v>197.1404</c:v>
                </c:pt>
                <c:pt idx="1545">
                  <c:v>197.3635</c:v>
                </c:pt>
                <c:pt idx="1546">
                  <c:v>197.5637</c:v>
                </c:pt>
                <c:pt idx="1547">
                  <c:v>197.8136</c:v>
                </c:pt>
                <c:pt idx="1548">
                  <c:v>198.0616</c:v>
                </c:pt>
                <c:pt idx="1549">
                  <c:v>198.305</c:v>
                </c:pt>
                <c:pt idx="1550">
                  <c:v>198.6103</c:v>
                </c:pt>
                <c:pt idx="1551">
                  <c:v>198.8841</c:v>
                </c:pt>
                <c:pt idx="1552">
                  <c:v>199.133</c:v>
                </c:pt>
                <c:pt idx="1553">
                  <c:v>199.4328</c:v>
                </c:pt>
                <c:pt idx="1554">
                  <c:v>199.7066</c:v>
                </c:pt>
                <c:pt idx="1555">
                  <c:v>199.9804</c:v>
                </c:pt>
                <c:pt idx="1556">
                  <c:v>200.2791</c:v>
                </c:pt>
                <c:pt idx="1557">
                  <c:v>200.529</c:v>
                </c:pt>
                <c:pt idx="1558">
                  <c:v>200.8028</c:v>
                </c:pt>
                <c:pt idx="1559">
                  <c:v>201.0862</c:v>
                </c:pt>
                <c:pt idx="1560">
                  <c:v>201.3982</c:v>
                </c:pt>
                <c:pt idx="1561">
                  <c:v>201.5939</c:v>
                </c:pt>
                <c:pt idx="1562">
                  <c:v>201.9197</c:v>
                </c:pt>
                <c:pt idx="1563">
                  <c:v>202.2693</c:v>
                </c:pt>
                <c:pt idx="1564">
                  <c:v>202.569</c:v>
                </c:pt>
                <c:pt idx="1565">
                  <c:v>202.794</c:v>
                </c:pt>
                <c:pt idx="1566">
                  <c:v>203.0927</c:v>
                </c:pt>
                <c:pt idx="1567">
                  <c:v>203.4421</c:v>
                </c:pt>
                <c:pt idx="1568">
                  <c:v>203.6382</c:v>
                </c:pt>
                <c:pt idx="1569">
                  <c:v>203.9876</c:v>
                </c:pt>
                <c:pt idx="1570">
                  <c:v>204.2872</c:v>
                </c:pt>
                <c:pt idx="1571">
                  <c:v>204.5848</c:v>
                </c:pt>
                <c:pt idx="1572">
                  <c:v>204.8855</c:v>
                </c:pt>
                <c:pt idx="1573">
                  <c:v>205.1343</c:v>
                </c:pt>
                <c:pt idx="1574">
                  <c:v>205.4329</c:v>
                </c:pt>
                <c:pt idx="1575">
                  <c:v>205.7066</c:v>
                </c:pt>
                <c:pt idx="1576">
                  <c:v>205.9057</c:v>
                </c:pt>
                <c:pt idx="1577">
                  <c:v>206.254</c:v>
                </c:pt>
                <c:pt idx="1578">
                  <c:v>206.5765</c:v>
                </c:pt>
                <c:pt idx="1579">
                  <c:v>206.8512</c:v>
                </c:pt>
                <c:pt idx="1580">
                  <c:v>207.099</c:v>
                </c:pt>
                <c:pt idx="1581">
                  <c:v>207.4483</c:v>
                </c:pt>
                <c:pt idx="1582">
                  <c:v>207.7468</c:v>
                </c:pt>
                <c:pt idx="1583">
                  <c:v>208.0453</c:v>
                </c:pt>
                <c:pt idx="1584">
                  <c:v>208.32</c:v>
                </c:pt>
                <c:pt idx="1585">
                  <c:v>208.5894</c:v>
                </c:pt>
                <c:pt idx="1586">
                  <c:v>208.8922</c:v>
                </c:pt>
                <c:pt idx="1587">
                  <c:v>209.1658</c:v>
                </c:pt>
                <c:pt idx="1588">
                  <c:v>209.4633</c:v>
                </c:pt>
                <c:pt idx="1589">
                  <c:v>209.7598</c:v>
                </c:pt>
                <c:pt idx="1590">
                  <c:v>209.8881</c:v>
                </c:pt>
                <c:pt idx="1591">
                  <c:v>210.3358</c:v>
                </c:pt>
                <c:pt idx="1592">
                  <c:v>210.6084</c:v>
                </c:pt>
                <c:pt idx="1593">
                  <c:v>210.9328</c:v>
                </c:pt>
                <c:pt idx="1594">
                  <c:v>211.2053</c:v>
                </c:pt>
                <c:pt idx="1595">
                  <c:v>211.5038</c:v>
                </c:pt>
                <c:pt idx="1596">
                  <c:v>211.7524</c:v>
                </c:pt>
                <c:pt idx="1597">
                  <c:v>212.0757</c:v>
                </c:pt>
                <c:pt idx="1598">
                  <c:v>212.346</c:v>
                </c:pt>
                <c:pt idx="1599">
                  <c:v>212.7222</c:v>
                </c:pt>
                <c:pt idx="1600">
                  <c:v>212.9536</c:v>
                </c:pt>
                <c:pt idx="1601">
                  <c:v>213.2703</c:v>
                </c:pt>
                <c:pt idx="1602">
                  <c:v>213.5438</c:v>
                </c:pt>
                <c:pt idx="1603">
                  <c:v>213.8173</c:v>
                </c:pt>
                <c:pt idx="1604">
                  <c:v>214.1405</c:v>
                </c:pt>
                <c:pt idx="1605">
                  <c:v>214.3652</c:v>
                </c:pt>
                <c:pt idx="1606">
                  <c:v>214.6874</c:v>
                </c:pt>
                <c:pt idx="1607">
                  <c:v>214.936</c:v>
                </c:pt>
                <c:pt idx="1608">
                  <c:v>215.2353</c:v>
                </c:pt>
                <c:pt idx="1609">
                  <c:v>215.5126</c:v>
                </c:pt>
                <c:pt idx="1610">
                  <c:v>215.7812</c:v>
                </c:pt>
                <c:pt idx="1611">
                  <c:v>216.0805</c:v>
                </c:pt>
                <c:pt idx="1612">
                  <c:v>216.33</c:v>
                </c:pt>
                <c:pt idx="1613">
                  <c:v>216.4284</c:v>
                </c:pt>
                <c:pt idx="1614">
                  <c:v>216.8768</c:v>
                </c:pt>
                <c:pt idx="1615">
                  <c:v>217.175</c:v>
                </c:pt>
                <c:pt idx="1616">
                  <c:v>217.4484</c:v>
                </c:pt>
                <c:pt idx="1617">
                  <c:v>217.6959</c:v>
                </c:pt>
                <c:pt idx="1618">
                  <c:v>218.019</c:v>
                </c:pt>
                <c:pt idx="1619">
                  <c:v>218.2933</c:v>
                </c:pt>
                <c:pt idx="1620">
                  <c:v>218.6402</c:v>
                </c:pt>
                <c:pt idx="1621">
                  <c:v>218.8886</c:v>
                </c:pt>
                <c:pt idx="1622">
                  <c:v>219.1133</c:v>
                </c:pt>
                <c:pt idx="1623">
                  <c:v>219.4362</c:v>
                </c:pt>
                <c:pt idx="1624">
                  <c:v>219.6792</c:v>
                </c:pt>
                <c:pt idx="1625">
                  <c:v>220.0335</c:v>
                </c:pt>
                <c:pt idx="1626">
                  <c:v>220.3306</c:v>
                </c:pt>
                <c:pt idx="1627">
                  <c:v>220.6039</c:v>
                </c:pt>
                <c:pt idx="1628">
                  <c:v>220.8781</c:v>
                </c:pt>
                <c:pt idx="1629">
                  <c:v>221.1761</c:v>
                </c:pt>
                <c:pt idx="1630">
                  <c:v>221.5229</c:v>
                </c:pt>
                <c:pt idx="1631">
                  <c:v>221.7971</c:v>
                </c:pt>
                <c:pt idx="1632">
                  <c:v>222.0703</c:v>
                </c:pt>
                <c:pt idx="1633">
                  <c:v>222.3435</c:v>
                </c:pt>
                <c:pt idx="1634">
                  <c:v>222.5421</c:v>
                </c:pt>
                <c:pt idx="1635">
                  <c:v>222.9643</c:v>
                </c:pt>
                <c:pt idx="1636">
                  <c:v>223.2384</c:v>
                </c:pt>
                <c:pt idx="1637">
                  <c:v>223.4795</c:v>
                </c:pt>
                <c:pt idx="1638">
                  <c:v>223.885</c:v>
                </c:pt>
                <c:pt idx="1639">
                  <c:v>224.1571</c:v>
                </c:pt>
                <c:pt idx="1640">
                  <c:v>224.455</c:v>
                </c:pt>
                <c:pt idx="1641">
                  <c:v>224.7281</c:v>
                </c:pt>
                <c:pt idx="1642">
                  <c:v>225.027</c:v>
                </c:pt>
                <c:pt idx="1643">
                  <c:v>225.3239</c:v>
                </c:pt>
                <c:pt idx="1644">
                  <c:v>225.5989</c:v>
                </c:pt>
                <c:pt idx="1645">
                  <c:v>225.9196</c:v>
                </c:pt>
                <c:pt idx="1646">
                  <c:v>226.2194</c:v>
                </c:pt>
                <c:pt idx="1647">
                  <c:v>226.4904</c:v>
                </c:pt>
                <c:pt idx="1648">
                  <c:v>226.7882</c:v>
                </c:pt>
                <c:pt idx="1649">
                  <c:v>227.1356</c:v>
                </c:pt>
                <c:pt idx="1650">
                  <c:v>227.4334</c:v>
                </c:pt>
                <c:pt idx="1651">
                  <c:v>227.757</c:v>
                </c:pt>
                <c:pt idx="1652">
                  <c:v>228.0557</c:v>
                </c:pt>
                <c:pt idx="1653">
                  <c:v>228.3534</c:v>
                </c:pt>
                <c:pt idx="1654">
                  <c:v>228.6263</c:v>
                </c:pt>
                <c:pt idx="1655">
                  <c:v>228.924</c:v>
                </c:pt>
                <c:pt idx="1656">
                  <c:v>229.2455</c:v>
                </c:pt>
                <c:pt idx="1657">
                  <c:v>229.5442</c:v>
                </c:pt>
                <c:pt idx="1658">
                  <c:v>229.8428</c:v>
                </c:pt>
                <c:pt idx="1659">
                  <c:v>230.1064</c:v>
                </c:pt>
                <c:pt idx="1660">
                  <c:v>230.4371</c:v>
                </c:pt>
                <c:pt idx="1661">
                  <c:v>230.7099</c:v>
                </c:pt>
                <c:pt idx="1662">
                  <c:v>231.0094</c:v>
                </c:pt>
                <c:pt idx="1663">
                  <c:v>231.306</c:v>
                </c:pt>
                <c:pt idx="1664">
                  <c:v>231.6283</c:v>
                </c:pt>
                <c:pt idx="1665">
                  <c:v>231.8753</c:v>
                </c:pt>
                <c:pt idx="1666">
                  <c:v>232.1738</c:v>
                </c:pt>
                <c:pt idx="1667">
                  <c:v>232.4961</c:v>
                </c:pt>
                <c:pt idx="1668">
                  <c:v>232.7668</c:v>
                </c:pt>
                <c:pt idx="1669">
                  <c:v>233.092</c:v>
                </c:pt>
                <c:pt idx="1670">
                  <c:v>233.3637</c:v>
                </c:pt>
                <c:pt idx="1671">
                  <c:v>233.6601</c:v>
                </c:pt>
                <c:pt idx="1672">
                  <c:v>233.9823</c:v>
                </c:pt>
                <c:pt idx="1673">
                  <c:v>234.256</c:v>
                </c:pt>
                <c:pt idx="1674">
                  <c:v>234.5285</c:v>
                </c:pt>
                <c:pt idx="1675">
                  <c:v>234.8517</c:v>
                </c:pt>
                <c:pt idx="1676">
                  <c:v>235.1243</c:v>
                </c:pt>
                <c:pt idx="1677">
                  <c:v>235.3235</c:v>
                </c:pt>
                <c:pt idx="1678">
                  <c:v>235.6941</c:v>
                </c:pt>
                <c:pt idx="1679">
                  <c:v>235.9914</c:v>
                </c:pt>
                <c:pt idx="1680">
                  <c:v>236.2877</c:v>
                </c:pt>
                <c:pt idx="1681">
                  <c:v>236.5364</c:v>
                </c:pt>
                <c:pt idx="1682">
                  <c:v>236.8595</c:v>
                </c:pt>
                <c:pt idx="1683">
                  <c:v>237.2052</c:v>
                </c:pt>
                <c:pt idx="1684">
                  <c:v>237.5034</c:v>
                </c:pt>
                <c:pt idx="1685">
                  <c:v>237.7758</c:v>
                </c:pt>
                <c:pt idx="1686">
                  <c:v>238.0988</c:v>
                </c:pt>
                <c:pt idx="1687">
                  <c:v>238.3959</c:v>
                </c:pt>
                <c:pt idx="1688">
                  <c:v>238.6663</c:v>
                </c:pt>
                <c:pt idx="1689">
                  <c:v>238.9882</c:v>
                </c:pt>
                <c:pt idx="1690">
                  <c:v>239.2108</c:v>
                </c:pt>
                <c:pt idx="1691">
                  <c:v>239.3808</c:v>
                </c:pt>
                <c:pt idx="1692">
                  <c:v>239.8814</c:v>
                </c:pt>
                <c:pt idx="1693">
                  <c:v>240.1774</c:v>
                </c:pt>
                <c:pt idx="1694">
                  <c:v>240.4754</c:v>
                </c:pt>
                <c:pt idx="1695">
                  <c:v>240.7467</c:v>
                </c:pt>
                <c:pt idx="1696">
                  <c:v>241.0694</c:v>
                </c:pt>
                <c:pt idx="1697">
                  <c:v>241.3416</c:v>
                </c:pt>
                <c:pt idx="1698">
                  <c:v>241.6386</c:v>
                </c:pt>
                <c:pt idx="1699">
                  <c:v>241.9602</c:v>
                </c:pt>
                <c:pt idx="1700">
                  <c:v>242.2571</c:v>
                </c:pt>
                <c:pt idx="1701">
                  <c:v>242.5807</c:v>
                </c:pt>
                <c:pt idx="1702">
                  <c:v>242.8756</c:v>
                </c:pt>
                <c:pt idx="1703">
                  <c:v>243.1744</c:v>
                </c:pt>
                <c:pt idx="1704">
                  <c:v>243.495</c:v>
                </c:pt>
                <c:pt idx="1705">
                  <c:v>243.7928</c:v>
                </c:pt>
                <c:pt idx="1706">
                  <c:v>244.0638</c:v>
                </c:pt>
                <c:pt idx="1707">
                  <c:v>244.3616</c:v>
                </c:pt>
                <c:pt idx="1708">
                  <c:v>244.6831</c:v>
                </c:pt>
                <c:pt idx="1709">
                  <c:v>244.9788</c:v>
                </c:pt>
                <c:pt idx="1710">
                  <c:v>245.2056</c:v>
                </c:pt>
                <c:pt idx="1711">
                  <c:v>245.5732</c:v>
                </c:pt>
                <c:pt idx="1712">
                  <c:v>245.8708</c:v>
                </c:pt>
                <c:pt idx="1713">
                  <c:v>246.1644</c:v>
                </c:pt>
                <c:pt idx="1714">
                  <c:v>246.4878</c:v>
                </c:pt>
                <c:pt idx="1715">
                  <c:v>246.8091</c:v>
                </c:pt>
                <c:pt idx="1716">
                  <c:v>247.1056</c:v>
                </c:pt>
                <c:pt idx="1717">
                  <c:v>247.3765</c:v>
                </c:pt>
                <c:pt idx="1718">
                  <c:v>247.6977</c:v>
                </c:pt>
                <c:pt idx="1719">
                  <c:v>247.9962</c:v>
                </c:pt>
                <c:pt idx="1720">
                  <c:v>248.3174</c:v>
                </c:pt>
                <c:pt idx="1721">
                  <c:v>248.7127</c:v>
                </c:pt>
                <c:pt idx="1722">
                  <c:v>248.9103</c:v>
                </c:pt>
                <c:pt idx="1723">
                  <c:v>249.2808</c:v>
                </c:pt>
                <c:pt idx="1724">
                  <c:v>249.5525</c:v>
                </c:pt>
                <c:pt idx="1725">
                  <c:v>249.8509</c:v>
                </c:pt>
                <c:pt idx="1726">
                  <c:v>250.1205</c:v>
                </c:pt>
                <c:pt idx="1727">
                  <c:v>250.4416</c:v>
                </c:pt>
                <c:pt idx="1728">
                  <c:v>250.7626</c:v>
                </c:pt>
                <c:pt idx="1729">
                  <c:v>251.0845</c:v>
                </c:pt>
                <c:pt idx="1730">
                  <c:v>251.4548</c:v>
                </c:pt>
                <c:pt idx="1731">
                  <c:v>251.7521</c:v>
                </c:pt>
                <c:pt idx="1732">
                  <c:v>252.0473</c:v>
                </c:pt>
                <c:pt idx="1733">
                  <c:v>252.3681</c:v>
                </c:pt>
                <c:pt idx="1734">
                  <c:v>252.6386</c:v>
                </c:pt>
                <c:pt idx="1735">
                  <c:v>252.9604</c:v>
                </c:pt>
                <c:pt idx="1736">
                  <c:v>253.2544</c:v>
                </c:pt>
                <c:pt idx="1737">
                  <c:v>253.5517</c:v>
                </c:pt>
                <c:pt idx="1738">
                  <c:v>253.8909</c:v>
                </c:pt>
                <c:pt idx="1739">
                  <c:v>254.1931</c:v>
                </c:pt>
                <c:pt idx="1740">
                  <c:v>254.5158</c:v>
                </c:pt>
                <c:pt idx="1741">
                  <c:v>254.7861</c:v>
                </c:pt>
                <c:pt idx="1742">
                  <c:v>255.1068</c:v>
                </c:pt>
                <c:pt idx="1743">
                  <c:v>255.4274</c:v>
                </c:pt>
                <c:pt idx="1744">
                  <c:v>255.749</c:v>
                </c:pt>
                <c:pt idx="1745">
                  <c:v>256.0202</c:v>
                </c:pt>
                <c:pt idx="1746">
                  <c:v>256.3161</c:v>
                </c:pt>
                <c:pt idx="1747">
                  <c:v>256.6366</c:v>
                </c:pt>
                <c:pt idx="1748">
                  <c:v>256.9551</c:v>
                </c:pt>
                <c:pt idx="1749">
                  <c:v>257.2273</c:v>
                </c:pt>
                <c:pt idx="1750">
                  <c:v>257.5467</c:v>
                </c:pt>
                <c:pt idx="1751">
                  <c:v>257.8681</c:v>
                </c:pt>
                <c:pt idx="1752">
                  <c:v>258.1885</c:v>
                </c:pt>
                <c:pt idx="1753">
                  <c:v>258.5108</c:v>
                </c:pt>
                <c:pt idx="1754">
                  <c:v>258.7828</c:v>
                </c:pt>
                <c:pt idx="1755">
                  <c:v>259.1012</c:v>
                </c:pt>
                <c:pt idx="1756">
                  <c:v>259.3978</c:v>
                </c:pt>
                <c:pt idx="1757">
                  <c:v>259.7417</c:v>
                </c:pt>
                <c:pt idx="1758">
                  <c:v>260.0373</c:v>
                </c:pt>
                <c:pt idx="1759">
                  <c:v>260.3831</c:v>
                </c:pt>
                <c:pt idx="1760">
                  <c:v>260.654</c:v>
                </c:pt>
                <c:pt idx="1761">
                  <c:v>260.9485</c:v>
                </c:pt>
                <c:pt idx="1762">
                  <c:v>261.2706</c:v>
                </c:pt>
                <c:pt idx="1763">
                  <c:v>261.5897</c:v>
                </c:pt>
                <c:pt idx="1764">
                  <c:v>261.9107</c:v>
                </c:pt>
                <c:pt idx="1765">
                  <c:v>262.2051</c:v>
                </c:pt>
                <c:pt idx="1766">
                  <c:v>262.4759</c:v>
                </c:pt>
                <c:pt idx="1767">
                  <c:v>262.7476</c:v>
                </c:pt>
                <c:pt idx="1768">
                  <c:v>263.0676</c:v>
                </c:pt>
                <c:pt idx="1769">
                  <c:v>263.4111</c:v>
                </c:pt>
                <c:pt idx="1770">
                  <c:v>263.6828</c:v>
                </c:pt>
                <c:pt idx="1771">
                  <c:v>263.979</c:v>
                </c:pt>
                <c:pt idx="1772">
                  <c:v>264.2742</c:v>
                </c:pt>
                <c:pt idx="1773">
                  <c:v>264.5685</c:v>
                </c:pt>
                <c:pt idx="1774">
                  <c:v>264.8656</c:v>
                </c:pt>
                <c:pt idx="1775">
                  <c:v>265.1342</c:v>
                </c:pt>
                <c:pt idx="1776">
                  <c:v>265.4283</c:v>
                </c:pt>
                <c:pt idx="1777">
                  <c:v>265.7746</c:v>
                </c:pt>
                <c:pt idx="1778">
                  <c:v>266.0707</c:v>
                </c:pt>
                <c:pt idx="1779">
                  <c:v>266.3412</c:v>
                </c:pt>
                <c:pt idx="1780">
                  <c:v>266.6608</c:v>
                </c:pt>
                <c:pt idx="1781">
                  <c:v>266.9794</c:v>
                </c:pt>
                <c:pt idx="1782">
                  <c:v>267.2744</c:v>
                </c:pt>
                <c:pt idx="1783">
                  <c:v>267.6194</c:v>
                </c:pt>
                <c:pt idx="1784">
                  <c:v>267.9153</c:v>
                </c:pt>
                <c:pt idx="1785">
                  <c:v>268.2083</c:v>
                </c:pt>
                <c:pt idx="1786">
                  <c:v>268.5051</c:v>
                </c:pt>
                <c:pt idx="1787">
                  <c:v>268.7508</c:v>
                </c:pt>
                <c:pt idx="1788">
                  <c:v>269.0702</c:v>
                </c:pt>
                <c:pt idx="1789">
                  <c:v>269.3589</c:v>
                </c:pt>
                <c:pt idx="1790">
                  <c:v>269.7335</c:v>
                </c:pt>
                <c:pt idx="1791">
                  <c:v>270.0538</c:v>
                </c:pt>
                <c:pt idx="1792">
                  <c:v>270.373</c:v>
                </c:pt>
                <c:pt idx="1793">
                  <c:v>270.6913</c:v>
                </c:pt>
                <c:pt idx="1794">
                  <c:v>271.0115</c:v>
                </c:pt>
                <c:pt idx="1795">
                  <c:v>271.3297</c:v>
                </c:pt>
                <c:pt idx="1796">
                  <c:v>271.6007</c:v>
                </c:pt>
                <c:pt idx="1797">
                  <c:v>271.9198</c:v>
                </c:pt>
                <c:pt idx="1798">
                  <c:v>272.2625</c:v>
                </c:pt>
                <c:pt idx="1799">
                  <c:v>272.5334</c:v>
                </c:pt>
                <c:pt idx="1800">
                  <c:v>272.7982</c:v>
                </c:pt>
                <c:pt idx="1801">
                  <c:v>273.1213</c:v>
                </c:pt>
                <c:pt idx="1802">
                  <c:v>273.4413</c:v>
                </c:pt>
                <c:pt idx="1803">
                  <c:v>273.7848</c:v>
                </c:pt>
                <c:pt idx="1804">
                  <c:v>274.0782</c:v>
                </c:pt>
                <c:pt idx="1805">
                  <c:v>274.3725</c:v>
                </c:pt>
                <c:pt idx="1806">
                  <c:v>274.6934</c:v>
                </c:pt>
                <c:pt idx="1807">
                  <c:v>274.9876</c:v>
                </c:pt>
                <c:pt idx="1808">
                  <c:v>275.3044</c:v>
                </c:pt>
                <c:pt idx="1809">
                  <c:v>275.5997</c:v>
                </c:pt>
                <c:pt idx="1810">
                  <c:v>275.9429</c:v>
                </c:pt>
                <c:pt idx="1811">
                  <c:v>276.2626</c:v>
                </c:pt>
                <c:pt idx="1812">
                  <c:v>276.5568</c:v>
                </c:pt>
                <c:pt idx="1813">
                  <c:v>276.8744</c:v>
                </c:pt>
                <c:pt idx="1814">
                  <c:v>277.1685</c:v>
                </c:pt>
                <c:pt idx="1815">
                  <c:v>277.4871</c:v>
                </c:pt>
                <c:pt idx="1816">
                  <c:v>277.7821</c:v>
                </c:pt>
                <c:pt idx="1817">
                  <c:v>278.1006</c:v>
                </c:pt>
                <c:pt idx="1818">
                  <c:v>278.4201</c:v>
                </c:pt>
                <c:pt idx="1819">
                  <c:v>278.713</c:v>
                </c:pt>
                <c:pt idx="1820">
                  <c:v>279.0324</c:v>
                </c:pt>
                <c:pt idx="1821">
                  <c:v>279.3508</c:v>
                </c:pt>
                <c:pt idx="1822">
                  <c:v>279.6937</c:v>
                </c:pt>
                <c:pt idx="1823">
                  <c:v>280.012</c:v>
                </c:pt>
                <c:pt idx="1824">
                  <c:v>280.3048</c:v>
                </c:pt>
                <c:pt idx="1825">
                  <c:v>280.5143</c:v>
                </c:pt>
                <c:pt idx="1826">
                  <c:v>280.9423</c:v>
                </c:pt>
                <c:pt idx="1827">
                  <c:v>281.2614</c:v>
                </c:pt>
                <c:pt idx="1828">
                  <c:v>281.5324</c:v>
                </c:pt>
                <c:pt idx="1829">
                  <c:v>281.8958</c:v>
                </c:pt>
                <c:pt idx="1830">
                  <c:v>282.2148</c:v>
                </c:pt>
                <c:pt idx="1831">
                  <c:v>282.5094</c:v>
                </c:pt>
                <c:pt idx="1832">
                  <c:v>282.8519</c:v>
                </c:pt>
                <c:pt idx="1833">
                  <c:v>283.1445</c:v>
                </c:pt>
                <c:pt idx="1834">
                  <c:v>283.4634</c:v>
                </c:pt>
                <c:pt idx="1835">
                  <c:v>283.7823</c:v>
                </c:pt>
                <c:pt idx="1836">
                  <c:v>284.0748</c:v>
                </c:pt>
                <c:pt idx="1837">
                  <c:v>284.3682</c:v>
                </c:pt>
                <c:pt idx="1838">
                  <c:v>284.687</c:v>
                </c:pt>
                <c:pt idx="1839">
                  <c:v>284.9804</c:v>
                </c:pt>
                <c:pt idx="1840">
                  <c:v>285.2493</c:v>
                </c:pt>
                <c:pt idx="1841">
                  <c:v>285.566</c:v>
                </c:pt>
                <c:pt idx="1842">
                  <c:v>285.8061</c:v>
                </c:pt>
                <c:pt idx="1843">
                  <c:v>286.1545</c:v>
                </c:pt>
                <c:pt idx="1844">
                  <c:v>286.4468</c:v>
                </c:pt>
                <c:pt idx="1845">
                  <c:v>286.741</c:v>
                </c:pt>
                <c:pt idx="1846">
                  <c:v>287.0341</c:v>
                </c:pt>
                <c:pt idx="1847">
                  <c:v>287.3517</c:v>
                </c:pt>
                <c:pt idx="1848">
                  <c:v>287.6194</c:v>
                </c:pt>
                <c:pt idx="1849">
                  <c:v>287.8871</c:v>
                </c:pt>
                <c:pt idx="1850">
                  <c:v>288.1821</c:v>
                </c:pt>
                <c:pt idx="1851">
                  <c:v>288.3774</c:v>
                </c:pt>
                <c:pt idx="1852">
                  <c:v>288.7925</c:v>
                </c:pt>
                <c:pt idx="1853">
                  <c:v>289.1099</c:v>
                </c:pt>
                <c:pt idx="1854">
                  <c:v>289.4038</c:v>
                </c:pt>
                <c:pt idx="1855">
                  <c:v>289.6957</c:v>
                </c:pt>
                <c:pt idx="1856">
                  <c:v>290.014</c:v>
                </c:pt>
                <c:pt idx="1857">
                  <c:v>290.3557</c:v>
                </c:pt>
                <c:pt idx="1858">
                  <c:v>290.5977</c:v>
                </c:pt>
                <c:pt idx="1859">
                  <c:v>290.9159</c:v>
                </c:pt>
                <c:pt idx="1860">
                  <c:v>291.1842</c:v>
                </c:pt>
                <c:pt idx="1861">
                  <c:v>291.4516</c:v>
                </c:pt>
                <c:pt idx="1862">
                  <c:v>291.7697</c:v>
                </c:pt>
                <c:pt idx="1863">
                  <c:v>292.0623</c:v>
                </c:pt>
                <c:pt idx="1864">
                  <c:v>292.355</c:v>
                </c:pt>
                <c:pt idx="1865">
                  <c:v>292.6476</c:v>
                </c:pt>
                <c:pt idx="1866">
                  <c:v>292.9168</c:v>
                </c:pt>
                <c:pt idx="1867">
                  <c:v>293.2094</c:v>
                </c:pt>
                <c:pt idx="1868">
                  <c:v>293.4765</c:v>
                </c:pt>
                <c:pt idx="1869">
                  <c:v>293.7447</c:v>
                </c:pt>
                <c:pt idx="1870">
                  <c:v>294.0381</c:v>
                </c:pt>
                <c:pt idx="1871">
                  <c:v>294.3072</c:v>
                </c:pt>
                <c:pt idx="1872">
                  <c:v>294.623</c:v>
                </c:pt>
                <c:pt idx="1873">
                  <c:v>294.8911</c:v>
                </c:pt>
                <c:pt idx="1874">
                  <c:v>295.1591</c:v>
                </c:pt>
                <c:pt idx="1875">
                  <c:v>295.429</c:v>
                </c:pt>
                <c:pt idx="1876">
                  <c:v>295.7934</c:v>
                </c:pt>
                <c:pt idx="1877">
                  <c:v>295.978</c:v>
                </c:pt>
                <c:pt idx="1878">
                  <c:v>296.394</c:v>
                </c:pt>
                <c:pt idx="1879">
                  <c:v>296.7865</c:v>
                </c:pt>
                <c:pt idx="1880">
                  <c:v>297.1498</c:v>
                </c:pt>
                <c:pt idx="1881">
                  <c:v>297.5233</c:v>
                </c:pt>
                <c:pt idx="1882">
                  <c:v>298.1045</c:v>
                </c:pt>
                <c:pt idx="1883">
                  <c:v>298.4472</c:v>
                </c:pt>
                <c:pt idx="1884">
                  <c:v>298.663</c:v>
                </c:pt>
                <c:pt idx="1885">
                  <c:v>299.0789</c:v>
                </c:pt>
                <c:pt idx="1886">
                  <c:v>299.3443</c:v>
                </c:pt>
                <c:pt idx="1887">
                  <c:v>299.7092</c:v>
                </c:pt>
                <c:pt idx="1888">
                  <c:v>300.0508</c:v>
                </c:pt>
                <c:pt idx="1889">
                  <c:v>300.3649</c:v>
                </c:pt>
                <c:pt idx="1890">
                  <c:v>300.8068</c:v>
                </c:pt>
                <c:pt idx="1891">
                  <c:v>301.1472</c:v>
                </c:pt>
                <c:pt idx="1892">
                  <c:v>301.5109</c:v>
                </c:pt>
                <c:pt idx="1893">
                  <c:v>301.8532</c:v>
                </c:pt>
                <c:pt idx="1894">
                  <c:v>302.2188</c:v>
                </c:pt>
                <c:pt idx="1895">
                  <c:v>302.559</c:v>
                </c:pt>
                <c:pt idx="1896">
                  <c:v>302.9235</c:v>
                </c:pt>
                <c:pt idx="1897">
                  <c:v>303.2394</c:v>
                </c:pt>
                <c:pt idx="1898">
                  <c:v>303.5795</c:v>
                </c:pt>
                <c:pt idx="1899">
                  <c:v>303.9681</c:v>
                </c:pt>
                <c:pt idx="1900">
                  <c:v>304.2829</c:v>
                </c:pt>
                <c:pt idx="1901">
                  <c:v>304.6715</c:v>
                </c:pt>
                <c:pt idx="1902">
                  <c:v>305.0134</c:v>
                </c:pt>
                <c:pt idx="1903">
                  <c:v>305.4252</c:v>
                </c:pt>
                <c:pt idx="1904">
                  <c:v>305.7398</c:v>
                </c:pt>
                <c:pt idx="1905">
                  <c:v>306.1301</c:v>
                </c:pt>
                <c:pt idx="1906">
                  <c:v>306.4932</c:v>
                </c:pt>
                <c:pt idx="1907">
                  <c:v>306.8339</c:v>
                </c:pt>
                <c:pt idx="1908">
                  <c:v>307.1988</c:v>
                </c:pt>
                <c:pt idx="1909">
                  <c:v>307.5375</c:v>
                </c:pt>
                <c:pt idx="1910">
                  <c:v>307.9023</c:v>
                </c:pt>
                <c:pt idx="1911">
                  <c:v>308.2914</c:v>
                </c:pt>
                <c:pt idx="1912">
                  <c:v>308.6542</c:v>
                </c:pt>
                <c:pt idx="1913">
                  <c:v>308.9452</c:v>
                </c:pt>
                <c:pt idx="1914">
                  <c:v>309.3089</c:v>
                </c:pt>
                <c:pt idx="1915">
                  <c:v>309.6483</c:v>
                </c:pt>
                <c:pt idx="1916">
                  <c:v>310.0119</c:v>
                </c:pt>
                <c:pt idx="1917">
                  <c:v>310.3735</c:v>
                </c:pt>
                <c:pt idx="1918">
                  <c:v>310.7379</c:v>
                </c:pt>
                <c:pt idx="1919">
                  <c:v>311.1014</c:v>
                </c:pt>
                <c:pt idx="1920">
                  <c:v>311.4406</c:v>
                </c:pt>
                <c:pt idx="1921">
                  <c:v>311.7798</c:v>
                </c:pt>
                <c:pt idx="1922">
                  <c:v>312.1189</c:v>
                </c:pt>
                <c:pt idx="1923">
                  <c:v>312.4822</c:v>
                </c:pt>
                <c:pt idx="1924">
                  <c:v>312.8241</c:v>
                </c:pt>
                <c:pt idx="1925">
                  <c:v>313.1854</c:v>
                </c:pt>
                <c:pt idx="1926">
                  <c:v>313.5001</c:v>
                </c:pt>
                <c:pt idx="1927">
                  <c:v>313.8875</c:v>
                </c:pt>
                <c:pt idx="1928">
                  <c:v>314.2263</c:v>
                </c:pt>
                <c:pt idx="1929">
                  <c:v>314.5651</c:v>
                </c:pt>
                <c:pt idx="1930">
                  <c:v>314.9039</c:v>
                </c:pt>
                <c:pt idx="1931">
                  <c:v>315.2426</c:v>
                </c:pt>
                <c:pt idx="1932">
                  <c:v>315.5813</c:v>
                </c:pt>
                <c:pt idx="1933">
                  <c:v>315.9452</c:v>
                </c:pt>
                <c:pt idx="1934">
                  <c:v>316.308</c:v>
                </c:pt>
                <c:pt idx="1935">
                  <c:v>316.6234</c:v>
                </c:pt>
                <c:pt idx="1936">
                  <c:v>316.987</c:v>
                </c:pt>
                <c:pt idx="1937">
                  <c:v>317.3245</c:v>
                </c:pt>
                <c:pt idx="1938">
                  <c:v>317.6649</c:v>
                </c:pt>
                <c:pt idx="1939">
                  <c:v>318.0024</c:v>
                </c:pt>
                <c:pt idx="1940">
                  <c:v>318.3166</c:v>
                </c:pt>
                <c:pt idx="1941">
                  <c:v>318.7003</c:v>
                </c:pt>
                <c:pt idx="1942">
                  <c:v>318.9922</c:v>
                </c:pt>
                <c:pt idx="1943">
                  <c:v>319.3537</c:v>
                </c:pt>
                <c:pt idx="1944">
                  <c:v>319.6697</c:v>
                </c:pt>
                <c:pt idx="1945">
                  <c:v>320.0069</c:v>
                </c:pt>
                <c:pt idx="1946">
                  <c:v>320.3701</c:v>
                </c:pt>
                <c:pt idx="1947">
                  <c:v>320.7334</c:v>
                </c:pt>
                <c:pt idx="1948">
                  <c:v>321.0463</c:v>
                </c:pt>
                <c:pt idx="1949">
                  <c:v>321.3853</c:v>
                </c:pt>
                <c:pt idx="1950">
                  <c:v>321.6981</c:v>
                </c:pt>
                <c:pt idx="1951">
                  <c:v>322.0351</c:v>
                </c:pt>
                <c:pt idx="1952">
                  <c:v>322.3749</c:v>
                </c:pt>
                <c:pt idx="1953">
                  <c:v>322.6877</c:v>
                </c:pt>
                <c:pt idx="1954">
                  <c:v>323.0023</c:v>
                </c:pt>
                <c:pt idx="1955">
                  <c:v>323.315</c:v>
                </c:pt>
                <c:pt idx="1956">
                  <c:v>323.6769</c:v>
                </c:pt>
                <c:pt idx="1957">
                  <c:v>324.0156</c:v>
                </c:pt>
                <c:pt idx="1958">
                  <c:v>324.3271</c:v>
                </c:pt>
                <c:pt idx="1959">
                  <c:v>324.6165</c:v>
                </c:pt>
                <c:pt idx="1960">
                  <c:v>324.9561</c:v>
                </c:pt>
                <c:pt idx="1961">
                  <c:v>325.2927</c:v>
                </c:pt>
                <c:pt idx="1962">
                  <c:v>325.6061</c:v>
                </c:pt>
                <c:pt idx="1963">
                  <c:v>325.8963</c:v>
                </c:pt>
                <c:pt idx="1964">
                  <c:v>326.2086</c:v>
                </c:pt>
                <c:pt idx="1965">
                  <c:v>326.5711</c:v>
                </c:pt>
                <c:pt idx="1966">
                  <c:v>326.8603</c:v>
                </c:pt>
                <c:pt idx="1967">
                  <c:v>327.1514</c:v>
                </c:pt>
                <c:pt idx="1968">
                  <c:v>327.5118</c:v>
                </c:pt>
                <c:pt idx="1969">
                  <c:v>327.7999</c:v>
                </c:pt>
                <c:pt idx="1970">
                  <c:v>328.0889</c:v>
                </c:pt>
                <c:pt idx="1971">
                  <c:v>328.378</c:v>
                </c:pt>
                <c:pt idx="1972">
                  <c:v>328.7151</c:v>
                </c:pt>
                <c:pt idx="1973">
                  <c:v>329.005</c:v>
                </c:pt>
                <c:pt idx="1974">
                  <c:v>329.3421</c:v>
                </c:pt>
                <c:pt idx="1975">
                  <c:v>329.63</c:v>
                </c:pt>
                <c:pt idx="1976">
                  <c:v>329.942</c:v>
                </c:pt>
                <c:pt idx="1977">
                  <c:v>330.2558</c:v>
                </c:pt>
                <c:pt idx="1978">
                  <c:v>330.5466</c:v>
                </c:pt>
                <c:pt idx="1979">
                  <c:v>330.8594</c:v>
                </c:pt>
                <c:pt idx="1980">
                  <c:v>331.1953</c:v>
                </c:pt>
                <c:pt idx="1981">
                  <c:v>331.459</c:v>
                </c:pt>
                <c:pt idx="1982">
                  <c:v>331.7245</c:v>
                </c:pt>
                <c:pt idx="1983">
                  <c:v>332.0382</c:v>
                </c:pt>
                <c:pt idx="1984">
                  <c:v>332.3268</c:v>
                </c:pt>
                <c:pt idx="1985">
                  <c:v>332.6404</c:v>
                </c:pt>
                <c:pt idx="1986">
                  <c:v>332.904</c:v>
                </c:pt>
                <c:pt idx="1987">
                  <c:v>333.1694</c:v>
                </c:pt>
                <c:pt idx="1988">
                  <c:v>333.4339</c:v>
                </c:pt>
                <c:pt idx="1989">
                  <c:v>333.7214</c:v>
                </c:pt>
                <c:pt idx="1990">
                  <c:v>333.9618</c:v>
                </c:pt>
                <c:pt idx="1991">
                  <c:v>334.2512</c:v>
                </c:pt>
                <c:pt idx="1992">
                  <c:v>334.4895</c:v>
                </c:pt>
                <c:pt idx="1993">
                  <c:v>334.7558</c:v>
                </c:pt>
                <c:pt idx="1994">
                  <c:v>335.0192</c:v>
                </c:pt>
                <c:pt idx="1995">
                  <c:v>335.2835</c:v>
                </c:pt>
                <c:pt idx="1996">
                  <c:v>335.5487</c:v>
                </c:pt>
                <c:pt idx="1997">
                  <c:v>335.812</c:v>
                </c:pt>
                <c:pt idx="1998">
                  <c:v>336.0532</c:v>
                </c:pt>
                <c:pt idx="1999">
                  <c:v>336.3174</c:v>
                </c:pt>
                <c:pt idx="2000">
                  <c:v>336.5575</c:v>
                </c:pt>
                <c:pt idx="2001">
                  <c:v>338.672</c:v>
                </c:pt>
                <c:pt idx="2002">
                  <c:v>338.911</c:v>
                </c:pt>
                <c:pt idx="2003">
                  <c:v>339.1519</c:v>
                </c:pt>
                <c:pt idx="2004">
                  <c:v>339.3678</c:v>
                </c:pt>
                <c:pt idx="2005">
                  <c:v>339.6077</c:v>
                </c:pt>
                <c:pt idx="2006">
                  <c:v>339.8486</c:v>
                </c:pt>
                <c:pt idx="2007">
                  <c:v>340.0885</c:v>
                </c:pt>
                <c:pt idx="2008">
                  <c:v>340.3034</c:v>
                </c:pt>
                <c:pt idx="2009">
                  <c:v>340.5432</c:v>
                </c:pt>
                <c:pt idx="2010">
                  <c:v>340.759</c:v>
                </c:pt>
                <c:pt idx="2011">
                  <c:v>340.9758</c:v>
                </c:pt>
                <c:pt idx="2012">
                  <c:v>341.2156</c:v>
                </c:pt>
                <c:pt idx="2013">
                  <c:v>341.4304</c:v>
                </c:pt>
                <c:pt idx="2014">
                  <c:v>341.6461</c:v>
                </c:pt>
                <c:pt idx="2015">
                  <c:v>341.8629</c:v>
                </c:pt>
                <c:pt idx="2016">
                  <c:v>342.1026</c:v>
                </c:pt>
                <c:pt idx="2017">
                  <c:v>342.2943</c:v>
                </c:pt>
                <c:pt idx="2018">
                  <c:v>342.534</c:v>
                </c:pt>
                <c:pt idx="2019">
                  <c:v>342.7708</c:v>
                </c:pt>
                <c:pt idx="2020">
                  <c:v>342.9912</c:v>
                </c:pt>
                <c:pt idx="2021">
                  <c:v>343.2059</c:v>
                </c:pt>
                <c:pt idx="2022">
                  <c:v>343.3957</c:v>
                </c:pt>
                <c:pt idx="2023">
                  <c:v>343.6372</c:v>
                </c:pt>
                <c:pt idx="2024">
                  <c:v>343.8288</c:v>
                </c:pt>
                <c:pt idx="2025">
                  <c:v>344.0444</c:v>
                </c:pt>
                <c:pt idx="2026">
                  <c:v>344.283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2 FRFC 2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C$2:$AC$2028</c:f>
              <c:numCache>
                <c:formatCode>General</c:formatCode>
                <c:ptCount val="2027"/>
                <c:pt idx="0">
                  <c:v>15.17064</c:v>
                </c:pt>
                <c:pt idx="1">
                  <c:v>15.17064</c:v>
                </c:pt>
                <c:pt idx="2">
                  <c:v>15.17064</c:v>
                </c:pt>
                <c:pt idx="3">
                  <c:v>15.17261</c:v>
                </c:pt>
                <c:pt idx="4">
                  <c:v>15.1736</c:v>
                </c:pt>
                <c:pt idx="5">
                  <c:v>15.17459</c:v>
                </c:pt>
                <c:pt idx="6">
                  <c:v>15.17459</c:v>
                </c:pt>
                <c:pt idx="7">
                  <c:v>15.17558</c:v>
                </c:pt>
                <c:pt idx="8">
                  <c:v>15.17755</c:v>
                </c:pt>
                <c:pt idx="9">
                  <c:v>15.17854</c:v>
                </c:pt>
                <c:pt idx="10">
                  <c:v>15.17953</c:v>
                </c:pt>
                <c:pt idx="11">
                  <c:v>15.18052</c:v>
                </c:pt>
                <c:pt idx="12">
                  <c:v>15.18052</c:v>
                </c:pt>
                <c:pt idx="13">
                  <c:v>15.18052</c:v>
                </c:pt>
                <c:pt idx="14">
                  <c:v>15.1815</c:v>
                </c:pt>
                <c:pt idx="15">
                  <c:v>15.1815</c:v>
                </c:pt>
                <c:pt idx="16">
                  <c:v>15.18249</c:v>
                </c:pt>
                <c:pt idx="17">
                  <c:v>15.18447</c:v>
                </c:pt>
                <c:pt idx="18">
                  <c:v>15.18447</c:v>
                </c:pt>
                <c:pt idx="19">
                  <c:v>15.18545</c:v>
                </c:pt>
                <c:pt idx="20">
                  <c:v>15.18644</c:v>
                </c:pt>
                <c:pt idx="21">
                  <c:v>15.18545</c:v>
                </c:pt>
                <c:pt idx="22">
                  <c:v>15.18941</c:v>
                </c:pt>
                <c:pt idx="23">
                  <c:v>15.18842</c:v>
                </c:pt>
                <c:pt idx="24">
                  <c:v>15.18941</c:v>
                </c:pt>
                <c:pt idx="25">
                  <c:v>15.19138</c:v>
                </c:pt>
                <c:pt idx="26">
                  <c:v>15.19138</c:v>
                </c:pt>
                <c:pt idx="27">
                  <c:v>15.19138</c:v>
                </c:pt>
                <c:pt idx="28">
                  <c:v>15.19237</c:v>
                </c:pt>
                <c:pt idx="29">
                  <c:v>15.19336</c:v>
                </c:pt>
                <c:pt idx="30">
                  <c:v>15.16986</c:v>
                </c:pt>
                <c:pt idx="31">
                  <c:v>15.17085</c:v>
                </c:pt>
                <c:pt idx="32">
                  <c:v>15.17085</c:v>
                </c:pt>
                <c:pt idx="33">
                  <c:v>15.19632</c:v>
                </c:pt>
                <c:pt idx="34">
                  <c:v>15.1748</c:v>
                </c:pt>
                <c:pt idx="35">
                  <c:v>15.1748</c:v>
                </c:pt>
                <c:pt idx="36">
                  <c:v>15.19928</c:v>
                </c:pt>
                <c:pt idx="37">
                  <c:v>15.20126</c:v>
                </c:pt>
                <c:pt idx="38">
                  <c:v>15.17579</c:v>
                </c:pt>
                <c:pt idx="39">
                  <c:v>15.17777</c:v>
                </c:pt>
                <c:pt idx="40">
                  <c:v>15.17777</c:v>
                </c:pt>
                <c:pt idx="41">
                  <c:v>15.17678</c:v>
                </c:pt>
                <c:pt idx="42">
                  <c:v>15.17875</c:v>
                </c:pt>
                <c:pt idx="43">
                  <c:v>15.17875</c:v>
                </c:pt>
                <c:pt idx="44">
                  <c:v>15.20323</c:v>
                </c:pt>
                <c:pt idx="45">
                  <c:v>15.15723</c:v>
                </c:pt>
                <c:pt idx="46">
                  <c:v>15.18271</c:v>
                </c:pt>
                <c:pt idx="47">
                  <c:v>15.20817</c:v>
                </c:pt>
                <c:pt idx="48">
                  <c:v>15.18567</c:v>
                </c:pt>
                <c:pt idx="49">
                  <c:v>15.18468</c:v>
                </c:pt>
                <c:pt idx="50">
                  <c:v>15.18567</c:v>
                </c:pt>
                <c:pt idx="51">
                  <c:v>15.18567</c:v>
                </c:pt>
                <c:pt idx="52">
                  <c:v>15.21213</c:v>
                </c:pt>
                <c:pt idx="53">
                  <c:v>15.18863</c:v>
                </c:pt>
                <c:pt idx="54">
                  <c:v>15.18863</c:v>
                </c:pt>
                <c:pt idx="55">
                  <c:v>15.19061</c:v>
                </c:pt>
                <c:pt idx="56">
                  <c:v>15.19061</c:v>
                </c:pt>
                <c:pt idx="57">
                  <c:v>15.1916</c:v>
                </c:pt>
                <c:pt idx="58">
                  <c:v>15.19258</c:v>
                </c:pt>
                <c:pt idx="59">
                  <c:v>15.19357</c:v>
                </c:pt>
                <c:pt idx="60">
                  <c:v>15.19357</c:v>
                </c:pt>
                <c:pt idx="61">
                  <c:v>15.19456</c:v>
                </c:pt>
                <c:pt idx="62">
                  <c:v>15.19456</c:v>
                </c:pt>
                <c:pt idx="63">
                  <c:v>15.19752</c:v>
                </c:pt>
                <c:pt idx="64">
                  <c:v>15.19752</c:v>
                </c:pt>
                <c:pt idx="65">
                  <c:v>15.19752</c:v>
                </c:pt>
                <c:pt idx="66">
                  <c:v>15.19752</c:v>
                </c:pt>
                <c:pt idx="67">
                  <c:v>15.1995</c:v>
                </c:pt>
                <c:pt idx="68">
                  <c:v>15.176</c:v>
                </c:pt>
                <c:pt idx="69">
                  <c:v>15.20246</c:v>
                </c:pt>
                <c:pt idx="70">
                  <c:v>15.17798</c:v>
                </c:pt>
                <c:pt idx="71">
                  <c:v>15.20246</c:v>
                </c:pt>
                <c:pt idx="72">
                  <c:v>15.20543</c:v>
                </c:pt>
                <c:pt idx="73">
                  <c:v>15.20543</c:v>
                </c:pt>
                <c:pt idx="74">
                  <c:v>15.17996</c:v>
                </c:pt>
                <c:pt idx="75">
                  <c:v>15.18193</c:v>
                </c:pt>
                <c:pt idx="76">
                  <c:v>15.20641</c:v>
                </c:pt>
                <c:pt idx="77">
                  <c:v>15.18193</c:v>
                </c:pt>
                <c:pt idx="78">
                  <c:v>15.18391</c:v>
                </c:pt>
                <c:pt idx="79">
                  <c:v>15.20938</c:v>
                </c:pt>
                <c:pt idx="80">
                  <c:v>15.18489</c:v>
                </c:pt>
                <c:pt idx="81">
                  <c:v>15.18489</c:v>
                </c:pt>
                <c:pt idx="82">
                  <c:v>15.18588</c:v>
                </c:pt>
                <c:pt idx="83">
                  <c:v>15.18588</c:v>
                </c:pt>
                <c:pt idx="84">
                  <c:v>15.21234</c:v>
                </c:pt>
                <c:pt idx="85">
                  <c:v>15.21135</c:v>
                </c:pt>
                <c:pt idx="86">
                  <c:v>15.18786</c:v>
                </c:pt>
                <c:pt idx="87">
                  <c:v>15.18984</c:v>
                </c:pt>
                <c:pt idx="88">
                  <c:v>15.21432</c:v>
                </c:pt>
                <c:pt idx="89">
                  <c:v>15.19082</c:v>
                </c:pt>
                <c:pt idx="90">
                  <c:v>15.19181</c:v>
                </c:pt>
                <c:pt idx="91">
                  <c:v>15.1928</c:v>
                </c:pt>
                <c:pt idx="92">
                  <c:v>15.19181</c:v>
                </c:pt>
                <c:pt idx="93">
                  <c:v>15.19378</c:v>
                </c:pt>
                <c:pt idx="94">
                  <c:v>15.19477</c:v>
                </c:pt>
                <c:pt idx="95">
                  <c:v>15.19477</c:v>
                </c:pt>
                <c:pt idx="96">
                  <c:v>15.19477</c:v>
                </c:pt>
                <c:pt idx="97">
                  <c:v>15.19675</c:v>
                </c:pt>
                <c:pt idx="98">
                  <c:v>15.19675</c:v>
                </c:pt>
                <c:pt idx="99">
                  <c:v>15.19576</c:v>
                </c:pt>
                <c:pt idx="100">
                  <c:v>15.19675</c:v>
                </c:pt>
                <c:pt idx="101">
                  <c:v>15.22222</c:v>
                </c:pt>
                <c:pt idx="102">
                  <c:v>15.19774</c:v>
                </c:pt>
                <c:pt idx="103">
                  <c:v>15.19872</c:v>
                </c:pt>
                <c:pt idx="104">
                  <c:v>15.19971</c:v>
                </c:pt>
                <c:pt idx="105">
                  <c:v>15.17622</c:v>
                </c:pt>
                <c:pt idx="106">
                  <c:v>15.2007</c:v>
                </c:pt>
                <c:pt idx="107">
                  <c:v>15.20366</c:v>
                </c:pt>
                <c:pt idx="108">
                  <c:v>15.20465</c:v>
                </c:pt>
                <c:pt idx="109">
                  <c:v>15.20465</c:v>
                </c:pt>
                <c:pt idx="110">
                  <c:v>15.20366</c:v>
                </c:pt>
                <c:pt idx="111">
                  <c:v>15.20465</c:v>
                </c:pt>
                <c:pt idx="112">
                  <c:v>15.20663</c:v>
                </c:pt>
                <c:pt idx="113">
                  <c:v>15.20663</c:v>
                </c:pt>
                <c:pt idx="114">
                  <c:v>15.20663</c:v>
                </c:pt>
                <c:pt idx="115">
                  <c:v>15.2086</c:v>
                </c:pt>
                <c:pt idx="116">
                  <c:v>15.21058</c:v>
                </c:pt>
                <c:pt idx="117">
                  <c:v>15.20959</c:v>
                </c:pt>
                <c:pt idx="118">
                  <c:v>15.2086</c:v>
                </c:pt>
                <c:pt idx="119">
                  <c:v>15.21058</c:v>
                </c:pt>
                <c:pt idx="120">
                  <c:v>15.21157</c:v>
                </c:pt>
                <c:pt idx="121">
                  <c:v>15.21157</c:v>
                </c:pt>
                <c:pt idx="122">
                  <c:v>15.21255</c:v>
                </c:pt>
                <c:pt idx="123">
                  <c:v>15.21255</c:v>
                </c:pt>
                <c:pt idx="124">
                  <c:v>15.21354</c:v>
                </c:pt>
                <c:pt idx="125">
                  <c:v>15.21453</c:v>
                </c:pt>
                <c:pt idx="126">
                  <c:v>15.21453</c:v>
                </c:pt>
                <c:pt idx="127">
                  <c:v>15.21453</c:v>
                </c:pt>
                <c:pt idx="128">
                  <c:v>15.21651</c:v>
                </c:pt>
                <c:pt idx="129">
                  <c:v>15.21651</c:v>
                </c:pt>
                <c:pt idx="130">
                  <c:v>15.21848</c:v>
                </c:pt>
                <c:pt idx="131">
                  <c:v>15.21749</c:v>
                </c:pt>
                <c:pt idx="132">
                  <c:v>15.21848</c:v>
                </c:pt>
                <c:pt idx="133">
                  <c:v>15.21947</c:v>
                </c:pt>
                <c:pt idx="134">
                  <c:v>15.21947</c:v>
                </c:pt>
                <c:pt idx="135">
                  <c:v>15.21947</c:v>
                </c:pt>
                <c:pt idx="136">
                  <c:v>15.22046</c:v>
                </c:pt>
                <c:pt idx="137">
                  <c:v>15.22441</c:v>
                </c:pt>
                <c:pt idx="138">
                  <c:v>15.22243</c:v>
                </c:pt>
                <c:pt idx="139">
                  <c:v>15.19795</c:v>
                </c:pt>
                <c:pt idx="140">
                  <c:v>15.22342</c:v>
                </c:pt>
                <c:pt idx="141">
                  <c:v>15.22441</c:v>
                </c:pt>
                <c:pt idx="142">
                  <c:v>15.22638</c:v>
                </c:pt>
                <c:pt idx="143">
                  <c:v>15.20289</c:v>
                </c:pt>
                <c:pt idx="144">
                  <c:v>15.15491</c:v>
                </c:pt>
                <c:pt idx="145">
                  <c:v>15.22737</c:v>
                </c:pt>
                <c:pt idx="146">
                  <c:v>15.22836</c:v>
                </c:pt>
                <c:pt idx="147">
                  <c:v>15.22935</c:v>
                </c:pt>
                <c:pt idx="148">
                  <c:v>15.22935</c:v>
                </c:pt>
                <c:pt idx="149">
                  <c:v>15.20388</c:v>
                </c:pt>
                <c:pt idx="150">
                  <c:v>15.23034</c:v>
                </c:pt>
                <c:pt idx="151">
                  <c:v>15.20684</c:v>
                </c:pt>
                <c:pt idx="152">
                  <c:v>15.2333</c:v>
                </c:pt>
                <c:pt idx="153">
                  <c:v>15.23132</c:v>
                </c:pt>
                <c:pt idx="154">
                  <c:v>15.23231</c:v>
                </c:pt>
                <c:pt idx="155">
                  <c:v>15.23429</c:v>
                </c:pt>
                <c:pt idx="156">
                  <c:v>15.20882</c:v>
                </c:pt>
                <c:pt idx="157">
                  <c:v>15.20981</c:v>
                </c:pt>
                <c:pt idx="158">
                  <c:v>15.21079</c:v>
                </c:pt>
                <c:pt idx="159">
                  <c:v>15.23527</c:v>
                </c:pt>
                <c:pt idx="160">
                  <c:v>15.21178</c:v>
                </c:pt>
                <c:pt idx="161">
                  <c:v>15.23725</c:v>
                </c:pt>
                <c:pt idx="162">
                  <c:v>15.21376</c:v>
                </c:pt>
                <c:pt idx="163">
                  <c:v>15.23824</c:v>
                </c:pt>
                <c:pt idx="164">
                  <c:v>15.23824</c:v>
                </c:pt>
                <c:pt idx="165">
                  <c:v>15.21573</c:v>
                </c:pt>
                <c:pt idx="166">
                  <c:v>15.21672</c:v>
                </c:pt>
                <c:pt idx="167">
                  <c:v>15.2412</c:v>
                </c:pt>
                <c:pt idx="168">
                  <c:v>15.21672</c:v>
                </c:pt>
                <c:pt idx="169">
                  <c:v>15.2412</c:v>
                </c:pt>
                <c:pt idx="170">
                  <c:v>15.2187</c:v>
                </c:pt>
                <c:pt idx="171">
                  <c:v>15.24417</c:v>
                </c:pt>
                <c:pt idx="172">
                  <c:v>15.21968</c:v>
                </c:pt>
                <c:pt idx="173">
                  <c:v>15.24417</c:v>
                </c:pt>
                <c:pt idx="174">
                  <c:v>15.24614</c:v>
                </c:pt>
                <c:pt idx="175">
                  <c:v>15.22166</c:v>
                </c:pt>
                <c:pt idx="176">
                  <c:v>15.2491</c:v>
                </c:pt>
                <c:pt idx="177">
                  <c:v>15.22364</c:v>
                </c:pt>
                <c:pt idx="178">
                  <c:v>15.2491</c:v>
                </c:pt>
                <c:pt idx="179">
                  <c:v>15.25009</c:v>
                </c:pt>
                <c:pt idx="180">
                  <c:v>15.22561</c:v>
                </c:pt>
                <c:pt idx="181">
                  <c:v>15.22561</c:v>
                </c:pt>
                <c:pt idx="182">
                  <c:v>15.22561</c:v>
                </c:pt>
                <c:pt idx="183">
                  <c:v>15.25108</c:v>
                </c:pt>
                <c:pt idx="184">
                  <c:v>15.2266</c:v>
                </c:pt>
                <c:pt idx="185">
                  <c:v>15.25207</c:v>
                </c:pt>
                <c:pt idx="186">
                  <c:v>15.22858</c:v>
                </c:pt>
                <c:pt idx="187">
                  <c:v>15.23055</c:v>
                </c:pt>
                <c:pt idx="188">
                  <c:v>15.22858</c:v>
                </c:pt>
                <c:pt idx="189">
                  <c:v>15.25602</c:v>
                </c:pt>
                <c:pt idx="190">
                  <c:v>15.25503</c:v>
                </c:pt>
                <c:pt idx="191">
                  <c:v>15.25701</c:v>
                </c:pt>
                <c:pt idx="192">
                  <c:v>15.23055</c:v>
                </c:pt>
                <c:pt idx="193">
                  <c:v>15.23154</c:v>
                </c:pt>
                <c:pt idx="194">
                  <c:v>15.25701</c:v>
                </c:pt>
                <c:pt idx="195">
                  <c:v>15.23549</c:v>
                </c:pt>
                <c:pt idx="196">
                  <c:v>15.2345</c:v>
                </c:pt>
                <c:pt idx="197">
                  <c:v>15.23549</c:v>
                </c:pt>
                <c:pt idx="198">
                  <c:v>15.25898</c:v>
                </c:pt>
                <c:pt idx="199">
                  <c:v>15.23648</c:v>
                </c:pt>
                <c:pt idx="200">
                  <c:v>15.23648</c:v>
                </c:pt>
                <c:pt idx="201">
                  <c:v>15.23747</c:v>
                </c:pt>
                <c:pt idx="202">
                  <c:v>15.26195</c:v>
                </c:pt>
                <c:pt idx="203">
                  <c:v>15.23747</c:v>
                </c:pt>
                <c:pt idx="204">
                  <c:v>15.26392</c:v>
                </c:pt>
                <c:pt idx="205">
                  <c:v>15.23944</c:v>
                </c:pt>
                <c:pt idx="206">
                  <c:v>15.24043</c:v>
                </c:pt>
                <c:pt idx="207">
                  <c:v>15.23944</c:v>
                </c:pt>
                <c:pt idx="208">
                  <c:v>15.24142</c:v>
                </c:pt>
                <c:pt idx="209">
                  <c:v>15.2659</c:v>
                </c:pt>
                <c:pt idx="210">
                  <c:v>15.24142</c:v>
                </c:pt>
                <c:pt idx="211">
                  <c:v>15.2659</c:v>
                </c:pt>
                <c:pt idx="212">
                  <c:v>15.24339</c:v>
                </c:pt>
                <c:pt idx="213">
                  <c:v>15.26788</c:v>
                </c:pt>
                <c:pt idx="214">
                  <c:v>15.24339</c:v>
                </c:pt>
                <c:pt idx="215">
                  <c:v>15.24636</c:v>
                </c:pt>
                <c:pt idx="216">
                  <c:v>15.24537</c:v>
                </c:pt>
                <c:pt idx="217">
                  <c:v>15.24537</c:v>
                </c:pt>
                <c:pt idx="218">
                  <c:v>15.24636</c:v>
                </c:pt>
                <c:pt idx="219">
                  <c:v>15.24636</c:v>
                </c:pt>
                <c:pt idx="220">
                  <c:v>15.24932</c:v>
                </c:pt>
                <c:pt idx="221">
                  <c:v>15.24734</c:v>
                </c:pt>
                <c:pt idx="222">
                  <c:v>15.24833</c:v>
                </c:pt>
                <c:pt idx="223">
                  <c:v>15.24932</c:v>
                </c:pt>
                <c:pt idx="224">
                  <c:v>15.25031</c:v>
                </c:pt>
                <c:pt idx="225">
                  <c:v>15.27578</c:v>
                </c:pt>
                <c:pt idx="226">
                  <c:v>15.25031</c:v>
                </c:pt>
                <c:pt idx="227">
                  <c:v>15.2513</c:v>
                </c:pt>
                <c:pt idx="228">
                  <c:v>15.27775</c:v>
                </c:pt>
                <c:pt idx="229">
                  <c:v>15.25327</c:v>
                </c:pt>
                <c:pt idx="230">
                  <c:v>15.25228</c:v>
                </c:pt>
                <c:pt idx="231">
                  <c:v>15.25327</c:v>
                </c:pt>
                <c:pt idx="232">
                  <c:v>15.25228</c:v>
                </c:pt>
                <c:pt idx="233">
                  <c:v>15.25426</c:v>
                </c:pt>
                <c:pt idx="234">
                  <c:v>15.25525</c:v>
                </c:pt>
                <c:pt idx="235">
                  <c:v>15.25525</c:v>
                </c:pt>
                <c:pt idx="236">
                  <c:v>15.27973</c:v>
                </c:pt>
                <c:pt idx="237">
                  <c:v>15.27973</c:v>
                </c:pt>
                <c:pt idx="238">
                  <c:v>15.25624</c:v>
                </c:pt>
                <c:pt idx="239">
                  <c:v>15.25624</c:v>
                </c:pt>
                <c:pt idx="240">
                  <c:v>15.25525</c:v>
                </c:pt>
                <c:pt idx="241">
                  <c:v>15.25723</c:v>
                </c:pt>
                <c:pt idx="242">
                  <c:v>15.2592</c:v>
                </c:pt>
                <c:pt idx="243">
                  <c:v>15.2592</c:v>
                </c:pt>
                <c:pt idx="244">
                  <c:v>15.26019</c:v>
                </c:pt>
                <c:pt idx="245">
                  <c:v>15.26019</c:v>
                </c:pt>
                <c:pt idx="246">
                  <c:v>15.26117</c:v>
                </c:pt>
                <c:pt idx="247">
                  <c:v>15.26216</c:v>
                </c:pt>
                <c:pt idx="248">
                  <c:v>15.26216</c:v>
                </c:pt>
                <c:pt idx="249">
                  <c:v>15.26216</c:v>
                </c:pt>
                <c:pt idx="250">
                  <c:v>15.28763</c:v>
                </c:pt>
                <c:pt idx="251">
                  <c:v>15.26315</c:v>
                </c:pt>
                <c:pt idx="252">
                  <c:v>15.26315</c:v>
                </c:pt>
                <c:pt idx="253">
                  <c:v>15.26414</c:v>
                </c:pt>
                <c:pt idx="254">
                  <c:v>15.26414</c:v>
                </c:pt>
                <c:pt idx="255">
                  <c:v>15.29059</c:v>
                </c:pt>
                <c:pt idx="256">
                  <c:v>15.26611</c:v>
                </c:pt>
                <c:pt idx="257">
                  <c:v>15.26611</c:v>
                </c:pt>
                <c:pt idx="258">
                  <c:v>15.26611</c:v>
                </c:pt>
                <c:pt idx="259">
                  <c:v>15.29158</c:v>
                </c:pt>
                <c:pt idx="260">
                  <c:v>15.26809</c:v>
                </c:pt>
                <c:pt idx="261">
                  <c:v>15.2671</c:v>
                </c:pt>
                <c:pt idx="262">
                  <c:v>15.26809</c:v>
                </c:pt>
                <c:pt idx="263">
                  <c:v>15.26908</c:v>
                </c:pt>
                <c:pt idx="264">
                  <c:v>15.26908</c:v>
                </c:pt>
                <c:pt idx="265">
                  <c:v>15.27007</c:v>
                </c:pt>
                <c:pt idx="266">
                  <c:v>15.27007</c:v>
                </c:pt>
                <c:pt idx="267">
                  <c:v>15.27007</c:v>
                </c:pt>
                <c:pt idx="268">
                  <c:v>15.27007</c:v>
                </c:pt>
                <c:pt idx="269">
                  <c:v>15.27106</c:v>
                </c:pt>
                <c:pt idx="270">
                  <c:v>15.27204</c:v>
                </c:pt>
                <c:pt idx="271">
                  <c:v>15.27303</c:v>
                </c:pt>
                <c:pt idx="272">
                  <c:v>15.27204</c:v>
                </c:pt>
                <c:pt idx="273">
                  <c:v>15.27402</c:v>
                </c:pt>
                <c:pt idx="274">
                  <c:v>15.275</c:v>
                </c:pt>
                <c:pt idx="275">
                  <c:v>15.27402</c:v>
                </c:pt>
                <c:pt idx="276">
                  <c:v>15.275</c:v>
                </c:pt>
                <c:pt idx="277">
                  <c:v>15.275</c:v>
                </c:pt>
                <c:pt idx="278">
                  <c:v>15.27698</c:v>
                </c:pt>
                <c:pt idx="279">
                  <c:v>15.2525</c:v>
                </c:pt>
                <c:pt idx="280">
                  <c:v>15.27698</c:v>
                </c:pt>
                <c:pt idx="281">
                  <c:v>15.27797</c:v>
                </c:pt>
                <c:pt idx="282">
                  <c:v>15.27896</c:v>
                </c:pt>
                <c:pt idx="283">
                  <c:v>15.27896</c:v>
                </c:pt>
                <c:pt idx="284">
                  <c:v>15.27797</c:v>
                </c:pt>
                <c:pt idx="285">
                  <c:v>15.27994</c:v>
                </c:pt>
                <c:pt idx="286">
                  <c:v>15.28093</c:v>
                </c:pt>
                <c:pt idx="287">
                  <c:v>15.28093</c:v>
                </c:pt>
                <c:pt idx="288">
                  <c:v>15.28093</c:v>
                </c:pt>
                <c:pt idx="289">
                  <c:v>15.28192</c:v>
                </c:pt>
                <c:pt idx="290">
                  <c:v>15.28291</c:v>
                </c:pt>
                <c:pt idx="291">
                  <c:v>15.28192</c:v>
                </c:pt>
                <c:pt idx="292">
                  <c:v>15.28291</c:v>
                </c:pt>
                <c:pt idx="293">
                  <c:v>15.2839</c:v>
                </c:pt>
                <c:pt idx="294">
                  <c:v>15.28489</c:v>
                </c:pt>
                <c:pt idx="295">
                  <c:v>15.28489</c:v>
                </c:pt>
                <c:pt idx="296">
                  <c:v>15.2839</c:v>
                </c:pt>
                <c:pt idx="297">
                  <c:v>15.2604</c:v>
                </c:pt>
                <c:pt idx="298">
                  <c:v>15.26238</c:v>
                </c:pt>
                <c:pt idx="299">
                  <c:v>15.28587</c:v>
                </c:pt>
                <c:pt idx="300">
                  <c:v>15.28686</c:v>
                </c:pt>
                <c:pt idx="301">
                  <c:v>15.28785</c:v>
                </c:pt>
                <c:pt idx="302">
                  <c:v>15.28785</c:v>
                </c:pt>
                <c:pt idx="303">
                  <c:v>15.28883</c:v>
                </c:pt>
                <c:pt idx="304">
                  <c:v>15.28883</c:v>
                </c:pt>
                <c:pt idx="305">
                  <c:v>15.26337</c:v>
                </c:pt>
                <c:pt idx="306">
                  <c:v>15.26435</c:v>
                </c:pt>
                <c:pt idx="307">
                  <c:v>15.26633</c:v>
                </c:pt>
                <c:pt idx="308">
                  <c:v>15.26633</c:v>
                </c:pt>
                <c:pt idx="309">
                  <c:v>15.29081</c:v>
                </c:pt>
                <c:pt idx="310">
                  <c:v>15.26732</c:v>
                </c:pt>
                <c:pt idx="311">
                  <c:v>15.26831</c:v>
                </c:pt>
                <c:pt idx="312">
                  <c:v>15.2918</c:v>
                </c:pt>
                <c:pt idx="313">
                  <c:v>15.2918</c:v>
                </c:pt>
                <c:pt idx="314">
                  <c:v>15.29377</c:v>
                </c:pt>
                <c:pt idx="315">
                  <c:v>15.29377</c:v>
                </c:pt>
                <c:pt idx="316">
                  <c:v>15.29377</c:v>
                </c:pt>
                <c:pt idx="317">
                  <c:v>15.29476</c:v>
                </c:pt>
                <c:pt idx="318">
                  <c:v>15.29476</c:v>
                </c:pt>
                <c:pt idx="319">
                  <c:v>15.29674</c:v>
                </c:pt>
                <c:pt idx="320">
                  <c:v>15.29674</c:v>
                </c:pt>
                <c:pt idx="321">
                  <c:v>15.29575</c:v>
                </c:pt>
                <c:pt idx="322">
                  <c:v>15.27226</c:v>
                </c:pt>
                <c:pt idx="323">
                  <c:v>15.27325</c:v>
                </c:pt>
                <c:pt idx="324">
                  <c:v>15.29773</c:v>
                </c:pt>
                <c:pt idx="325">
                  <c:v>15.29872</c:v>
                </c:pt>
                <c:pt idx="326">
                  <c:v>15.29872</c:v>
                </c:pt>
                <c:pt idx="327">
                  <c:v>15.27522</c:v>
                </c:pt>
                <c:pt idx="328">
                  <c:v>15.30069</c:v>
                </c:pt>
                <c:pt idx="329">
                  <c:v>15.2997</c:v>
                </c:pt>
                <c:pt idx="330">
                  <c:v>15.27621</c:v>
                </c:pt>
                <c:pt idx="331">
                  <c:v>15.27621</c:v>
                </c:pt>
                <c:pt idx="332">
                  <c:v>15.30266</c:v>
                </c:pt>
                <c:pt idx="333">
                  <c:v>15.30266</c:v>
                </c:pt>
                <c:pt idx="334">
                  <c:v>15.30266</c:v>
                </c:pt>
                <c:pt idx="335">
                  <c:v>15.30365</c:v>
                </c:pt>
                <c:pt idx="336">
                  <c:v>15.30266</c:v>
                </c:pt>
                <c:pt idx="337">
                  <c:v>15.27818</c:v>
                </c:pt>
                <c:pt idx="338">
                  <c:v>15.30266</c:v>
                </c:pt>
                <c:pt idx="339">
                  <c:v>15.30365</c:v>
                </c:pt>
                <c:pt idx="340">
                  <c:v>15.30464</c:v>
                </c:pt>
                <c:pt idx="341">
                  <c:v>15.28115</c:v>
                </c:pt>
                <c:pt idx="342">
                  <c:v>15.30662</c:v>
                </c:pt>
                <c:pt idx="343">
                  <c:v>15.30662</c:v>
                </c:pt>
                <c:pt idx="344">
                  <c:v>15.3076</c:v>
                </c:pt>
                <c:pt idx="345">
                  <c:v>15.3076</c:v>
                </c:pt>
                <c:pt idx="346">
                  <c:v>15.3076</c:v>
                </c:pt>
                <c:pt idx="347">
                  <c:v>15.30859</c:v>
                </c:pt>
                <c:pt idx="348">
                  <c:v>15.30859</c:v>
                </c:pt>
                <c:pt idx="349">
                  <c:v>15.30958</c:v>
                </c:pt>
                <c:pt idx="350">
                  <c:v>15.30958</c:v>
                </c:pt>
                <c:pt idx="351">
                  <c:v>15.31057</c:v>
                </c:pt>
                <c:pt idx="352">
                  <c:v>15.30958</c:v>
                </c:pt>
                <c:pt idx="353">
                  <c:v>15.28708</c:v>
                </c:pt>
                <c:pt idx="354">
                  <c:v>15.31057</c:v>
                </c:pt>
                <c:pt idx="355">
                  <c:v>15.31057</c:v>
                </c:pt>
                <c:pt idx="356">
                  <c:v>15.31255</c:v>
                </c:pt>
                <c:pt idx="357">
                  <c:v>15.31255</c:v>
                </c:pt>
                <c:pt idx="358">
                  <c:v>15.31255</c:v>
                </c:pt>
                <c:pt idx="359">
                  <c:v>15.31452</c:v>
                </c:pt>
                <c:pt idx="360">
                  <c:v>15.31551</c:v>
                </c:pt>
                <c:pt idx="361">
                  <c:v>15.31551</c:v>
                </c:pt>
                <c:pt idx="362">
                  <c:v>15.31452</c:v>
                </c:pt>
                <c:pt idx="363">
                  <c:v>15.31649</c:v>
                </c:pt>
                <c:pt idx="364">
                  <c:v>15.31551</c:v>
                </c:pt>
                <c:pt idx="365">
                  <c:v>15.31649</c:v>
                </c:pt>
                <c:pt idx="366">
                  <c:v>15.31748</c:v>
                </c:pt>
                <c:pt idx="367">
                  <c:v>15.31847</c:v>
                </c:pt>
                <c:pt idx="368">
                  <c:v>15.31847</c:v>
                </c:pt>
                <c:pt idx="369">
                  <c:v>15.31847</c:v>
                </c:pt>
                <c:pt idx="370">
                  <c:v>15.29498</c:v>
                </c:pt>
                <c:pt idx="371">
                  <c:v>15.31946</c:v>
                </c:pt>
                <c:pt idx="372">
                  <c:v>15.293</c:v>
                </c:pt>
                <c:pt idx="373">
                  <c:v>15.31946</c:v>
                </c:pt>
                <c:pt idx="374">
                  <c:v>15.32045</c:v>
                </c:pt>
                <c:pt idx="375">
                  <c:v>15.34493</c:v>
                </c:pt>
                <c:pt idx="376">
                  <c:v>15.32045</c:v>
                </c:pt>
                <c:pt idx="377">
                  <c:v>15.34592</c:v>
                </c:pt>
                <c:pt idx="378">
                  <c:v>15.3469</c:v>
                </c:pt>
                <c:pt idx="379">
                  <c:v>15.34592</c:v>
                </c:pt>
                <c:pt idx="380">
                  <c:v>15.32242</c:v>
                </c:pt>
                <c:pt idx="381">
                  <c:v>15.32144</c:v>
                </c:pt>
                <c:pt idx="382">
                  <c:v>15.32242</c:v>
                </c:pt>
                <c:pt idx="383">
                  <c:v>15.32242</c:v>
                </c:pt>
                <c:pt idx="384">
                  <c:v>15.32341</c:v>
                </c:pt>
                <c:pt idx="385">
                  <c:v>15.32539</c:v>
                </c:pt>
                <c:pt idx="386">
                  <c:v>15.3244</c:v>
                </c:pt>
                <c:pt idx="387">
                  <c:v>15.3244</c:v>
                </c:pt>
                <c:pt idx="388">
                  <c:v>15.32539</c:v>
                </c:pt>
                <c:pt idx="389">
                  <c:v>15.32539</c:v>
                </c:pt>
                <c:pt idx="390">
                  <c:v>15.32539</c:v>
                </c:pt>
                <c:pt idx="391">
                  <c:v>15.32539</c:v>
                </c:pt>
                <c:pt idx="392">
                  <c:v>15.32638</c:v>
                </c:pt>
                <c:pt idx="393">
                  <c:v>15.35085</c:v>
                </c:pt>
                <c:pt idx="394">
                  <c:v>15.32736</c:v>
                </c:pt>
                <c:pt idx="395">
                  <c:v>15.32736</c:v>
                </c:pt>
                <c:pt idx="396">
                  <c:v>15.32835</c:v>
                </c:pt>
                <c:pt idx="397">
                  <c:v>15.32835</c:v>
                </c:pt>
                <c:pt idx="398">
                  <c:v>15.32835</c:v>
                </c:pt>
                <c:pt idx="399">
                  <c:v>15.35283</c:v>
                </c:pt>
                <c:pt idx="400">
                  <c:v>15.35382</c:v>
                </c:pt>
                <c:pt idx="401">
                  <c:v>15.32934</c:v>
                </c:pt>
                <c:pt idx="402">
                  <c:v>15.33132</c:v>
                </c:pt>
                <c:pt idx="403">
                  <c:v>15.33033</c:v>
                </c:pt>
                <c:pt idx="404">
                  <c:v>15.33132</c:v>
                </c:pt>
                <c:pt idx="405">
                  <c:v>15.33033</c:v>
                </c:pt>
                <c:pt idx="406">
                  <c:v>15.3323</c:v>
                </c:pt>
                <c:pt idx="407">
                  <c:v>15.3323</c:v>
                </c:pt>
                <c:pt idx="408">
                  <c:v>15.3323</c:v>
                </c:pt>
                <c:pt idx="409">
                  <c:v>15.35678</c:v>
                </c:pt>
                <c:pt idx="410">
                  <c:v>15.3323</c:v>
                </c:pt>
                <c:pt idx="411">
                  <c:v>15.33428</c:v>
                </c:pt>
                <c:pt idx="412">
                  <c:v>15.33329</c:v>
                </c:pt>
                <c:pt idx="413">
                  <c:v>15.33329</c:v>
                </c:pt>
                <c:pt idx="414">
                  <c:v>15.33527</c:v>
                </c:pt>
                <c:pt idx="415">
                  <c:v>15.33428</c:v>
                </c:pt>
                <c:pt idx="416">
                  <c:v>15.36073</c:v>
                </c:pt>
                <c:pt idx="417">
                  <c:v>15.36073</c:v>
                </c:pt>
                <c:pt idx="418">
                  <c:v>15.33724</c:v>
                </c:pt>
                <c:pt idx="419">
                  <c:v>15.33724</c:v>
                </c:pt>
                <c:pt idx="420">
                  <c:v>15.33724</c:v>
                </c:pt>
                <c:pt idx="421">
                  <c:v>15.36172</c:v>
                </c:pt>
                <c:pt idx="422">
                  <c:v>15.33724</c:v>
                </c:pt>
                <c:pt idx="423">
                  <c:v>15.33823</c:v>
                </c:pt>
                <c:pt idx="424">
                  <c:v>15.33823</c:v>
                </c:pt>
                <c:pt idx="425">
                  <c:v>15.33922</c:v>
                </c:pt>
                <c:pt idx="426">
                  <c:v>15.33922</c:v>
                </c:pt>
                <c:pt idx="427">
                  <c:v>15.3637</c:v>
                </c:pt>
                <c:pt idx="428">
                  <c:v>15.34021</c:v>
                </c:pt>
                <c:pt idx="429">
                  <c:v>15.36567</c:v>
                </c:pt>
                <c:pt idx="430">
                  <c:v>15.3637</c:v>
                </c:pt>
                <c:pt idx="431">
                  <c:v>15.34119</c:v>
                </c:pt>
                <c:pt idx="432">
                  <c:v>15.34021</c:v>
                </c:pt>
                <c:pt idx="433">
                  <c:v>15.34119</c:v>
                </c:pt>
                <c:pt idx="434">
                  <c:v>15.36666</c:v>
                </c:pt>
                <c:pt idx="435">
                  <c:v>15.36666</c:v>
                </c:pt>
                <c:pt idx="436">
                  <c:v>15.34317</c:v>
                </c:pt>
                <c:pt idx="437">
                  <c:v>15.36765</c:v>
                </c:pt>
                <c:pt idx="438">
                  <c:v>15.36765</c:v>
                </c:pt>
                <c:pt idx="439">
                  <c:v>15.34317</c:v>
                </c:pt>
                <c:pt idx="440">
                  <c:v>15.36863</c:v>
                </c:pt>
                <c:pt idx="441">
                  <c:v>15.34515</c:v>
                </c:pt>
                <c:pt idx="442">
                  <c:v>15.34416</c:v>
                </c:pt>
                <c:pt idx="443">
                  <c:v>15.34613</c:v>
                </c:pt>
                <c:pt idx="444">
                  <c:v>15.34515</c:v>
                </c:pt>
                <c:pt idx="445">
                  <c:v>15.34515</c:v>
                </c:pt>
                <c:pt idx="446">
                  <c:v>15.34712</c:v>
                </c:pt>
                <c:pt idx="447">
                  <c:v>15.36962</c:v>
                </c:pt>
                <c:pt idx="448">
                  <c:v>15.3716</c:v>
                </c:pt>
                <c:pt idx="449">
                  <c:v>15.34712</c:v>
                </c:pt>
                <c:pt idx="450">
                  <c:v>15.34811</c:v>
                </c:pt>
                <c:pt idx="451">
                  <c:v>15.34712</c:v>
                </c:pt>
                <c:pt idx="452">
                  <c:v>15.34811</c:v>
                </c:pt>
                <c:pt idx="453">
                  <c:v>15.34811</c:v>
                </c:pt>
                <c:pt idx="454">
                  <c:v>15.37456</c:v>
                </c:pt>
                <c:pt idx="455">
                  <c:v>15.34811</c:v>
                </c:pt>
                <c:pt idx="456">
                  <c:v>15.35008</c:v>
                </c:pt>
                <c:pt idx="457">
                  <c:v>15.37358</c:v>
                </c:pt>
                <c:pt idx="458">
                  <c:v>15.37358</c:v>
                </c:pt>
                <c:pt idx="459">
                  <c:v>15.37456</c:v>
                </c:pt>
                <c:pt idx="460">
                  <c:v>15.35107</c:v>
                </c:pt>
                <c:pt idx="461">
                  <c:v>15.37753</c:v>
                </c:pt>
                <c:pt idx="462">
                  <c:v>15.37654</c:v>
                </c:pt>
                <c:pt idx="463">
                  <c:v>15.35206</c:v>
                </c:pt>
                <c:pt idx="464">
                  <c:v>15.35206</c:v>
                </c:pt>
                <c:pt idx="465">
                  <c:v>15.35107</c:v>
                </c:pt>
                <c:pt idx="466">
                  <c:v>15.37654</c:v>
                </c:pt>
                <c:pt idx="467">
                  <c:v>15.37555</c:v>
                </c:pt>
                <c:pt idx="468">
                  <c:v>15.37753</c:v>
                </c:pt>
                <c:pt idx="469">
                  <c:v>15.35404</c:v>
                </c:pt>
                <c:pt idx="470">
                  <c:v>15.37851</c:v>
                </c:pt>
                <c:pt idx="471">
                  <c:v>15.37851</c:v>
                </c:pt>
                <c:pt idx="472">
                  <c:v>15.35601</c:v>
                </c:pt>
                <c:pt idx="473">
                  <c:v>15.3795</c:v>
                </c:pt>
                <c:pt idx="474">
                  <c:v>15.35502</c:v>
                </c:pt>
                <c:pt idx="475">
                  <c:v>15.35502</c:v>
                </c:pt>
                <c:pt idx="476">
                  <c:v>15.38049</c:v>
                </c:pt>
                <c:pt idx="477">
                  <c:v>15.35601</c:v>
                </c:pt>
                <c:pt idx="478">
                  <c:v>15.38049</c:v>
                </c:pt>
                <c:pt idx="479">
                  <c:v>15.357</c:v>
                </c:pt>
                <c:pt idx="480">
                  <c:v>15.38148</c:v>
                </c:pt>
                <c:pt idx="481">
                  <c:v>15.38049</c:v>
                </c:pt>
                <c:pt idx="482">
                  <c:v>15.38148</c:v>
                </c:pt>
                <c:pt idx="483">
                  <c:v>15.357</c:v>
                </c:pt>
                <c:pt idx="484">
                  <c:v>15.35799</c:v>
                </c:pt>
                <c:pt idx="485">
                  <c:v>15.357</c:v>
                </c:pt>
                <c:pt idx="486">
                  <c:v>15.38148</c:v>
                </c:pt>
                <c:pt idx="487">
                  <c:v>15.38246</c:v>
                </c:pt>
                <c:pt idx="488">
                  <c:v>15.35799</c:v>
                </c:pt>
                <c:pt idx="489">
                  <c:v>15.35898</c:v>
                </c:pt>
                <c:pt idx="490">
                  <c:v>15.35898</c:v>
                </c:pt>
                <c:pt idx="491">
                  <c:v>15.38444</c:v>
                </c:pt>
                <c:pt idx="492">
                  <c:v>15.35996</c:v>
                </c:pt>
                <c:pt idx="493">
                  <c:v>15.36095</c:v>
                </c:pt>
                <c:pt idx="494">
                  <c:v>15.36194</c:v>
                </c:pt>
                <c:pt idx="495">
                  <c:v>15.36194</c:v>
                </c:pt>
                <c:pt idx="496">
                  <c:v>15.36293</c:v>
                </c:pt>
                <c:pt idx="497">
                  <c:v>15.36194</c:v>
                </c:pt>
                <c:pt idx="498">
                  <c:v>15.36293</c:v>
                </c:pt>
                <c:pt idx="499">
                  <c:v>15.38741</c:v>
                </c:pt>
                <c:pt idx="500">
                  <c:v>15.38839</c:v>
                </c:pt>
                <c:pt idx="501">
                  <c:v>15.38938</c:v>
                </c:pt>
                <c:pt idx="502">
                  <c:v>15.38741</c:v>
                </c:pt>
                <c:pt idx="503">
                  <c:v>15.36391</c:v>
                </c:pt>
                <c:pt idx="504">
                  <c:v>15.36391</c:v>
                </c:pt>
                <c:pt idx="505">
                  <c:v>15.38938</c:v>
                </c:pt>
                <c:pt idx="506">
                  <c:v>15.38938</c:v>
                </c:pt>
                <c:pt idx="507">
                  <c:v>15.39037</c:v>
                </c:pt>
                <c:pt idx="508">
                  <c:v>15.36589</c:v>
                </c:pt>
                <c:pt idx="509">
                  <c:v>15.36688</c:v>
                </c:pt>
                <c:pt idx="510">
                  <c:v>15.39037</c:v>
                </c:pt>
                <c:pt idx="511">
                  <c:v>15.36787</c:v>
                </c:pt>
                <c:pt idx="512">
                  <c:v>15.39136</c:v>
                </c:pt>
                <c:pt idx="513">
                  <c:v>15.36787</c:v>
                </c:pt>
                <c:pt idx="514">
                  <c:v>15.36787</c:v>
                </c:pt>
                <c:pt idx="515">
                  <c:v>15.39234</c:v>
                </c:pt>
                <c:pt idx="516">
                  <c:v>15.39333</c:v>
                </c:pt>
                <c:pt idx="517">
                  <c:v>15.39333</c:v>
                </c:pt>
                <c:pt idx="518">
                  <c:v>15.39333</c:v>
                </c:pt>
                <c:pt idx="519">
                  <c:v>15.39333</c:v>
                </c:pt>
                <c:pt idx="520">
                  <c:v>15.39234</c:v>
                </c:pt>
                <c:pt idx="521">
                  <c:v>15.39333</c:v>
                </c:pt>
                <c:pt idx="522">
                  <c:v>15.36787</c:v>
                </c:pt>
                <c:pt idx="523">
                  <c:v>15.39432</c:v>
                </c:pt>
                <c:pt idx="524">
                  <c:v>15.39531</c:v>
                </c:pt>
                <c:pt idx="525">
                  <c:v>15.39432</c:v>
                </c:pt>
                <c:pt idx="526">
                  <c:v>15.36984</c:v>
                </c:pt>
                <c:pt idx="527">
                  <c:v>15.34536</c:v>
                </c:pt>
                <c:pt idx="528">
                  <c:v>15.39629</c:v>
                </c:pt>
                <c:pt idx="529">
                  <c:v>15.39629</c:v>
                </c:pt>
                <c:pt idx="530">
                  <c:v>15.39728</c:v>
                </c:pt>
                <c:pt idx="531">
                  <c:v>15.39629</c:v>
                </c:pt>
                <c:pt idx="532">
                  <c:v>15.37281</c:v>
                </c:pt>
                <c:pt idx="533">
                  <c:v>15.39728</c:v>
                </c:pt>
                <c:pt idx="534">
                  <c:v>15.40025</c:v>
                </c:pt>
                <c:pt idx="535">
                  <c:v>15.40025</c:v>
                </c:pt>
                <c:pt idx="536">
                  <c:v>15.37676</c:v>
                </c:pt>
                <c:pt idx="537">
                  <c:v>15.40025</c:v>
                </c:pt>
                <c:pt idx="538">
                  <c:v>15.37577</c:v>
                </c:pt>
                <c:pt idx="539">
                  <c:v>15.40025</c:v>
                </c:pt>
                <c:pt idx="540">
                  <c:v>15.40222</c:v>
                </c:pt>
                <c:pt idx="541">
                  <c:v>15.40321</c:v>
                </c:pt>
                <c:pt idx="542">
                  <c:v>15.40222</c:v>
                </c:pt>
                <c:pt idx="543">
                  <c:v>15.40321</c:v>
                </c:pt>
                <c:pt idx="544">
                  <c:v>15.40321</c:v>
                </c:pt>
                <c:pt idx="545">
                  <c:v>15.40519</c:v>
                </c:pt>
                <c:pt idx="546">
                  <c:v>15.40617</c:v>
                </c:pt>
                <c:pt idx="547">
                  <c:v>15.40617</c:v>
                </c:pt>
                <c:pt idx="548">
                  <c:v>15.40519</c:v>
                </c:pt>
                <c:pt idx="549">
                  <c:v>15.40617</c:v>
                </c:pt>
                <c:pt idx="550">
                  <c:v>15.40716</c:v>
                </c:pt>
                <c:pt idx="551">
                  <c:v>15.40716</c:v>
                </c:pt>
                <c:pt idx="552">
                  <c:v>15.40815</c:v>
                </c:pt>
                <c:pt idx="553">
                  <c:v>15.3817</c:v>
                </c:pt>
                <c:pt idx="554">
                  <c:v>15.40815</c:v>
                </c:pt>
                <c:pt idx="555">
                  <c:v>15.38466</c:v>
                </c:pt>
                <c:pt idx="556">
                  <c:v>15.41012</c:v>
                </c:pt>
                <c:pt idx="557">
                  <c:v>15.41012</c:v>
                </c:pt>
                <c:pt idx="558">
                  <c:v>15.41012</c:v>
                </c:pt>
                <c:pt idx="559">
                  <c:v>15.41111</c:v>
                </c:pt>
                <c:pt idx="560">
                  <c:v>15.38861</c:v>
                </c:pt>
                <c:pt idx="561">
                  <c:v>15.41111</c:v>
                </c:pt>
                <c:pt idx="562">
                  <c:v>15.4121</c:v>
                </c:pt>
                <c:pt idx="563">
                  <c:v>15.41309</c:v>
                </c:pt>
                <c:pt idx="564">
                  <c:v>15.41408</c:v>
                </c:pt>
                <c:pt idx="565">
                  <c:v>15.41309</c:v>
                </c:pt>
                <c:pt idx="566">
                  <c:v>15.41408</c:v>
                </c:pt>
                <c:pt idx="567">
                  <c:v>15.41507</c:v>
                </c:pt>
                <c:pt idx="568">
                  <c:v>15.41507</c:v>
                </c:pt>
                <c:pt idx="569">
                  <c:v>15.41605</c:v>
                </c:pt>
                <c:pt idx="570">
                  <c:v>15.41507</c:v>
                </c:pt>
                <c:pt idx="571">
                  <c:v>15.41507</c:v>
                </c:pt>
                <c:pt idx="572">
                  <c:v>15.41704</c:v>
                </c:pt>
                <c:pt idx="573">
                  <c:v>15.41803</c:v>
                </c:pt>
                <c:pt idx="574">
                  <c:v>15.41704</c:v>
                </c:pt>
                <c:pt idx="575">
                  <c:v>15.41803</c:v>
                </c:pt>
                <c:pt idx="576">
                  <c:v>15.41803</c:v>
                </c:pt>
                <c:pt idx="577">
                  <c:v>15.41803</c:v>
                </c:pt>
                <c:pt idx="578">
                  <c:v>15.41902</c:v>
                </c:pt>
                <c:pt idx="579">
                  <c:v>15.41902</c:v>
                </c:pt>
                <c:pt idx="580">
                  <c:v>15.39454</c:v>
                </c:pt>
                <c:pt idx="581">
                  <c:v>15.42</c:v>
                </c:pt>
                <c:pt idx="582">
                  <c:v>15.42</c:v>
                </c:pt>
                <c:pt idx="583">
                  <c:v>15.3975</c:v>
                </c:pt>
                <c:pt idx="584">
                  <c:v>15.42198</c:v>
                </c:pt>
                <c:pt idx="585">
                  <c:v>15.44646</c:v>
                </c:pt>
                <c:pt idx="586">
                  <c:v>15.42198</c:v>
                </c:pt>
                <c:pt idx="587">
                  <c:v>15.42396</c:v>
                </c:pt>
                <c:pt idx="588">
                  <c:v>15.42396</c:v>
                </c:pt>
                <c:pt idx="589">
                  <c:v>15.42297</c:v>
                </c:pt>
                <c:pt idx="590">
                  <c:v>15.42396</c:v>
                </c:pt>
                <c:pt idx="591">
                  <c:v>15.42494</c:v>
                </c:pt>
                <c:pt idx="592">
                  <c:v>15.42593</c:v>
                </c:pt>
                <c:pt idx="593">
                  <c:v>15.42593</c:v>
                </c:pt>
                <c:pt idx="594">
                  <c:v>15.42692</c:v>
                </c:pt>
                <c:pt idx="595">
                  <c:v>15.42692</c:v>
                </c:pt>
                <c:pt idx="596">
                  <c:v>15.42692</c:v>
                </c:pt>
                <c:pt idx="597">
                  <c:v>15.42692</c:v>
                </c:pt>
                <c:pt idx="598">
                  <c:v>15.42791</c:v>
                </c:pt>
                <c:pt idx="599">
                  <c:v>15.4289</c:v>
                </c:pt>
                <c:pt idx="600">
                  <c:v>15.45337</c:v>
                </c:pt>
                <c:pt idx="601">
                  <c:v>15.45238</c:v>
                </c:pt>
                <c:pt idx="602">
                  <c:v>15.42988</c:v>
                </c:pt>
                <c:pt idx="603">
                  <c:v>15.43087</c:v>
                </c:pt>
                <c:pt idx="604">
                  <c:v>15.42988</c:v>
                </c:pt>
                <c:pt idx="605">
                  <c:v>15.43186</c:v>
                </c:pt>
                <c:pt idx="606">
                  <c:v>15.43285</c:v>
                </c:pt>
                <c:pt idx="607">
                  <c:v>15.43285</c:v>
                </c:pt>
                <c:pt idx="608">
                  <c:v>15.43285</c:v>
                </c:pt>
                <c:pt idx="609">
                  <c:v>15.43285</c:v>
                </c:pt>
                <c:pt idx="610">
                  <c:v>15.43285</c:v>
                </c:pt>
                <c:pt idx="611">
                  <c:v>15.46029</c:v>
                </c:pt>
                <c:pt idx="612">
                  <c:v>15.46029</c:v>
                </c:pt>
                <c:pt idx="613">
                  <c:v>15.43482</c:v>
                </c:pt>
                <c:pt idx="614">
                  <c:v>15.43482</c:v>
                </c:pt>
                <c:pt idx="615">
                  <c:v>15.43581</c:v>
                </c:pt>
                <c:pt idx="616">
                  <c:v>15.46128</c:v>
                </c:pt>
                <c:pt idx="617">
                  <c:v>15.4368</c:v>
                </c:pt>
                <c:pt idx="618">
                  <c:v>15.4368</c:v>
                </c:pt>
                <c:pt idx="619">
                  <c:v>15.46128</c:v>
                </c:pt>
                <c:pt idx="620">
                  <c:v>15.46128</c:v>
                </c:pt>
                <c:pt idx="621">
                  <c:v>15.46226</c:v>
                </c:pt>
                <c:pt idx="622">
                  <c:v>15.46226</c:v>
                </c:pt>
                <c:pt idx="623">
                  <c:v>15.46325</c:v>
                </c:pt>
                <c:pt idx="624">
                  <c:v>15.46325</c:v>
                </c:pt>
                <c:pt idx="625">
                  <c:v>15.46325</c:v>
                </c:pt>
                <c:pt idx="626">
                  <c:v>15.46523</c:v>
                </c:pt>
                <c:pt idx="627">
                  <c:v>15.46424</c:v>
                </c:pt>
                <c:pt idx="628">
                  <c:v>15.46523</c:v>
                </c:pt>
                <c:pt idx="629">
                  <c:v>15.46424</c:v>
                </c:pt>
                <c:pt idx="630">
                  <c:v>15.46523</c:v>
                </c:pt>
                <c:pt idx="631">
                  <c:v>15.46523</c:v>
                </c:pt>
                <c:pt idx="632">
                  <c:v>15.46621</c:v>
                </c:pt>
                <c:pt idx="633">
                  <c:v>15.49366</c:v>
                </c:pt>
                <c:pt idx="634">
                  <c:v>15.4672</c:v>
                </c:pt>
                <c:pt idx="635">
                  <c:v>15.4672</c:v>
                </c:pt>
                <c:pt idx="636">
                  <c:v>15.44174</c:v>
                </c:pt>
                <c:pt idx="637">
                  <c:v>15.44371</c:v>
                </c:pt>
                <c:pt idx="638">
                  <c:v>15.46918</c:v>
                </c:pt>
                <c:pt idx="639">
                  <c:v>15.49366</c:v>
                </c:pt>
                <c:pt idx="640">
                  <c:v>15.46918</c:v>
                </c:pt>
                <c:pt idx="641">
                  <c:v>15.46918</c:v>
                </c:pt>
                <c:pt idx="642">
                  <c:v>15.46918</c:v>
                </c:pt>
                <c:pt idx="643">
                  <c:v>15.47115</c:v>
                </c:pt>
                <c:pt idx="644">
                  <c:v>15.46918</c:v>
                </c:pt>
                <c:pt idx="645">
                  <c:v>15.49464</c:v>
                </c:pt>
                <c:pt idx="646">
                  <c:v>15.47115</c:v>
                </c:pt>
                <c:pt idx="647">
                  <c:v>15.47115</c:v>
                </c:pt>
                <c:pt idx="648">
                  <c:v>15.47313</c:v>
                </c:pt>
                <c:pt idx="649">
                  <c:v>15.47214</c:v>
                </c:pt>
                <c:pt idx="650">
                  <c:v>15.47214</c:v>
                </c:pt>
                <c:pt idx="651">
                  <c:v>15.47313</c:v>
                </c:pt>
                <c:pt idx="652">
                  <c:v>15.47412</c:v>
                </c:pt>
                <c:pt idx="653">
                  <c:v>15.47313</c:v>
                </c:pt>
                <c:pt idx="654">
                  <c:v>15.49859</c:v>
                </c:pt>
                <c:pt idx="655">
                  <c:v>15.4976</c:v>
                </c:pt>
                <c:pt idx="656">
                  <c:v>15.49859</c:v>
                </c:pt>
                <c:pt idx="657">
                  <c:v>15.49958</c:v>
                </c:pt>
                <c:pt idx="658">
                  <c:v>15.49859</c:v>
                </c:pt>
                <c:pt idx="659">
                  <c:v>15.49958</c:v>
                </c:pt>
                <c:pt idx="660">
                  <c:v>15.50057</c:v>
                </c:pt>
                <c:pt idx="661">
                  <c:v>15.53097</c:v>
                </c:pt>
                <c:pt idx="662">
                  <c:v>15.57498</c:v>
                </c:pt>
                <c:pt idx="663">
                  <c:v>15.67189</c:v>
                </c:pt>
                <c:pt idx="664">
                  <c:v>15.86766</c:v>
                </c:pt>
                <c:pt idx="665">
                  <c:v>16.09083</c:v>
                </c:pt>
                <c:pt idx="666">
                  <c:v>16.40786</c:v>
                </c:pt>
                <c:pt idx="667">
                  <c:v>16.84807</c:v>
                </c:pt>
                <c:pt idx="668">
                  <c:v>17.33803</c:v>
                </c:pt>
                <c:pt idx="669">
                  <c:v>17.89817</c:v>
                </c:pt>
                <c:pt idx="670">
                  <c:v>18.46206</c:v>
                </c:pt>
                <c:pt idx="671">
                  <c:v>19.17026</c:v>
                </c:pt>
                <c:pt idx="672">
                  <c:v>19.83032</c:v>
                </c:pt>
                <c:pt idx="673">
                  <c:v>20.48816</c:v>
                </c:pt>
                <c:pt idx="674">
                  <c:v>21.21988</c:v>
                </c:pt>
                <c:pt idx="675">
                  <c:v>22.17164</c:v>
                </c:pt>
                <c:pt idx="676">
                  <c:v>23.75422</c:v>
                </c:pt>
                <c:pt idx="677">
                  <c:v>26.28633</c:v>
                </c:pt>
                <c:pt idx="678">
                  <c:v>29.81072</c:v>
                </c:pt>
                <c:pt idx="679">
                  <c:v>34.03426</c:v>
                </c:pt>
                <c:pt idx="680">
                  <c:v>39.0296</c:v>
                </c:pt>
                <c:pt idx="681">
                  <c:v>45.18231</c:v>
                </c:pt>
                <c:pt idx="682">
                  <c:v>51.01805</c:v>
                </c:pt>
                <c:pt idx="683">
                  <c:v>57.58253</c:v>
                </c:pt>
                <c:pt idx="684">
                  <c:v>64.90257</c:v>
                </c:pt>
                <c:pt idx="685">
                  <c:v>73.32459</c:v>
                </c:pt>
                <c:pt idx="686">
                  <c:v>82.86279</c:v>
                </c:pt>
                <c:pt idx="687">
                  <c:v>92.96273</c:v>
                </c:pt>
                <c:pt idx="688">
                  <c:v>101.9681</c:v>
                </c:pt>
                <c:pt idx="689">
                  <c:v>112.5712</c:v>
                </c:pt>
                <c:pt idx="690">
                  <c:v>122.6888</c:v>
                </c:pt>
                <c:pt idx="691">
                  <c:v>131.9503</c:v>
                </c:pt>
                <c:pt idx="692">
                  <c:v>140.7091</c:v>
                </c:pt>
                <c:pt idx="693">
                  <c:v>148.5181</c:v>
                </c:pt>
                <c:pt idx="694">
                  <c:v>156.4626</c:v>
                </c:pt>
                <c:pt idx="695">
                  <c:v>164.5658</c:v>
                </c:pt>
                <c:pt idx="696">
                  <c:v>171.1333</c:v>
                </c:pt>
                <c:pt idx="697">
                  <c:v>172.6036</c:v>
                </c:pt>
                <c:pt idx="698">
                  <c:v>177.6814</c:v>
                </c:pt>
                <c:pt idx="699">
                  <c:v>184.1798</c:v>
                </c:pt>
                <c:pt idx="700">
                  <c:v>189.9309</c:v>
                </c:pt>
                <c:pt idx="701">
                  <c:v>195.0125</c:v>
                </c:pt>
                <c:pt idx="702">
                  <c:v>200.6377</c:v>
                </c:pt>
                <c:pt idx="703">
                  <c:v>205.3186</c:v>
                </c:pt>
                <c:pt idx="704">
                  <c:v>209.0495</c:v>
                </c:pt>
                <c:pt idx="705">
                  <c:v>210.862</c:v>
                </c:pt>
                <c:pt idx="706">
                  <c:v>122.1514</c:v>
                </c:pt>
                <c:pt idx="707">
                  <c:v>122.8417</c:v>
                </c:pt>
                <c:pt idx="708">
                  <c:v>158.1577</c:v>
                </c:pt>
                <c:pt idx="709">
                  <c:v>177.8079</c:v>
                </c:pt>
                <c:pt idx="710">
                  <c:v>188.8567</c:v>
                </c:pt>
                <c:pt idx="711">
                  <c:v>197.1307</c:v>
                </c:pt>
                <c:pt idx="712">
                  <c:v>203.3796</c:v>
                </c:pt>
                <c:pt idx="713">
                  <c:v>207.8834</c:v>
                </c:pt>
                <c:pt idx="714">
                  <c:v>211.3159</c:v>
                </c:pt>
                <c:pt idx="715">
                  <c:v>214.5474</c:v>
                </c:pt>
                <c:pt idx="716">
                  <c:v>217.0341</c:v>
                </c:pt>
                <c:pt idx="717">
                  <c:v>221.0601</c:v>
                </c:pt>
                <c:pt idx="718">
                  <c:v>223.8415</c:v>
                </c:pt>
                <c:pt idx="719">
                  <c:v>226.9204</c:v>
                </c:pt>
                <c:pt idx="720">
                  <c:v>230.1704</c:v>
                </c:pt>
                <c:pt idx="721">
                  <c:v>231.6077</c:v>
                </c:pt>
                <c:pt idx="722">
                  <c:v>232.0788</c:v>
                </c:pt>
                <c:pt idx="723">
                  <c:v>234.0122</c:v>
                </c:pt>
                <c:pt idx="724">
                  <c:v>235.0798</c:v>
                </c:pt>
                <c:pt idx="725">
                  <c:v>236.491</c:v>
                </c:pt>
                <c:pt idx="726">
                  <c:v>237.1836</c:v>
                </c:pt>
                <c:pt idx="727">
                  <c:v>238.818</c:v>
                </c:pt>
                <c:pt idx="728">
                  <c:v>239.2388</c:v>
                </c:pt>
                <c:pt idx="729">
                  <c:v>239.3874</c:v>
                </c:pt>
                <c:pt idx="730">
                  <c:v>240.723</c:v>
                </c:pt>
                <c:pt idx="731">
                  <c:v>242.8005</c:v>
                </c:pt>
                <c:pt idx="732">
                  <c:v>243.8176</c:v>
                </c:pt>
                <c:pt idx="733">
                  <c:v>245.3982</c:v>
                </c:pt>
                <c:pt idx="734">
                  <c:v>246.7825</c:v>
                </c:pt>
                <c:pt idx="735">
                  <c:v>247.1799</c:v>
                </c:pt>
                <c:pt idx="736">
                  <c:v>247.7729</c:v>
                </c:pt>
                <c:pt idx="737">
                  <c:v>250.6876</c:v>
                </c:pt>
                <c:pt idx="738">
                  <c:v>252.9329</c:v>
                </c:pt>
                <c:pt idx="739">
                  <c:v>254.3176</c:v>
                </c:pt>
                <c:pt idx="740">
                  <c:v>255.0556</c:v>
                </c:pt>
                <c:pt idx="741">
                  <c:v>255.9434</c:v>
                </c:pt>
                <c:pt idx="742">
                  <c:v>258.5797</c:v>
                </c:pt>
                <c:pt idx="743">
                  <c:v>260.6008</c:v>
                </c:pt>
                <c:pt idx="744">
                  <c:v>261.7837</c:v>
                </c:pt>
                <c:pt idx="745">
                  <c:v>264.17</c:v>
                </c:pt>
                <c:pt idx="746">
                  <c:v>266.3053</c:v>
                </c:pt>
                <c:pt idx="747">
                  <c:v>268.4973</c:v>
                </c:pt>
                <c:pt idx="748">
                  <c:v>269.8003</c:v>
                </c:pt>
                <c:pt idx="749">
                  <c:v>273.5572</c:v>
                </c:pt>
                <c:pt idx="750">
                  <c:v>276.9166</c:v>
                </c:pt>
                <c:pt idx="751">
                  <c:v>280.4429</c:v>
                </c:pt>
                <c:pt idx="752">
                  <c:v>284.0895</c:v>
                </c:pt>
                <c:pt idx="753">
                  <c:v>286.4351</c:v>
                </c:pt>
                <c:pt idx="754">
                  <c:v>288.4399</c:v>
                </c:pt>
                <c:pt idx="755">
                  <c:v>293.7086</c:v>
                </c:pt>
                <c:pt idx="756">
                  <c:v>296.0964</c:v>
                </c:pt>
                <c:pt idx="757">
                  <c:v>298.1405</c:v>
                </c:pt>
                <c:pt idx="758">
                  <c:v>300.1132</c:v>
                </c:pt>
                <c:pt idx="759">
                  <c:v>301.3959</c:v>
                </c:pt>
                <c:pt idx="760">
                  <c:v>302.6416</c:v>
                </c:pt>
                <c:pt idx="761">
                  <c:v>303.492</c:v>
                </c:pt>
                <c:pt idx="762">
                  <c:v>304.2926</c:v>
                </c:pt>
                <c:pt idx="763">
                  <c:v>305.5067</c:v>
                </c:pt>
                <c:pt idx="764">
                  <c:v>306.1893</c:v>
                </c:pt>
                <c:pt idx="765">
                  <c:v>307.2065</c:v>
                </c:pt>
                <c:pt idx="766">
                  <c:v>308.01</c:v>
                </c:pt>
                <c:pt idx="767">
                  <c:v>309.4145</c:v>
                </c:pt>
                <c:pt idx="768">
                  <c:v>310.3356</c:v>
                </c:pt>
                <c:pt idx="769">
                  <c:v>311.6451</c:v>
                </c:pt>
                <c:pt idx="770">
                  <c:v>313.2393</c:v>
                </c:pt>
                <c:pt idx="771">
                  <c:v>314.5464</c:v>
                </c:pt>
                <c:pt idx="772">
                  <c:v>316.0274</c:v>
                </c:pt>
                <c:pt idx="773">
                  <c:v>317.4531</c:v>
                </c:pt>
                <c:pt idx="774">
                  <c:v>319.1439</c:v>
                </c:pt>
                <c:pt idx="775">
                  <c:v>320.1826</c:v>
                </c:pt>
                <c:pt idx="776">
                  <c:v>320.8366</c:v>
                </c:pt>
                <c:pt idx="777">
                  <c:v>321.8738</c:v>
                </c:pt>
                <c:pt idx="778">
                  <c:v>323.2252</c:v>
                </c:pt>
                <c:pt idx="779">
                  <c:v>324.6966</c:v>
                </c:pt>
                <c:pt idx="780">
                  <c:v>326.5296</c:v>
                </c:pt>
                <c:pt idx="781">
                  <c:v>327.7343</c:v>
                </c:pt>
                <c:pt idx="782">
                  <c:v>329.4441</c:v>
                </c:pt>
                <c:pt idx="783">
                  <c:v>330.8651</c:v>
                </c:pt>
                <c:pt idx="784">
                  <c:v>332.573</c:v>
                </c:pt>
                <c:pt idx="785">
                  <c:v>334.352</c:v>
                </c:pt>
                <c:pt idx="786">
                  <c:v>335.5775</c:v>
                </c:pt>
                <c:pt idx="787">
                  <c:v>336.7303</c:v>
                </c:pt>
                <c:pt idx="788">
                  <c:v>337.5476</c:v>
                </c:pt>
                <c:pt idx="789">
                  <c:v>338.1948</c:v>
                </c:pt>
                <c:pt idx="790">
                  <c:v>339.5385</c:v>
                </c:pt>
                <c:pt idx="791">
                  <c:v>341.0256</c:v>
                </c:pt>
                <c:pt idx="792">
                  <c:v>343.063</c:v>
                </c:pt>
                <c:pt idx="793">
                  <c:v>344.4774</c:v>
                </c:pt>
                <c:pt idx="794">
                  <c:v>346.2252</c:v>
                </c:pt>
                <c:pt idx="795">
                  <c:v>347.8046</c:v>
                </c:pt>
                <c:pt idx="796">
                  <c:v>349.5017</c:v>
                </c:pt>
                <c:pt idx="797">
                  <c:v>350.4101</c:v>
                </c:pt>
                <c:pt idx="798">
                  <c:v>351.9634</c:v>
                </c:pt>
                <c:pt idx="799">
                  <c:v>352.8711</c:v>
                </c:pt>
                <c:pt idx="800">
                  <c:v>354.3773</c:v>
                </c:pt>
                <c:pt idx="801">
                  <c:v>355.9047</c:v>
                </c:pt>
                <c:pt idx="802">
                  <c:v>356.6184</c:v>
                </c:pt>
                <c:pt idx="803">
                  <c:v>358.0742</c:v>
                </c:pt>
                <c:pt idx="804">
                  <c:v>360.1716</c:v>
                </c:pt>
                <c:pt idx="805">
                  <c:v>360.6481</c:v>
                </c:pt>
                <c:pt idx="806">
                  <c:v>361.9582</c:v>
                </c:pt>
                <c:pt idx="807">
                  <c:v>368.8813</c:v>
                </c:pt>
                <c:pt idx="808">
                  <c:v>370.8065</c:v>
                </c:pt>
                <c:pt idx="809">
                  <c:v>370.6631</c:v>
                </c:pt>
                <c:pt idx="810">
                  <c:v>371.9463</c:v>
                </c:pt>
                <c:pt idx="811">
                  <c:v>373.6314</c:v>
                </c:pt>
                <c:pt idx="812">
                  <c:v>375.552</c:v>
                </c:pt>
                <c:pt idx="813">
                  <c:v>376.9025</c:v>
                </c:pt>
                <c:pt idx="814">
                  <c:v>379.3197</c:v>
                </c:pt>
                <c:pt idx="815">
                  <c:v>382.6594</c:v>
                </c:pt>
                <c:pt idx="816">
                  <c:v>384.8126</c:v>
                </c:pt>
                <c:pt idx="817">
                  <c:v>385.664</c:v>
                </c:pt>
                <c:pt idx="818">
                  <c:v>388.4781</c:v>
                </c:pt>
                <c:pt idx="819">
                  <c:v>389.1161</c:v>
                </c:pt>
                <c:pt idx="820">
                  <c:v>389.9902</c:v>
                </c:pt>
                <c:pt idx="821">
                  <c:v>391.6197</c:v>
                </c:pt>
                <c:pt idx="822">
                  <c:v>392.1863</c:v>
                </c:pt>
                <c:pt idx="823">
                  <c:v>392.8247</c:v>
                </c:pt>
                <c:pt idx="824">
                  <c:v>394.2152</c:v>
                </c:pt>
                <c:pt idx="825">
                  <c:v>395.3486</c:v>
                </c:pt>
                <c:pt idx="826">
                  <c:v>396.6704</c:v>
                </c:pt>
                <c:pt idx="827">
                  <c:v>398.8629</c:v>
                </c:pt>
                <c:pt idx="828">
                  <c:v>400.0412</c:v>
                </c:pt>
                <c:pt idx="829">
                  <c:v>403.8333</c:v>
                </c:pt>
                <c:pt idx="830">
                  <c:v>405.7614</c:v>
                </c:pt>
                <c:pt idx="831">
                  <c:v>406.9153</c:v>
                </c:pt>
                <c:pt idx="832">
                  <c:v>408.657</c:v>
                </c:pt>
                <c:pt idx="833">
                  <c:v>409.9502</c:v>
                </c:pt>
                <c:pt idx="834">
                  <c:v>412.3478</c:v>
                </c:pt>
                <c:pt idx="835">
                  <c:v>413.3103</c:v>
                </c:pt>
                <c:pt idx="836">
                  <c:v>414.2285</c:v>
                </c:pt>
                <c:pt idx="837">
                  <c:v>415.3315</c:v>
                </c:pt>
                <c:pt idx="838">
                  <c:v>416.0595</c:v>
                </c:pt>
                <c:pt idx="839">
                  <c:v>417.704</c:v>
                </c:pt>
                <c:pt idx="840">
                  <c:v>419.8624</c:v>
                </c:pt>
                <c:pt idx="841">
                  <c:v>421.1059</c:v>
                </c:pt>
                <c:pt idx="842">
                  <c:v>422.4205</c:v>
                </c:pt>
                <c:pt idx="843">
                  <c:v>422.4205</c:v>
                </c:pt>
                <c:pt idx="844">
                  <c:v>423.2649</c:v>
                </c:pt>
                <c:pt idx="845">
                  <c:v>423.6411</c:v>
                </c:pt>
                <c:pt idx="846">
                  <c:v>425.2111</c:v>
                </c:pt>
                <c:pt idx="847">
                  <c:v>427.1332</c:v>
                </c:pt>
                <c:pt idx="848">
                  <c:v>428.4934</c:v>
                </c:pt>
                <c:pt idx="849">
                  <c:v>430.3921</c:v>
                </c:pt>
                <c:pt idx="850">
                  <c:v>430.9767</c:v>
                </c:pt>
                <c:pt idx="851">
                  <c:v>431.492</c:v>
                </c:pt>
                <c:pt idx="852">
                  <c:v>433.3655</c:v>
                </c:pt>
                <c:pt idx="853">
                  <c:v>434.1166</c:v>
                </c:pt>
                <c:pt idx="854">
                  <c:v>435.1448</c:v>
                </c:pt>
                <c:pt idx="855">
                  <c:v>436.5996</c:v>
                </c:pt>
                <c:pt idx="856">
                  <c:v>436.9715</c:v>
                </c:pt>
                <c:pt idx="857">
                  <c:v>437.4161</c:v>
                </c:pt>
                <c:pt idx="858">
                  <c:v>438.2576</c:v>
                </c:pt>
                <c:pt idx="859">
                  <c:v>439.5688</c:v>
                </c:pt>
                <c:pt idx="860">
                  <c:v>440.6927</c:v>
                </c:pt>
                <c:pt idx="861">
                  <c:v>442.5854</c:v>
                </c:pt>
                <c:pt idx="862">
                  <c:v>444.5263</c:v>
                </c:pt>
                <c:pt idx="863">
                  <c:v>445.859</c:v>
                </c:pt>
                <c:pt idx="864">
                  <c:v>447.1223</c:v>
                </c:pt>
                <c:pt idx="865">
                  <c:v>448.3845</c:v>
                </c:pt>
                <c:pt idx="866">
                  <c:v>450.2308</c:v>
                </c:pt>
                <c:pt idx="867">
                  <c:v>452.8496</c:v>
                </c:pt>
                <c:pt idx="868">
                  <c:v>454.7185</c:v>
                </c:pt>
                <c:pt idx="869">
                  <c:v>455.4174</c:v>
                </c:pt>
                <c:pt idx="870">
                  <c:v>457.4736</c:v>
                </c:pt>
                <c:pt idx="871">
                  <c:v>457.8006</c:v>
                </c:pt>
                <c:pt idx="872">
                  <c:v>460.9997</c:v>
                </c:pt>
                <c:pt idx="873">
                  <c:v>462.4706</c:v>
                </c:pt>
                <c:pt idx="874">
                  <c:v>464.8051</c:v>
                </c:pt>
                <c:pt idx="875">
                  <c:v>463.7546</c:v>
                </c:pt>
                <c:pt idx="876">
                  <c:v>464.0357</c:v>
                </c:pt>
                <c:pt idx="877">
                  <c:v>455.9088</c:v>
                </c:pt>
                <c:pt idx="878">
                  <c:v>453.1767</c:v>
                </c:pt>
                <c:pt idx="879">
                  <c:v>454.3285</c:v>
                </c:pt>
                <c:pt idx="880">
                  <c:v>454.6017</c:v>
                </c:pt>
                <c:pt idx="881">
                  <c:v>457.8249</c:v>
                </c:pt>
                <c:pt idx="882">
                  <c:v>458.8076</c:v>
                </c:pt>
                <c:pt idx="883">
                  <c:v>458.5264</c:v>
                </c:pt>
                <c:pt idx="884">
                  <c:v>456.9832</c:v>
                </c:pt>
                <c:pt idx="885">
                  <c:v>460.2068</c:v>
                </c:pt>
                <c:pt idx="886">
                  <c:v>462.3081</c:v>
                </c:pt>
                <c:pt idx="887">
                  <c:v>462.0989</c:v>
                </c:pt>
                <c:pt idx="888">
                  <c:v>461.9327</c:v>
                </c:pt>
                <c:pt idx="889">
                  <c:v>464.5026</c:v>
                </c:pt>
                <c:pt idx="890">
                  <c:v>465.483</c:v>
                </c:pt>
                <c:pt idx="891">
                  <c:v>465.623</c:v>
                </c:pt>
                <c:pt idx="892">
                  <c:v>467.2569</c:v>
                </c:pt>
                <c:pt idx="893">
                  <c:v>466.651</c:v>
                </c:pt>
                <c:pt idx="894">
                  <c:v>466.2757</c:v>
                </c:pt>
                <c:pt idx="895">
                  <c:v>446.7502</c:v>
                </c:pt>
                <c:pt idx="896">
                  <c:v>451.3094</c:v>
                </c:pt>
                <c:pt idx="897">
                  <c:v>452.7562</c:v>
                </c:pt>
                <c:pt idx="898">
                  <c:v>454.0672</c:v>
                </c:pt>
                <c:pt idx="899">
                  <c:v>457.0094</c:v>
                </c:pt>
                <c:pt idx="900">
                  <c:v>457.8501</c:v>
                </c:pt>
                <c:pt idx="901">
                  <c:v>459.5548</c:v>
                </c:pt>
                <c:pt idx="902">
                  <c:v>461.6086</c:v>
                </c:pt>
                <c:pt idx="903">
                  <c:v>463.7565</c:v>
                </c:pt>
                <c:pt idx="904">
                  <c:v>467.9348</c:v>
                </c:pt>
                <c:pt idx="905">
                  <c:v>468.0291</c:v>
                </c:pt>
                <c:pt idx="906">
                  <c:v>469.4518</c:v>
                </c:pt>
                <c:pt idx="907">
                  <c:v>470.3387</c:v>
                </c:pt>
                <c:pt idx="908">
                  <c:v>470.573</c:v>
                </c:pt>
                <c:pt idx="909">
                  <c:v>473.8167</c:v>
                </c:pt>
                <c:pt idx="910">
                  <c:v>479.2525</c:v>
                </c:pt>
                <c:pt idx="911">
                  <c:v>482.4499</c:v>
                </c:pt>
                <c:pt idx="912">
                  <c:v>483.5017</c:v>
                </c:pt>
                <c:pt idx="913">
                  <c:v>488.7951</c:v>
                </c:pt>
                <c:pt idx="914">
                  <c:v>489.8469</c:v>
                </c:pt>
                <c:pt idx="915">
                  <c:v>492.1559</c:v>
                </c:pt>
                <c:pt idx="916">
                  <c:v>492.9016</c:v>
                </c:pt>
                <c:pt idx="917">
                  <c:v>495.2135</c:v>
                </c:pt>
                <c:pt idx="918">
                  <c:v>496.6603</c:v>
                </c:pt>
                <c:pt idx="919">
                  <c:v>496.8936</c:v>
                </c:pt>
                <c:pt idx="920">
                  <c:v>497.6404</c:v>
                </c:pt>
                <c:pt idx="921">
                  <c:v>499.8574</c:v>
                </c:pt>
                <c:pt idx="922">
                  <c:v>500.2775</c:v>
                </c:pt>
                <c:pt idx="923">
                  <c:v>502.2146</c:v>
                </c:pt>
                <c:pt idx="924">
                  <c:v>501.0952</c:v>
                </c:pt>
                <c:pt idx="925">
                  <c:v>503.615</c:v>
                </c:pt>
                <c:pt idx="926">
                  <c:v>503.5217</c:v>
                </c:pt>
                <c:pt idx="927">
                  <c:v>504.4554</c:v>
                </c:pt>
                <c:pt idx="928">
                  <c:v>505.2032</c:v>
                </c:pt>
                <c:pt idx="929">
                  <c:v>507.2108</c:v>
                </c:pt>
                <c:pt idx="930">
                  <c:v>507.4686</c:v>
                </c:pt>
                <c:pt idx="931">
                  <c:v>508.4958</c:v>
                </c:pt>
                <c:pt idx="932">
                  <c:v>510.2245</c:v>
                </c:pt>
                <c:pt idx="933">
                  <c:v>510.9583</c:v>
                </c:pt>
                <c:pt idx="934">
                  <c:v>511.8232</c:v>
                </c:pt>
                <c:pt idx="935">
                  <c:v>512.7033</c:v>
                </c:pt>
                <c:pt idx="936">
                  <c:v>514.3885</c:v>
                </c:pt>
                <c:pt idx="937">
                  <c:v>517.5501</c:v>
                </c:pt>
                <c:pt idx="938">
                  <c:v>518.8079</c:v>
                </c:pt>
                <c:pt idx="939">
                  <c:v>520.621</c:v>
                </c:pt>
                <c:pt idx="940">
                  <c:v>521.5791</c:v>
                </c:pt>
                <c:pt idx="941">
                  <c:v>522.3127</c:v>
                </c:pt>
                <c:pt idx="942">
                  <c:v>508.2704</c:v>
                </c:pt>
                <c:pt idx="943">
                  <c:v>515.7581</c:v>
                </c:pt>
                <c:pt idx="944">
                  <c:v>520.1044</c:v>
                </c:pt>
                <c:pt idx="945">
                  <c:v>521.1993</c:v>
                </c:pt>
                <c:pt idx="946">
                  <c:v>535.3502</c:v>
                </c:pt>
                <c:pt idx="947">
                  <c:v>540.6144</c:v>
                </c:pt>
                <c:pt idx="948">
                  <c:v>542.0374</c:v>
                </c:pt>
                <c:pt idx="949">
                  <c:v>543.3293</c:v>
                </c:pt>
                <c:pt idx="950">
                  <c:v>545.3835</c:v>
                </c:pt>
                <c:pt idx="951">
                  <c:v>546.6747</c:v>
                </c:pt>
                <c:pt idx="952">
                  <c:v>548.1791</c:v>
                </c:pt>
                <c:pt idx="953">
                  <c:v>549.5596</c:v>
                </c:pt>
                <c:pt idx="954">
                  <c:v>550.8301</c:v>
                </c:pt>
                <c:pt idx="955">
                  <c:v>552.2094</c:v>
                </c:pt>
                <c:pt idx="956">
                  <c:v>553.9015</c:v>
                </c:pt>
                <c:pt idx="957">
                  <c:v>554.9234</c:v>
                </c:pt>
                <c:pt idx="958">
                  <c:v>555.024</c:v>
                </c:pt>
                <c:pt idx="959">
                  <c:v>554.3909</c:v>
                </c:pt>
                <c:pt idx="960">
                  <c:v>554.0342</c:v>
                </c:pt>
                <c:pt idx="961">
                  <c:v>554.8373</c:v>
                </c:pt>
                <c:pt idx="962">
                  <c:v>555.8693</c:v>
                </c:pt>
                <c:pt idx="963">
                  <c:v>556.3846</c:v>
                </c:pt>
                <c:pt idx="964">
                  <c:v>557.2943</c:v>
                </c:pt>
                <c:pt idx="965">
                  <c:v>557.5541</c:v>
                </c:pt>
                <c:pt idx="966">
                  <c:v>557.0186</c:v>
                </c:pt>
                <c:pt idx="967">
                  <c:v>557.5502</c:v>
                </c:pt>
                <c:pt idx="968">
                  <c:v>559.5759</c:v>
                </c:pt>
                <c:pt idx="969">
                  <c:v>560.8461</c:v>
                </c:pt>
                <c:pt idx="970">
                  <c:v>562.5077</c:v>
                </c:pt>
                <c:pt idx="971">
                  <c:v>564.5249</c:v>
                </c:pt>
                <c:pt idx="972">
                  <c:v>565.1404</c:v>
                </c:pt>
                <c:pt idx="973">
                  <c:v>563.2551</c:v>
                </c:pt>
                <c:pt idx="974">
                  <c:v>565.0953</c:v>
                </c:pt>
                <c:pt idx="975">
                  <c:v>566.0106</c:v>
                </c:pt>
                <c:pt idx="976">
                  <c:v>566.4009</c:v>
                </c:pt>
                <c:pt idx="977">
                  <c:v>567.4441</c:v>
                </c:pt>
                <c:pt idx="978">
                  <c:v>568.7823</c:v>
                </c:pt>
                <c:pt idx="979">
                  <c:v>569.4277</c:v>
                </c:pt>
                <c:pt idx="980">
                  <c:v>570.5134</c:v>
                </c:pt>
                <c:pt idx="981">
                  <c:v>571.2507</c:v>
                </c:pt>
                <c:pt idx="982">
                  <c:v>571.9578</c:v>
                </c:pt>
                <c:pt idx="983">
                  <c:v>572.4427</c:v>
                </c:pt>
                <c:pt idx="984">
                  <c:v>573.6467</c:v>
                </c:pt>
                <c:pt idx="985">
                  <c:v>574.3983</c:v>
                </c:pt>
                <c:pt idx="986">
                  <c:v>574.699</c:v>
                </c:pt>
                <c:pt idx="987">
                  <c:v>575.3988</c:v>
                </c:pt>
                <c:pt idx="988">
                  <c:v>576.116</c:v>
                </c:pt>
                <c:pt idx="989">
                  <c:v>576.6492</c:v>
                </c:pt>
                <c:pt idx="990">
                  <c:v>576.8226</c:v>
                </c:pt>
                <c:pt idx="991">
                  <c:v>577.5605</c:v>
                </c:pt>
                <c:pt idx="992">
                  <c:v>578.7666</c:v>
                </c:pt>
                <c:pt idx="993">
                  <c:v>579.4578</c:v>
                </c:pt>
                <c:pt idx="994">
                  <c:v>580.7297</c:v>
                </c:pt>
                <c:pt idx="995">
                  <c:v>582.1041</c:v>
                </c:pt>
                <c:pt idx="996">
                  <c:v>583.5206</c:v>
                </c:pt>
                <c:pt idx="997">
                  <c:v>584.3322</c:v>
                </c:pt>
                <c:pt idx="998">
                  <c:v>585.0975</c:v>
                </c:pt>
                <c:pt idx="999">
                  <c:v>585.8157</c:v>
                </c:pt>
                <c:pt idx="1000">
                  <c:v>586.4806</c:v>
                </c:pt>
                <c:pt idx="1001">
                  <c:v>587.0361</c:v>
                </c:pt>
                <c:pt idx="1002">
                  <c:v>579.1302</c:v>
                </c:pt>
                <c:pt idx="1003">
                  <c:v>579.9159</c:v>
                </c:pt>
                <c:pt idx="1004">
                  <c:v>580.9189</c:v>
                </c:pt>
                <c:pt idx="1005">
                  <c:v>581.7716</c:v>
                </c:pt>
                <c:pt idx="1006">
                  <c:v>582.7316</c:v>
                </c:pt>
                <c:pt idx="1007">
                  <c:v>583.3231</c:v>
                </c:pt>
                <c:pt idx="1008">
                  <c:v>584.2477</c:v>
                </c:pt>
                <c:pt idx="1009">
                  <c:v>585.2269</c:v>
                </c:pt>
                <c:pt idx="1010">
                  <c:v>585.5783</c:v>
                </c:pt>
                <c:pt idx="1011">
                  <c:v>586.507</c:v>
                </c:pt>
                <c:pt idx="1012">
                  <c:v>586.7354</c:v>
                </c:pt>
                <c:pt idx="1013">
                  <c:v>587.4514</c:v>
                </c:pt>
                <c:pt idx="1014">
                  <c:v>587.9107</c:v>
                </c:pt>
                <c:pt idx="1015">
                  <c:v>588.7855</c:v>
                </c:pt>
                <c:pt idx="1016">
                  <c:v>590.3718</c:v>
                </c:pt>
                <c:pt idx="1017">
                  <c:v>591.1642</c:v>
                </c:pt>
                <c:pt idx="1018">
                  <c:v>592.2528</c:v>
                </c:pt>
                <c:pt idx="1019">
                  <c:v>592.4985</c:v>
                </c:pt>
                <c:pt idx="1020">
                  <c:v>593.2874</c:v>
                </c:pt>
                <c:pt idx="1021">
                  <c:v>594.6664</c:v>
                </c:pt>
                <c:pt idx="1022">
                  <c:v>595.0338</c:v>
                </c:pt>
                <c:pt idx="1023">
                  <c:v>594.4922</c:v>
                </c:pt>
                <c:pt idx="1024">
                  <c:v>593.4899</c:v>
                </c:pt>
                <c:pt idx="1025">
                  <c:v>593.6912</c:v>
                </c:pt>
                <c:pt idx="1026">
                  <c:v>587.3982</c:v>
                </c:pt>
                <c:pt idx="1027">
                  <c:v>579.0226</c:v>
                </c:pt>
                <c:pt idx="1028">
                  <c:v>554.3487</c:v>
                </c:pt>
                <c:pt idx="1029">
                  <c:v>565.6806</c:v>
                </c:pt>
                <c:pt idx="1030">
                  <c:v>574.3895</c:v>
                </c:pt>
                <c:pt idx="1031">
                  <c:v>582.4962</c:v>
                </c:pt>
                <c:pt idx="1032">
                  <c:v>581.4468</c:v>
                </c:pt>
                <c:pt idx="1033">
                  <c:v>583.0151</c:v>
                </c:pt>
                <c:pt idx="1034">
                  <c:v>586.6884</c:v>
                </c:pt>
                <c:pt idx="1035">
                  <c:v>587.8765</c:v>
                </c:pt>
                <c:pt idx="1036">
                  <c:v>589.7056</c:v>
                </c:pt>
                <c:pt idx="1037">
                  <c:v>588.5381</c:v>
                </c:pt>
                <c:pt idx="1038">
                  <c:v>589.9384</c:v>
                </c:pt>
                <c:pt idx="1039">
                  <c:v>591.5915</c:v>
                </c:pt>
                <c:pt idx="1040">
                  <c:v>587.9943</c:v>
                </c:pt>
                <c:pt idx="1041">
                  <c:v>588.9287</c:v>
                </c:pt>
                <c:pt idx="1042">
                  <c:v>584.5049</c:v>
                </c:pt>
                <c:pt idx="1043">
                  <c:v>585.6499</c:v>
                </c:pt>
                <c:pt idx="1044">
                  <c:v>587.8736</c:v>
                </c:pt>
                <c:pt idx="1045">
                  <c:v>591.9451</c:v>
                </c:pt>
                <c:pt idx="1046">
                  <c:v>589.4554</c:v>
                </c:pt>
                <c:pt idx="1047">
                  <c:v>592.1359</c:v>
                </c:pt>
                <c:pt idx="1048">
                  <c:v>595.6276</c:v>
                </c:pt>
                <c:pt idx="1049">
                  <c:v>596.6421</c:v>
                </c:pt>
                <c:pt idx="1050">
                  <c:v>599.4722</c:v>
                </c:pt>
                <c:pt idx="1051">
                  <c:v>599.8301</c:v>
                </c:pt>
                <c:pt idx="1052">
                  <c:v>596.5477</c:v>
                </c:pt>
                <c:pt idx="1053">
                  <c:v>590.463</c:v>
                </c:pt>
                <c:pt idx="1054">
                  <c:v>586.2263</c:v>
                </c:pt>
                <c:pt idx="1055">
                  <c:v>585.8698</c:v>
                </c:pt>
                <c:pt idx="1056">
                  <c:v>585.373</c:v>
                </c:pt>
                <c:pt idx="1057">
                  <c:v>586.019</c:v>
                </c:pt>
                <c:pt idx="1058">
                  <c:v>589.8018</c:v>
                </c:pt>
                <c:pt idx="1059">
                  <c:v>592.4711</c:v>
                </c:pt>
                <c:pt idx="1060">
                  <c:v>590.8656</c:v>
                </c:pt>
                <c:pt idx="1061">
                  <c:v>590.8646</c:v>
                </c:pt>
                <c:pt idx="1062">
                  <c:v>589.2382</c:v>
                </c:pt>
                <c:pt idx="1063">
                  <c:v>588.8847</c:v>
                </c:pt>
                <c:pt idx="1064">
                  <c:v>588.6979</c:v>
                </c:pt>
                <c:pt idx="1065">
                  <c:v>593.1999</c:v>
                </c:pt>
                <c:pt idx="1066">
                  <c:v>597.8004</c:v>
                </c:pt>
                <c:pt idx="1067">
                  <c:v>525.5834</c:v>
                </c:pt>
                <c:pt idx="1068">
                  <c:v>535.1024</c:v>
                </c:pt>
                <c:pt idx="1069">
                  <c:v>541.9818</c:v>
                </c:pt>
                <c:pt idx="1070">
                  <c:v>542.6149</c:v>
                </c:pt>
                <c:pt idx="1071">
                  <c:v>541.8431</c:v>
                </c:pt>
                <c:pt idx="1072">
                  <c:v>540.813</c:v>
                </c:pt>
                <c:pt idx="1073">
                  <c:v>541.1632</c:v>
                </c:pt>
                <c:pt idx="1074">
                  <c:v>539.15</c:v>
                </c:pt>
                <c:pt idx="1075">
                  <c:v>539.6874</c:v>
                </c:pt>
                <c:pt idx="1076">
                  <c:v>543.5301</c:v>
                </c:pt>
                <c:pt idx="1077">
                  <c:v>544.2786</c:v>
                </c:pt>
                <c:pt idx="1078">
                  <c:v>545.1217</c:v>
                </c:pt>
                <c:pt idx="1079">
                  <c:v>544.3956</c:v>
                </c:pt>
                <c:pt idx="1080">
                  <c:v>544.4903</c:v>
                </c:pt>
                <c:pt idx="1081">
                  <c:v>544.9578</c:v>
                </c:pt>
                <c:pt idx="1082">
                  <c:v>543.9984</c:v>
                </c:pt>
                <c:pt idx="1083">
                  <c:v>543.5769</c:v>
                </c:pt>
                <c:pt idx="1084">
                  <c:v>543.6003</c:v>
                </c:pt>
                <c:pt idx="1085">
                  <c:v>543.6237</c:v>
                </c:pt>
                <c:pt idx="1086">
                  <c:v>543.5076</c:v>
                </c:pt>
                <c:pt idx="1087">
                  <c:v>543.9045</c:v>
                </c:pt>
                <c:pt idx="1088">
                  <c:v>544.0219</c:v>
                </c:pt>
                <c:pt idx="1089">
                  <c:v>544.3985</c:v>
                </c:pt>
                <c:pt idx="1090">
                  <c:v>544.6083</c:v>
                </c:pt>
                <c:pt idx="1091">
                  <c:v>544.9821</c:v>
                </c:pt>
                <c:pt idx="1092">
                  <c:v>545.6858</c:v>
                </c:pt>
                <c:pt idx="1093">
                  <c:v>545.8947</c:v>
                </c:pt>
                <c:pt idx="1094">
                  <c:v>546.411</c:v>
                </c:pt>
                <c:pt idx="1095">
                  <c:v>546.7399</c:v>
                </c:pt>
                <c:pt idx="1096">
                  <c:v>547.1617</c:v>
                </c:pt>
                <c:pt idx="1097">
                  <c:v>547.1851</c:v>
                </c:pt>
                <c:pt idx="1098">
                  <c:v>547.842</c:v>
                </c:pt>
                <c:pt idx="1099">
                  <c:v>548.381</c:v>
                </c:pt>
                <c:pt idx="1100">
                  <c:v>548.7324</c:v>
                </c:pt>
                <c:pt idx="1101">
                  <c:v>550.0214</c:v>
                </c:pt>
                <c:pt idx="1102">
                  <c:v>550.279</c:v>
                </c:pt>
                <c:pt idx="1103">
                  <c:v>550.4421</c:v>
                </c:pt>
                <c:pt idx="1104">
                  <c:v>550.4024</c:v>
                </c:pt>
                <c:pt idx="1105">
                  <c:v>551.4462</c:v>
                </c:pt>
                <c:pt idx="1106">
                  <c:v>552.8121</c:v>
                </c:pt>
                <c:pt idx="1107">
                  <c:v>554.1464</c:v>
                </c:pt>
                <c:pt idx="1108">
                  <c:v>554.6405</c:v>
                </c:pt>
                <c:pt idx="1109">
                  <c:v>555.8358</c:v>
                </c:pt>
                <c:pt idx="1110">
                  <c:v>556.4926</c:v>
                </c:pt>
                <c:pt idx="1111">
                  <c:v>557.2636</c:v>
                </c:pt>
                <c:pt idx="1112">
                  <c:v>557.3646</c:v>
                </c:pt>
                <c:pt idx="1113">
                  <c:v>558.0225</c:v>
                </c:pt>
                <c:pt idx="1114">
                  <c:v>558.6039</c:v>
                </c:pt>
                <c:pt idx="1115">
                  <c:v>558.9069</c:v>
                </c:pt>
                <c:pt idx="1116">
                  <c:v>559.1671</c:v>
                </c:pt>
                <c:pt idx="1117">
                  <c:v>559.7353</c:v>
                </c:pt>
                <c:pt idx="1118">
                  <c:v>560.224</c:v>
                </c:pt>
                <c:pt idx="1119">
                  <c:v>560.577</c:v>
                </c:pt>
                <c:pt idx="1120">
                  <c:v>561.0933</c:v>
                </c:pt>
                <c:pt idx="1121">
                  <c:v>561.6791</c:v>
                </c:pt>
                <c:pt idx="1122">
                  <c:v>570.1891</c:v>
                </c:pt>
                <c:pt idx="1123">
                  <c:v>556.7281</c:v>
                </c:pt>
                <c:pt idx="1124">
                  <c:v>552.2918</c:v>
                </c:pt>
                <c:pt idx="1125">
                  <c:v>550.2802</c:v>
                </c:pt>
                <c:pt idx="1126">
                  <c:v>548.709</c:v>
                </c:pt>
                <c:pt idx="1127">
                  <c:v>547.8899</c:v>
                </c:pt>
                <c:pt idx="1128">
                  <c:v>546.9058</c:v>
                </c:pt>
                <c:pt idx="1129">
                  <c:v>546.3202</c:v>
                </c:pt>
                <c:pt idx="1130">
                  <c:v>545.7111</c:v>
                </c:pt>
                <c:pt idx="1131">
                  <c:v>546.367</c:v>
                </c:pt>
                <c:pt idx="1132">
                  <c:v>545.5471</c:v>
                </c:pt>
                <c:pt idx="1133">
                  <c:v>544.7039</c:v>
                </c:pt>
                <c:pt idx="1134">
                  <c:v>545.1499</c:v>
                </c:pt>
                <c:pt idx="1135">
                  <c:v>543.8851</c:v>
                </c:pt>
                <c:pt idx="1136">
                  <c:v>544.0715</c:v>
                </c:pt>
                <c:pt idx="1137">
                  <c:v>544.8454</c:v>
                </c:pt>
                <c:pt idx="1138">
                  <c:v>545.6905</c:v>
                </c:pt>
                <c:pt idx="1139">
                  <c:v>545.0571</c:v>
                </c:pt>
                <c:pt idx="1140">
                  <c:v>545.7823</c:v>
                </c:pt>
                <c:pt idx="1141">
                  <c:v>545.9473</c:v>
                </c:pt>
                <c:pt idx="1142">
                  <c:v>544.9878</c:v>
                </c:pt>
                <c:pt idx="1143">
                  <c:v>545.3382</c:v>
                </c:pt>
                <c:pt idx="1144">
                  <c:v>544.9625</c:v>
                </c:pt>
                <c:pt idx="1145">
                  <c:v>544.8931</c:v>
                </c:pt>
                <c:pt idx="1146">
                  <c:v>544.7536</c:v>
                </c:pt>
                <c:pt idx="1147">
                  <c:v>545.6427</c:v>
                </c:pt>
                <c:pt idx="1148">
                  <c:v>545.7608</c:v>
                </c:pt>
                <c:pt idx="1149">
                  <c:v>545.4553</c:v>
                </c:pt>
                <c:pt idx="1150">
                  <c:v>545.1518</c:v>
                </c:pt>
                <c:pt idx="1151">
                  <c:v>546.041</c:v>
                </c:pt>
                <c:pt idx="1152">
                  <c:v>545.1049</c:v>
                </c:pt>
                <c:pt idx="1153">
                  <c:v>545.3401</c:v>
                </c:pt>
                <c:pt idx="1154">
                  <c:v>545.7383</c:v>
                </c:pt>
                <c:pt idx="1155">
                  <c:v>545.8086</c:v>
                </c:pt>
                <c:pt idx="1156">
                  <c:v>546.8384</c:v>
                </c:pt>
                <c:pt idx="1157">
                  <c:v>547.4709</c:v>
                </c:pt>
                <c:pt idx="1158">
                  <c:v>548.0558</c:v>
                </c:pt>
                <c:pt idx="1159">
                  <c:v>547.8683</c:v>
                </c:pt>
                <c:pt idx="1160">
                  <c:v>548.6201</c:v>
                </c:pt>
                <c:pt idx="1161">
                  <c:v>549.159</c:v>
                </c:pt>
                <c:pt idx="1162">
                  <c:v>550.7283</c:v>
                </c:pt>
                <c:pt idx="1163">
                  <c:v>551.1277</c:v>
                </c:pt>
                <c:pt idx="1164">
                  <c:v>552.041</c:v>
                </c:pt>
                <c:pt idx="1165">
                  <c:v>552.4405</c:v>
                </c:pt>
                <c:pt idx="1166">
                  <c:v>552.5811</c:v>
                </c:pt>
                <c:pt idx="1167">
                  <c:v>553.4252</c:v>
                </c:pt>
                <c:pt idx="1168">
                  <c:v>553.3286</c:v>
                </c:pt>
                <c:pt idx="1169">
                  <c:v>554.4794</c:v>
                </c:pt>
                <c:pt idx="1170">
                  <c:v>555.6572</c:v>
                </c:pt>
                <c:pt idx="1171">
                  <c:v>554.2458</c:v>
                </c:pt>
                <c:pt idx="1172">
                  <c:v>554.9034</c:v>
                </c:pt>
                <c:pt idx="1173">
                  <c:v>555.865</c:v>
                </c:pt>
                <c:pt idx="1174">
                  <c:v>556.7319</c:v>
                </c:pt>
                <c:pt idx="1175">
                  <c:v>557.0847</c:v>
                </c:pt>
                <c:pt idx="1176">
                  <c:v>557.2958</c:v>
                </c:pt>
                <c:pt idx="1177">
                  <c:v>558.2847</c:v>
                </c:pt>
                <c:pt idx="1178">
                  <c:v>559.5707</c:v>
                </c:pt>
                <c:pt idx="1179">
                  <c:v>560.4644</c:v>
                </c:pt>
                <c:pt idx="1180">
                  <c:v>561.1205</c:v>
                </c:pt>
                <c:pt idx="1181">
                  <c:v>562.1768</c:v>
                </c:pt>
                <c:pt idx="1182">
                  <c:v>562.5768</c:v>
                </c:pt>
                <c:pt idx="1183">
                  <c:v>562.5054</c:v>
                </c:pt>
                <c:pt idx="1184">
                  <c:v>563.9385</c:v>
                </c:pt>
                <c:pt idx="1185">
                  <c:v>564.5735</c:v>
                </c:pt>
                <c:pt idx="1186">
                  <c:v>565.3935</c:v>
                </c:pt>
                <c:pt idx="1187">
                  <c:v>565.5353</c:v>
                </c:pt>
                <c:pt idx="1188">
                  <c:v>566.0755</c:v>
                </c:pt>
                <c:pt idx="1189">
                  <c:v>566.9437</c:v>
                </c:pt>
                <c:pt idx="1190">
                  <c:v>567.9538</c:v>
                </c:pt>
                <c:pt idx="1191">
                  <c:v>568.5186</c:v>
                </c:pt>
                <c:pt idx="1192">
                  <c:v>569.0834</c:v>
                </c:pt>
                <c:pt idx="1193">
                  <c:v>569.6699</c:v>
                </c:pt>
                <c:pt idx="1194">
                  <c:v>570.0704</c:v>
                </c:pt>
                <c:pt idx="1195">
                  <c:v>570.2593</c:v>
                </c:pt>
                <c:pt idx="1196">
                  <c:v>570.9183</c:v>
                </c:pt>
                <c:pt idx="1197">
                  <c:v>571.4815</c:v>
                </c:pt>
                <c:pt idx="1198">
                  <c:v>572.1397</c:v>
                </c:pt>
                <c:pt idx="1199">
                  <c:v>572.6089</c:v>
                </c:pt>
                <c:pt idx="1200">
                  <c:v>572.844</c:v>
                </c:pt>
                <c:pt idx="1201">
                  <c:v>573.2679</c:v>
                </c:pt>
                <c:pt idx="1202">
                  <c:v>574.1155</c:v>
                </c:pt>
                <c:pt idx="1203">
                  <c:v>573.6913</c:v>
                </c:pt>
                <c:pt idx="1204">
                  <c:v>574.2321</c:v>
                </c:pt>
                <c:pt idx="1205">
                  <c:v>574.726</c:v>
                </c:pt>
                <c:pt idx="1206">
                  <c:v>575.2894</c:v>
                </c:pt>
                <c:pt idx="1207">
                  <c:v>575.5726</c:v>
                </c:pt>
                <c:pt idx="1208">
                  <c:v>576.0891</c:v>
                </c:pt>
                <c:pt idx="1209">
                  <c:v>576.9839</c:v>
                </c:pt>
                <c:pt idx="1210">
                  <c:v>577.9485</c:v>
                </c:pt>
                <c:pt idx="1211">
                  <c:v>578.5612</c:v>
                </c:pt>
                <c:pt idx="1212">
                  <c:v>578.7711</c:v>
                </c:pt>
                <c:pt idx="1213">
                  <c:v>579.2681</c:v>
                </c:pt>
                <c:pt idx="1214">
                  <c:v>580.2084</c:v>
                </c:pt>
                <c:pt idx="1215">
                  <c:v>580.9843</c:v>
                </c:pt>
                <c:pt idx="1216">
                  <c:v>582.4918</c:v>
                </c:pt>
                <c:pt idx="1217">
                  <c:v>583.0334</c:v>
                </c:pt>
                <c:pt idx="1218">
                  <c:v>583.7162</c:v>
                </c:pt>
                <c:pt idx="1219">
                  <c:v>584.7299</c:v>
                </c:pt>
                <c:pt idx="1220">
                  <c:v>585.3884</c:v>
                </c:pt>
                <c:pt idx="1221">
                  <c:v>585.8043</c:v>
                </c:pt>
                <c:pt idx="1222">
                  <c:v>585.1555</c:v>
                </c:pt>
                <c:pt idx="1223">
                  <c:v>585.1655</c:v>
                </c:pt>
                <c:pt idx="1224">
                  <c:v>586.0253</c:v>
                </c:pt>
                <c:pt idx="1225">
                  <c:v>586.7928</c:v>
                </c:pt>
                <c:pt idx="1226">
                  <c:v>587.5223</c:v>
                </c:pt>
                <c:pt idx="1227">
                  <c:v>587.5331</c:v>
                </c:pt>
                <c:pt idx="1228">
                  <c:v>588.2872</c:v>
                </c:pt>
                <c:pt idx="1229">
                  <c:v>589.4653</c:v>
                </c:pt>
                <c:pt idx="1230">
                  <c:v>589.2068</c:v>
                </c:pt>
                <c:pt idx="1231">
                  <c:v>590.1734</c:v>
                </c:pt>
                <c:pt idx="1232">
                  <c:v>590.3042</c:v>
                </c:pt>
                <c:pt idx="1233">
                  <c:v>590.858</c:v>
                </c:pt>
                <c:pt idx="1234">
                  <c:v>591.3679</c:v>
                </c:pt>
                <c:pt idx="1235">
                  <c:v>592.0349</c:v>
                </c:pt>
                <c:pt idx="1236">
                  <c:v>593.9854</c:v>
                </c:pt>
                <c:pt idx="1237">
                  <c:v>594.6775</c:v>
                </c:pt>
                <c:pt idx="1238">
                  <c:v>595.1257</c:v>
                </c:pt>
                <c:pt idx="1239">
                  <c:v>595.904</c:v>
                </c:pt>
                <c:pt idx="1240">
                  <c:v>596.1577</c:v>
                </c:pt>
                <c:pt idx="1241">
                  <c:v>596.5894</c:v>
                </c:pt>
                <c:pt idx="1242">
                  <c:v>596.6285</c:v>
                </c:pt>
                <c:pt idx="1243">
                  <c:v>596.0231</c:v>
                </c:pt>
                <c:pt idx="1244">
                  <c:v>598.2659</c:v>
                </c:pt>
                <c:pt idx="1245">
                  <c:v>598.6216</c:v>
                </c:pt>
                <c:pt idx="1246">
                  <c:v>598.8499</c:v>
                </c:pt>
                <c:pt idx="1247">
                  <c:v>599.2561</c:v>
                </c:pt>
                <c:pt idx="1248">
                  <c:v>598.8333</c:v>
                </c:pt>
                <c:pt idx="1249">
                  <c:v>599.0911</c:v>
                </c:pt>
                <c:pt idx="1250">
                  <c:v>599.0901</c:v>
                </c:pt>
                <c:pt idx="1251">
                  <c:v>599.3271</c:v>
                </c:pt>
                <c:pt idx="1252">
                  <c:v>599.6823</c:v>
                </c:pt>
                <c:pt idx="1253">
                  <c:v>600.0354</c:v>
                </c:pt>
                <c:pt idx="1254">
                  <c:v>600.4368</c:v>
                </c:pt>
                <c:pt idx="1255">
                  <c:v>601.3576</c:v>
                </c:pt>
                <c:pt idx="1256">
                  <c:v>601.5229</c:v>
                </c:pt>
                <c:pt idx="1257">
                  <c:v>601.475</c:v>
                </c:pt>
                <c:pt idx="1258">
                  <c:v>602.2551</c:v>
                </c:pt>
                <c:pt idx="1259">
                  <c:v>602.5867</c:v>
                </c:pt>
                <c:pt idx="1260">
                  <c:v>602.8228</c:v>
                </c:pt>
                <c:pt idx="1261">
                  <c:v>603.0817</c:v>
                </c:pt>
                <c:pt idx="1262">
                  <c:v>603.6978</c:v>
                </c:pt>
                <c:pt idx="1263">
                  <c:v>603.557</c:v>
                </c:pt>
                <c:pt idx="1264">
                  <c:v>603.9309</c:v>
                </c:pt>
                <c:pt idx="1265">
                  <c:v>604.4526</c:v>
                </c:pt>
                <c:pt idx="1266">
                  <c:v>604.9471</c:v>
                </c:pt>
                <c:pt idx="1267">
                  <c:v>605.9648</c:v>
                </c:pt>
                <c:pt idx="1268">
                  <c:v>606.3432</c:v>
                </c:pt>
                <c:pt idx="1269">
                  <c:v>606.9094</c:v>
                </c:pt>
                <c:pt idx="1270">
                  <c:v>607.2659</c:v>
                </c:pt>
                <c:pt idx="1271">
                  <c:v>607.6677</c:v>
                </c:pt>
                <c:pt idx="1272">
                  <c:v>608.2124</c:v>
                </c:pt>
                <c:pt idx="1273">
                  <c:v>608.5668</c:v>
                </c:pt>
                <c:pt idx="1274">
                  <c:v>609.0626</c:v>
                </c:pt>
                <c:pt idx="1275">
                  <c:v>609.5364</c:v>
                </c:pt>
                <c:pt idx="1276">
                  <c:v>609.6783</c:v>
                </c:pt>
                <c:pt idx="1277">
                  <c:v>610.0812</c:v>
                </c:pt>
                <c:pt idx="1278">
                  <c:v>610.4123</c:v>
                </c:pt>
                <c:pt idx="1279">
                  <c:v>610.6732</c:v>
                </c:pt>
                <c:pt idx="1280">
                  <c:v>611.233</c:v>
                </c:pt>
                <c:pt idx="1281">
                  <c:v>612.2333</c:v>
                </c:pt>
                <c:pt idx="1282">
                  <c:v>612.6286</c:v>
                </c:pt>
                <c:pt idx="1283">
                  <c:v>612.8723</c:v>
                </c:pt>
                <c:pt idx="1284">
                  <c:v>613.4389</c:v>
                </c:pt>
                <c:pt idx="1285">
                  <c:v>613.6223</c:v>
                </c:pt>
                <c:pt idx="1286">
                  <c:v>614.3629</c:v>
                </c:pt>
                <c:pt idx="1287">
                  <c:v>615.2159</c:v>
                </c:pt>
                <c:pt idx="1288">
                  <c:v>616.0689</c:v>
                </c:pt>
                <c:pt idx="1289">
                  <c:v>616.2563</c:v>
                </c:pt>
                <c:pt idx="1290">
                  <c:v>616.7217</c:v>
                </c:pt>
                <c:pt idx="1291">
                  <c:v>616.5411</c:v>
                </c:pt>
                <c:pt idx="1292">
                  <c:v>616.9614</c:v>
                </c:pt>
                <c:pt idx="1293">
                  <c:v>617.0632</c:v>
                </c:pt>
                <c:pt idx="1294">
                  <c:v>617.3226</c:v>
                </c:pt>
                <c:pt idx="1295">
                  <c:v>617.5831</c:v>
                </c:pt>
                <c:pt idx="1296">
                  <c:v>618.3398</c:v>
                </c:pt>
                <c:pt idx="1297">
                  <c:v>618.3398</c:v>
                </c:pt>
                <c:pt idx="1298">
                  <c:v>618.4582</c:v>
                </c:pt>
                <c:pt idx="1299">
                  <c:v>619.3354</c:v>
                </c:pt>
                <c:pt idx="1300">
                  <c:v>619.3828</c:v>
                </c:pt>
                <c:pt idx="1301">
                  <c:v>618.7897</c:v>
                </c:pt>
                <c:pt idx="1302">
                  <c:v>619.2397</c:v>
                </c:pt>
                <c:pt idx="1303">
                  <c:v>619.8811</c:v>
                </c:pt>
                <c:pt idx="1304">
                  <c:v>620.2354</c:v>
                </c:pt>
                <c:pt idx="1305">
                  <c:v>620.4258</c:v>
                </c:pt>
                <c:pt idx="1306">
                  <c:v>621.2067</c:v>
                </c:pt>
                <c:pt idx="1307">
                  <c:v>621.7506</c:v>
                </c:pt>
                <c:pt idx="1308">
                  <c:v>622.3203</c:v>
                </c:pt>
                <c:pt idx="1309">
                  <c:v>622.7468</c:v>
                </c:pt>
                <c:pt idx="1310">
                  <c:v>623.435</c:v>
                </c:pt>
                <c:pt idx="1311">
                  <c:v>623.671</c:v>
                </c:pt>
                <c:pt idx="1312">
                  <c:v>624.0048</c:v>
                </c:pt>
                <c:pt idx="1313">
                  <c:v>624.1469</c:v>
                </c:pt>
                <c:pt idx="1314">
                  <c:v>624.2891</c:v>
                </c:pt>
                <c:pt idx="1315">
                  <c:v>624.9519</c:v>
                </c:pt>
                <c:pt idx="1316">
                  <c:v>625.5681</c:v>
                </c:pt>
                <c:pt idx="1317">
                  <c:v>626.1392</c:v>
                </c:pt>
                <c:pt idx="1318">
                  <c:v>625.7625</c:v>
                </c:pt>
                <c:pt idx="1319">
                  <c:v>626.1629</c:v>
                </c:pt>
                <c:pt idx="1320">
                  <c:v>626.566</c:v>
                </c:pt>
                <c:pt idx="1321">
                  <c:v>626.8495</c:v>
                </c:pt>
                <c:pt idx="1322">
                  <c:v>627.5857</c:v>
                </c:pt>
                <c:pt idx="1323">
                  <c:v>628.3693</c:v>
                </c:pt>
                <c:pt idx="1324">
                  <c:v>628.9604</c:v>
                </c:pt>
                <c:pt idx="1325">
                  <c:v>629.4111</c:v>
                </c:pt>
                <c:pt idx="1326">
                  <c:v>630.5974</c:v>
                </c:pt>
                <c:pt idx="1327">
                  <c:v>631.2855</c:v>
                </c:pt>
                <c:pt idx="1328">
                  <c:v>631.7838</c:v>
                </c:pt>
                <c:pt idx="1329">
                  <c:v>632.212</c:v>
                </c:pt>
                <c:pt idx="1330">
                  <c:v>632.2582</c:v>
                </c:pt>
                <c:pt idx="1331">
                  <c:v>632.7806</c:v>
                </c:pt>
                <c:pt idx="1332">
                  <c:v>633.1624</c:v>
                </c:pt>
                <c:pt idx="1333">
                  <c:v>632.7588</c:v>
                </c:pt>
                <c:pt idx="1334">
                  <c:v>633.3503</c:v>
                </c:pt>
                <c:pt idx="1335">
                  <c:v>634.657</c:v>
                </c:pt>
                <c:pt idx="1336">
                  <c:v>633.6836</c:v>
                </c:pt>
                <c:pt idx="1337">
                  <c:v>634.3246</c:v>
                </c:pt>
                <c:pt idx="1338">
                  <c:v>634.8925</c:v>
                </c:pt>
                <c:pt idx="1339">
                  <c:v>635.964</c:v>
                </c:pt>
                <c:pt idx="1340">
                  <c:v>636.3915</c:v>
                </c:pt>
                <c:pt idx="1341">
                  <c:v>637.3396</c:v>
                </c:pt>
                <c:pt idx="1342">
                  <c:v>637.7444</c:v>
                </c:pt>
                <c:pt idx="1343">
                  <c:v>638.1967</c:v>
                </c:pt>
                <c:pt idx="1344">
                  <c:v>638.4323</c:v>
                </c:pt>
                <c:pt idx="1345">
                  <c:v>638.9807</c:v>
                </c:pt>
                <c:pt idx="1346">
                  <c:v>639.5282</c:v>
                </c:pt>
                <c:pt idx="1347">
                  <c:v>639.9797</c:v>
                </c:pt>
                <c:pt idx="1348">
                  <c:v>640.3371</c:v>
                </c:pt>
                <c:pt idx="1349">
                  <c:v>640.5491</c:v>
                </c:pt>
                <c:pt idx="1350">
                  <c:v>641.8088</c:v>
                </c:pt>
                <c:pt idx="1351">
                  <c:v>642.3812</c:v>
                </c:pt>
                <c:pt idx="1352">
                  <c:v>642.9508</c:v>
                </c:pt>
                <c:pt idx="1353">
                  <c:v>643.3084</c:v>
                </c:pt>
                <c:pt idx="1354">
                  <c:v>643.9266</c:v>
                </c:pt>
                <c:pt idx="1355">
                  <c:v>644.426</c:v>
                </c:pt>
                <c:pt idx="1356">
                  <c:v>644.8082</c:v>
                </c:pt>
                <c:pt idx="1357">
                  <c:v>645.5338</c:v>
                </c:pt>
                <c:pt idx="1358">
                  <c:v>646.0424</c:v>
                </c:pt>
                <c:pt idx="1359">
                  <c:v>649.3513</c:v>
                </c:pt>
                <c:pt idx="1360">
                  <c:v>650.2993</c:v>
                </c:pt>
                <c:pt idx="1361">
                  <c:v>651.088</c:v>
                </c:pt>
                <c:pt idx="1362">
                  <c:v>651.6129</c:v>
                </c:pt>
                <c:pt idx="1363">
                  <c:v>652.0405</c:v>
                </c:pt>
                <c:pt idx="1364">
                  <c:v>652.828</c:v>
                </c:pt>
                <c:pt idx="1365">
                  <c:v>653.0871</c:v>
                </c:pt>
                <c:pt idx="1366">
                  <c:v>653.1854</c:v>
                </c:pt>
                <c:pt idx="1367">
                  <c:v>653.4683</c:v>
                </c:pt>
                <c:pt idx="1368">
                  <c:v>653.6863</c:v>
                </c:pt>
                <c:pt idx="1369">
                  <c:v>653.9952</c:v>
                </c:pt>
                <c:pt idx="1370">
                  <c:v>654.2552</c:v>
                </c:pt>
                <c:pt idx="1371">
                  <c:v>654.5647</c:v>
                </c:pt>
                <c:pt idx="1372">
                  <c:v>654.9229</c:v>
                </c:pt>
                <c:pt idx="1373">
                  <c:v>655.3281</c:v>
                </c:pt>
                <c:pt idx="1374">
                  <c:v>655.7332</c:v>
                </c:pt>
                <c:pt idx="1375">
                  <c:v>656.0436</c:v>
                </c:pt>
                <c:pt idx="1376">
                  <c:v>656.2628</c:v>
                </c:pt>
                <c:pt idx="1377">
                  <c:v>656.9254</c:v>
                </c:pt>
                <c:pt idx="1378">
                  <c:v>657.0217</c:v>
                </c:pt>
                <c:pt idx="1379">
                  <c:v>657.6403</c:v>
                </c:pt>
                <c:pt idx="1380">
                  <c:v>657.9977</c:v>
                </c:pt>
                <c:pt idx="1381">
                  <c:v>658.2609</c:v>
                </c:pt>
                <c:pt idx="1382">
                  <c:v>658.5936</c:v>
                </c:pt>
                <c:pt idx="1383">
                  <c:v>658.9282</c:v>
                </c:pt>
                <c:pt idx="1384">
                  <c:v>659.118</c:v>
                </c:pt>
                <c:pt idx="1385">
                  <c:v>659.3821</c:v>
                </c:pt>
                <c:pt idx="1386">
                  <c:v>659.9771</c:v>
                </c:pt>
                <c:pt idx="1387">
                  <c:v>659.5728</c:v>
                </c:pt>
                <c:pt idx="1388">
                  <c:v>659.8112</c:v>
                </c:pt>
                <c:pt idx="1389">
                  <c:v>660.1202</c:v>
                </c:pt>
                <c:pt idx="1390">
                  <c:v>660.5493</c:v>
                </c:pt>
                <c:pt idx="1391">
                  <c:v>660.9556</c:v>
                </c:pt>
                <c:pt idx="1392">
                  <c:v>661.361</c:v>
                </c:pt>
                <c:pt idx="1393">
                  <c:v>662.9102</c:v>
                </c:pt>
                <c:pt idx="1394">
                  <c:v>663.2917</c:v>
                </c:pt>
                <c:pt idx="1395">
                  <c:v>663.5312</c:v>
                </c:pt>
                <c:pt idx="1396">
                  <c:v>664.39</c:v>
                </c:pt>
                <c:pt idx="1397">
                  <c:v>665.2499</c:v>
                </c:pt>
                <c:pt idx="1398">
                  <c:v>665.5829</c:v>
                </c:pt>
                <c:pt idx="1399">
                  <c:v>667.0625</c:v>
                </c:pt>
                <c:pt idx="1400">
                  <c:v>667.5418</c:v>
                </c:pt>
                <c:pt idx="1401">
                  <c:v>667.8024</c:v>
                </c:pt>
                <c:pt idx="1402">
                  <c:v>668.6379</c:v>
                </c:pt>
                <c:pt idx="1403">
                  <c:v>669.0228</c:v>
                </c:pt>
                <c:pt idx="1404">
                  <c:v>669.3073</c:v>
                </c:pt>
                <c:pt idx="1405">
                  <c:v>669.9281</c:v>
                </c:pt>
                <c:pt idx="1406">
                  <c:v>670.3101</c:v>
                </c:pt>
                <c:pt idx="1407">
                  <c:v>670.7887</c:v>
                </c:pt>
                <c:pt idx="1408">
                  <c:v>670.931</c:v>
                </c:pt>
                <c:pt idx="1409">
                  <c:v>671.6953</c:v>
                </c:pt>
                <c:pt idx="1410">
                  <c:v>671.7908</c:v>
                </c:pt>
                <c:pt idx="1411">
                  <c:v>672.1261</c:v>
                </c:pt>
                <c:pt idx="1412">
                  <c:v>672.5541</c:v>
                </c:pt>
                <c:pt idx="1413">
                  <c:v>673.3673</c:v>
                </c:pt>
                <c:pt idx="1414">
                  <c:v>673.7484</c:v>
                </c:pt>
                <c:pt idx="1415">
                  <c:v>674.2045</c:v>
                </c:pt>
                <c:pt idx="1416">
                  <c:v>674.3469</c:v>
                </c:pt>
                <c:pt idx="1417">
                  <c:v>675.0408</c:v>
                </c:pt>
                <c:pt idx="1418">
                  <c:v>675.5665</c:v>
                </c:pt>
                <c:pt idx="1419">
                  <c:v>676.0215</c:v>
                </c:pt>
                <c:pt idx="1420">
                  <c:v>676.0933</c:v>
                </c:pt>
                <c:pt idx="1421">
                  <c:v>676.3801</c:v>
                </c:pt>
                <c:pt idx="1422">
                  <c:v>676.9776</c:v>
                </c:pt>
                <c:pt idx="1423">
                  <c:v>677.4098</c:v>
                </c:pt>
                <c:pt idx="1424">
                  <c:v>677.9725</c:v>
                </c:pt>
                <c:pt idx="1425">
                  <c:v>679.0823</c:v>
                </c:pt>
                <c:pt idx="1426">
                  <c:v>679.728</c:v>
                </c:pt>
                <c:pt idx="1427">
                  <c:v>678.8899</c:v>
                </c:pt>
                <c:pt idx="1428">
                  <c:v>679.416</c:v>
                </c:pt>
                <c:pt idx="1429">
                  <c:v>679.9131</c:v>
                </c:pt>
                <c:pt idx="1430">
                  <c:v>680.6989</c:v>
                </c:pt>
                <c:pt idx="1431">
                  <c:v>681.3072</c:v>
                </c:pt>
                <c:pt idx="1432">
                  <c:v>681.9301</c:v>
                </c:pt>
                <c:pt idx="1433">
                  <c:v>682.3967</c:v>
                </c:pt>
                <c:pt idx="1434">
                  <c:v>681.45</c:v>
                </c:pt>
                <c:pt idx="1435">
                  <c:v>680.9008</c:v>
                </c:pt>
                <c:pt idx="1436">
                  <c:v>681.5435</c:v>
                </c:pt>
                <c:pt idx="1437">
                  <c:v>682.1686</c:v>
                </c:pt>
                <c:pt idx="1438">
                  <c:v>682.4307</c:v>
                </c:pt>
                <c:pt idx="1439">
                  <c:v>683.1973</c:v>
                </c:pt>
                <c:pt idx="1440">
                  <c:v>683.938</c:v>
                </c:pt>
                <c:pt idx="1441">
                  <c:v>684.2252</c:v>
                </c:pt>
                <c:pt idx="1442">
                  <c:v>685.0388</c:v>
                </c:pt>
                <c:pt idx="1443">
                  <c:v>685.6851</c:v>
                </c:pt>
                <c:pt idx="1444">
                  <c:v>686.6425</c:v>
                </c:pt>
                <c:pt idx="1445">
                  <c:v>687.624</c:v>
                </c:pt>
                <c:pt idx="1446">
                  <c:v>688.056</c:v>
                </c:pt>
                <c:pt idx="1447">
                  <c:v>688.6077</c:v>
                </c:pt>
                <c:pt idx="1448">
                  <c:v>690.2352</c:v>
                </c:pt>
                <c:pt idx="1449">
                  <c:v>691.0275</c:v>
                </c:pt>
                <c:pt idx="1450">
                  <c:v>691.8171</c:v>
                </c:pt>
                <c:pt idx="1451">
                  <c:v>692.2943</c:v>
                </c:pt>
                <c:pt idx="1452">
                  <c:v>692.6307</c:v>
                </c:pt>
                <c:pt idx="1453">
                  <c:v>693.4694</c:v>
                </c:pt>
                <c:pt idx="1454">
                  <c:v>693.8767</c:v>
                </c:pt>
                <c:pt idx="1455">
                  <c:v>694.5726</c:v>
                </c:pt>
                <c:pt idx="1456">
                  <c:v>695.0999</c:v>
                </c:pt>
                <c:pt idx="1457">
                  <c:v>695.8919</c:v>
                </c:pt>
                <c:pt idx="1458">
                  <c:v>696.73</c:v>
                </c:pt>
                <c:pt idx="1459">
                  <c:v>697.5931</c:v>
                </c:pt>
                <c:pt idx="1460">
                  <c:v>698.4093</c:v>
                </c:pt>
                <c:pt idx="1461">
                  <c:v>697.7609</c:v>
                </c:pt>
                <c:pt idx="1462">
                  <c:v>697.1874</c:v>
                </c:pt>
                <c:pt idx="1463">
                  <c:v>697.3793</c:v>
                </c:pt>
                <c:pt idx="1464">
                  <c:v>697.8358</c:v>
                </c:pt>
                <c:pt idx="1465">
                  <c:v>698.1226</c:v>
                </c:pt>
                <c:pt idx="1466">
                  <c:v>698.9129</c:v>
                </c:pt>
                <c:pt idx="1467">
                  <c:v>699.6085</c:v>
                </c:pt>
                <c:pt idx="1468">
                  <c:v>700.4969</c:v>
                </c:pt>
                <c:pt idx="1469">
                  <c:v>700.5228</c:v>
                </c:pt>
                <c:pt idx="1470">
                  <c:v>700.9517</c:v>
                </c:pt>
                <c:pt idx="1471">
                  <c:v>701.2156</c:v>
                </c:pt>
                <c:pt idx="1472">
                  <c:v>701.7203</c:v>
                </c:pt>
                <c:pt idx="1473">
                  <c:v>702.5352</c:v>
                </c:pt>
                <c:pt idx="1474">
                  <c:v>702.681</c:v>
                </c:pt>
                <c:pt idx="1475">
                  <c:v>703.2329</c:v>
                </c:pt>
                <c:pt idx="1476">
                  <c:v>704.4797</c:v>
                </c:pt>
                <c:pt idx="1477">
                  <c:v>705.321</c:v>
                </c:pt>
                <c:pt idx="1478">
                  <c:v>706.014</c:v>
                </c:pt>
                <c:pt idx="1479">
                  <c:v>706.8281</c:v>
                </c:pt>
                <c:pt idx="1480">
                  <c:v>707.5996</c:v>
                </c:pt>
                <c:pt idx="1481">
                  <c:v>708.22</c:v>
                </c:pt>
                <c:pt idx="1482">
                  <c:v>709.0657</c:v>
                </c:pt>
                <c:pt idx="1483">
                  <c:v>710.8192</c:v>
                </c:pt>
                <c:pt idx="1484">
                  <c:v>710.6229</c:v>
                </c:pt>
                <c:pt idx="1485">
                  <c:v>710.8932</c:v>
                </c:pt>
                <c:pt idx="1486">
                  <c:v>711.3467</c:v>
                </c:pt>
                <c:pt idx="1487">
                  <c:v>712.1175</c:v>
                </c:pt>
                <c:pt idx="1488">
                  <c:v>712.6702</c:v>
                </c:pt>
                <c:pt idx="1489">
                  <c:v>713.3911</c:v>
                </c:pt>
                <c:pt idx="1490">
                  <c:v>714.04</c:v>
                </c:pt>
                <c:pt idx="1491">
                  <c:v>714.5938</c:v>
                </c:pt>
                <c:pt idx="1492">
                  <c:v>715.1707</c:v>
                </c:pt>
                <c:pt idx="1493">
                  <c:v>715.6985</c:v>
                </c:pt>
                <c:pt idx="1494">
                  <c:v>716.541</c:v>
                </c:pt>
                <c:pt idx="1495">
                  <c:v>717.3585</c:v>
                </c:pt>
                <c:pt idx="1496">
                  <c:v>717.8394</c:v>
                </c:pt>
                <c:pt idx="1497">
                  <c:v>718.3925</c:v>
                </c:pt>
                <c:pt idx="1498">
                  <c:v>719.4517</c:v>
                </c:pt>
                <c:pt idx="1499">
                  <c:v>720.0771</c:v>
                </c:pt>
                <c:pt idx="1500">
                  <c:v>720.7026</c:v>
                </c:pt>
                <c:pt idx="1501">
                  <c:v>721.2078</c:v>
                </c:pt>
                <c:pt idx="1502">
                  <c:v>721.9286</c:v>
                </c:pt>
                <c:pt idx="1503">
                  <c:v>721.9768</c:v>
                </c:pt>
                <c:pt idx="1504">
                  <c:v>722.46</c:v>
                </c:pt>
                <c:pt idx="1505">
                  <c:v>723.6863</c:v>
                </c:pt>
                <c:pt idx="1506">
                  <c:v>719.2112</c:v>
                </c:pt>
                <c:pt idx="1507">
                  <c:v>720.3408</c:v>
                </c:pt>
                <c:pt idx="1508">
                  <c:v>721.2549</c:v>
                </c:pt>
                <c:pt idx="1509">
                  <c:v>722.1712</c:v>
                </c:pt>
                <c:pt idx="1510">
                  <c:v>722.7726</c:v>
                </c:pt>
                <c:pt idx="1511">
                  <c:v>723.953</c:v>
                </c:pt>
                <c:pt idx="1512">
                  <c:v>724.3843</c:v>
                </c:pt>
                <c:pt idx="1513">
                  <c:v>723.2531</c:v>
                </c:pt>
                <c:pt idx="1514">
                  <c:v>724.3622</c:v>
                </c:pt>
                <c:pt idx="1515">
                  <c:v>725.0111</c:v>
                </c:pt>
                <c:pt idx="1516">
                  <c:v>725.1796</c:v>
                </c:pt>
                <c:pt idx="1517">
                  <c:v>724.3612</c:v>
                </c:pt>
                <c:pt idx="1518">
                  <c:v>725.5167</c:v>
                </c:pt>
                <c:pt idx="1519">
                  <c:v>726.9863</c:v>
                </c:pt>
                <c:pt idx="1520">
                  <c:v>727.9966</c:v>
                </c:pt>
                <c:pt idx="1521">
                  <c:v>728.6248</c:v>
                </c:pt>
                <c:pt idx="1522">
                  <c:v>727.4197</c:v>
                </c:pt>
                <c:pt idx="1523">
                  <c:v>727.2268</c:v>
                </c:pt>
                <c:pt idx="1524">
                  <c:v>725.975</c:v>
                </c:pt>
                <c:pt idx="1525">
                  <c:v>725.975</c:v>
                </c:pt>
                <c:pt idx="1526">
                  <c:v>728.8887</c:v>
                </c:pt>
                <c:pt idx="1527">
                  <c:v>728.986</c:v>
                </c:pt>
                <c:pt idx="1528">
                  <c:v>730.7214</c:v>
                </c:pt>
                <c:pt idx="1529">
                  <c:v>731.3227</c:v>
                </c:pt>
                <c:pt idx="1530">
                  <c:v>732.1419</c:v>
                </c:pt>
                <c:pt idx="1531">
                  <c:v>732.6489</c:v>
                </c:pt>
                <c:pt idx="1532">
                  <c:v>733.5156</c:v>
                </c:pt>
                <c:pt idx="1533">
                  <c:v>734.6002</c:v>
                </c:pt>
                <c:pt idx="1534">
                  <c:v>736.0967</c:v>
                </c:pt>
                <c:pt idx="1535">
                  <c:v>737.0361</c:v>
                </c:pt>
                <c:pt idx="1536">
                  <c:v>739.28</c:v>
                </c:pt>
                <c:pt idx="1537">
                  <c:v>740.655</c:v>
                </c:pt>
                <c:pt idx="1538">
                  <c:v>742.0785</c:v>
                </c:pt>
                <c:pt idx="1539">
                  <c:v>743.2849</c:v>
                </c:pt>
                <c:pt idx="1540">
                  <c:v>745.1919</c:v>
                </c:pt>
                <c:pt idx="1541">
                  <c:v>743.3575</c:v>
                </c:pt>
                <c:pt idx="1542">
                  <c:v>743.3826</c:v>
                </c:pt>
                <c:pt idx="1543">
                  <c:v>745.8689</c:v>
                </c:pt>
                <c:pt idx="1544">
                  <c:v>747.2925</c:v>
                </c:pt>
                <c:pt idx="1545">
                  <c:v>749.0062</c:v>
                </c:pt>
                <c:pt idx="1546">
                  <c:v>749.8284</c:v>
                </c:pt>
                <c:pt idx="1547">
                  <c:v>750.3609</c:v>
                </c:pt>
                <c:pt idx="1548">
                  <c:v>750.7706</c:v>
                </c:pt>
                <c:pt idx="1549">
                  <c:v>751.4901</c:v>
                </c:pt>
                <c:pt idx="1550">
                  <c:v>751.883</c:v>
                </c:pt>
                <c:pt idx="1551">
                  <c:v>750.9166</c:v>
                </c:pt>
                <c:pt idx="1552">
                  <c:v>751.5205</c:v>
                </c:pt>
                <c:pt idx="1553">
                  <c:v>752.0532</c:v>
                </c:pt>
                <c:pt idx="1554">
                  <c:v>752.174</c:v>
                </c:pt>
                <c:pt idx="1555">
                  <c:v>752.7297</c:v>
                </c:pt>
                <c:pt idx="1556">
                  <c:v>753.2372</c:v>
                </c:pt>
                <c:pt idx="1557">
                  <c:v>753.6733</c:v>
                </c:pt>
                <c:pt idx="1558">
                  <c:v>753.9875</c:v>
                </c:pt>
                <c:pt idx="1559">
                  <c:v>753.6826</c:v>
                </c:pt>
                <c:pt idx="1560">
                  <c:v>751.2548</c:v>
                </c:pt>
                <c:pt idx="1561">
                  <c:v>750.9373</c:v>
                </c:pt>
                <c:pt idx="1562">
                  <c:v>751.4469</c:v>
                </c:pt>
                <c:pt idx="1563">
                  <c:v>751.7621</c:v>
                </c:pt>
                <c:pt idx="1564">
                  <c:v>751.4974</c:v>
                </c:pt>
                <c:pt idx="1565">
                  <c:v>751.2809</c:v>
                </c:pt>
                <c:pt idx="1566">
                  <c:v>751.45</c:v>
                </c:pt>
                <c:pt idx="1567">
                  <c:v>751.5959</c:v>
                </c:pt>
                <c:pt idx="1568">
                  <c:v>752.1488</c:v>
                </c:pt>
                <c:pt idx="1569">
                  <c:v>752.6572</c:v>
                </c:pt>
                <c:pt idx="1570">
                  <c:v>753.6249</c:v>
                </c:pt>
                <c:pt idx="1571">
                  <c:v>754.5667</c:v>
                </c:pt>
                <c:pt idx="1572">
                  <c:v>755.3422</c:v>
                </c:pt>
                <c:pt idx="1573">
                  <c:v>755.6323</c:v>
                </c:pt>
                <c:pt idx="1574">
                  <c:v>756.0674</c:v>
                </c:pt>
                <c:pt idx="1575">
                  <c:v>756.1884</c:v>
                </c:pt>
                <c:pt idx="1576">
                  <c:v>756.2125</c:v>
                </c:pt>
                <c:pt idx="1577">
                  <c:v>756.4059</c:v>
                </c:pt>
                <c:pt idx="1578">
                  <c:v>756.2841</c:v>
                </c:pt>
                <c:pt idx="1579">
                  <c:v>754.5444</c:v>
                </c:pt>
                <c:pt idx="1580">
                  <c:v>754.7368</c:v>
                </c:pt>
                <c:pt idx="1581">
                  <c:v>755.9224</c:v>
                </c:pt>
                <c:pt idx="1582">
                  <c:v>757.0346</c:v>
                </c:pt>
                <c:pt idx="1583">
                  <c:v>757.1555</c:v>
                </c:pt>
                <c:pt idx="1584">
                  <c:v>757.4225</c:v>
                </c:pt>
                <c:pt idx="1585">
                  <c:v>757.3458</c:v>
                </c:pt>
                <c:pt idx="1586">
                  <c:v>757.3016</c:v>
                </c:pt>
                <c:pt idx="1587">
                  <c:v>758.0997</c:v>
                </c:pt>
                <c:pt idx="1588">
                  <c:v>755.1487</c:v>
                </c:pt>
                <c:pt idx="1589">
                  <c:v>759.8624</c:v>
                </c:pt>
                <c:pt idx="1590">
                  <c:v>760.3502</c:v>
                </c:pt>
                <c:pt idx="1591">
                  <c:v>760.326</c:v>
                </c:pt>
                <c:pt idx="1592">
                  <c:v>760.3734</c:v>
                </c:pt>
                <c:pt idx="1593">
                  <c:v>761.076</c:v>
                </c:pt>
                <c:pt idx="1594">
                  <c:v>762.9141</c:v>
                </c:pt>
                <c:pt idx="1595">
                  <c:v>764.5358</c:v>
                </c:pt>
                <c:pt idx="1596">
                  <c:v>764.7779</c:v>
                </c:pt>
                <c:pt idx="1597">
                  <c:v>764.1243</c:v>
                </c:pt>
                <c:pt idx="1598">
                  <c:v>762.7174</c:v>
                </c:pt>
                <c:pt idx="1599">
                  <c:v>762.3091</c:v>
                </c:pt>
                <c:pt idx="1600">
                  <c:v>762.5101</c:v>
                </c:pt>
                <c:pt idx="1601">
                  <c:v>763.0845</c:v>
                </c:pt>
                <c:pt idx="1602">
                  <c:v>763.496</c:v>
                </c:pt>
                <c:pt idx="1603">
                  <c:v>763.5444</c:v>
                </c:pt>
                <c:pt idx="1604">
                  <c:v>763.5201</c:v>
                </c:pt>
                <c:pt idx="1605">
                  <c:v>763.9568</c:v>
                </c:pt>
                <c:pt idx="1606">
                  <c:v>764.1011</c:v>
                </c:pt>
                <c:pt idx="1607">
                  <c:v>764.0043</c:v>
                </c:pt>
                <c:pt idx="1608">
                  <c:v>763.9568</c:v>
                </c:pt>
                <c:pt idx="1609">
                  <c:v>764.0089</c:v>
                </c:pt>
                <c:pt idx="1610">
                  <c:v>764.0043</c:v>
                </c:pt>
                <c:pt idx="1611">
                  <c:v>764.5378</c:v>
                </c:pt>
                <c:pt idx="1612">
                  <c:v>764.5145</c:v>
                </c:pt>
                <c:pt idx="1613">
                  <c:v>763.5938</c:v>
                </c:pt>
                <c:pt idx="1614">
                  <c:v>763.2317</c:v>
                </c:pt>
                <c:pt idx="1615">
                  <c:v>763.7642</c:v>
                </c:pt>
                <c:pt idx="1616">
                  <c:v>764.1514</c:v>
                </c:pt>
                <c:pt idx="1617">
                  <c:v>764.7072</c:v>
                </c:pt>
                <c:pt idx="1618">
                  <c:v>766.2083</c:v>
                </c:pt>
                <c:pt idx="1619">
                  <c:v>766.2577</c:v>
                </c:pt>
                <c:pt idx="1620">
                  <c:v>766.2567</c:v>
                </c:pt>
                <c:pt idx="1621">
                  <c:v>765.8209</c:v>
                </c:pt>
                <c:pt idx="1622">
                  <c:v>765.6523</c:v>
                </c:pt>
                <c:pt idx="1623">
                  <c:v>766.3303</c:v>
                </c:pt>
                <c:pt idx="1624">
                  <c:v>765.526</c:v>
                </c:pt>
                <c:pt idx="1625">
                  <c:v>765.3144</c:v>
                </c:pt>
                <c:pt idx="1626">
                  <c:v>765.5313</c:v>
                </c:pt>
                <c:pt idx="1627">
                  <c:v>766.2335</c:v>
                </c:pt>
                <c:pt idx="1628">
                  <c:v>765.9681</c:v>
                </c:pt>
                <c:pt idx="1629">
                  <c:v>765.9681</c:v>
                </c:pt>
                <c:pt idx="1630">
                  <c:v>766.6451</c:v>
                </c:pt>
                <c:pt idx="1631">
                  <c:v>767.8569</c:v>
                </c:pt>
                <c:pt idx="1632">
                  <c:v>767.8085</c:v>
                </c:pt>
                <c:pt idx="1633">
                  <c:v>767.9296</c:v>
                </c:pt>
                <c:pt idx="1634">
                  <c:v>767.3483</c:v>
                </c:pt>
                <c:pt idx="1635">
                  <c:v>767.8085</c:v>
                </c:pt>
                <c:pt idx="1636">
                  <c:v>767.9305</c:v>
                </c:pt>
                <c:pt idx="1637">
                  <c:v>768.0204</c:v>
                </c:pt>
                <c:pt idx="1638">
                  <c:v>768.416</c:v>
                </c:pt>
                <c:pt idx="1639">
                  <c:v>768.5603</c:v>
                </c:pt>
                <c:pt idx="1640">
                  <c:v>768.7783</c:v>
                </c:pt>
                <c:pt idx="1641">
                  <c:v>768.851</c:v>
                </c:pt>
                <c:pt idx="1642">
                  <c:v>768.9488</c:v>
                </c:pt>
                <c:pt idx="1643">
                  <c:v>769.0932</c:v>
                </c:pt>
                <c:pt idx="1644">
                  <c:v>768.5864</c:v>
                </c:pt>
                <c:pt idx="1645">
                  <c:v>768.2212</c:v>
                </c:pt>
                <c:pt idx="1646">
                  <c:v>768.8044</c:v>
                </c:pt>
                <c:pt idx="1647">
                  <c:v>768.5603</c:v>
                </c:pt>
                <c:pt idx="1648">
                  <c:v>767.8095</c:v>
                </c:pt>
                <c:pt idx="1649">
                  <c:v>768.0274</c:v>
                </c:pt>
                <c:pt idx="1650">
                  <c:v>767.8821</c:v>
                </c:pt>
                <c:pt idx="1651">
                  <c:v>768.3191</c:v>
                </c:pt>
                <c:pt idx="1652">
                  <c:v>768.1747</c:v>
                </c:pt>
                <c:pt idx="1653">
                  <c:v>768.6833</c:v>
                </c:pt>
                <c:pt idx="1654">
                  <c:v>769.4827</c:v>
                </c:pt>
                <c:pt idx="1655">
                  <c:v>769.7492</c:v>
                </c:pt>
                <c:pt idx="1656">
                  <c:v>769.7967</c:v>
                </c:pt>
                <c:pt idx="1657">
                  <c:v>769.3373</c:v>
                </c:pt>
                <c:pt idx="1658">
                  <c:v>769.1204</c:v>
                </c:pt>
                <c:pt idx="1659">
                  <c:v>769.1113</c:v>
                </c:pt>
                <c:pt idx="1660">
                  <c:v>768.9256</c:v>
                </c:pt>
                <c:pt idx="1661">
                  <c:v>769.0952</c:v>
                </c:pt>
                <c:pt idx="1662">
                  <c:v>768.9276</c:v>
                </c:pt>
                <c:pt idx="1663">
                  <c:v>769.6291</c:v>
                </c:pt>
                <c:pt idx="1664">
                  <c:v>769.8471</c:v>
                </c:pt>
                <c:pt idx="1665">
                  <c:v>769.7492</c:v>
                </c:pt>
                <c:pt idx="1666">
                  <c:v>769.8955</c:v>
                </c:pt>
                <c:pt idx="1667">
                  <c:v>770.162</c:v>
                </c:pt>
                <c:pt idx="1668">
                  <c:v>770.1843</c:v>
                </c:pt>
                <c:pt idx="1669">
                  <c:v>770.2599</c:v>
                </c:pt>
                <c:pt idx="1670">
                  <c:v>770.3316</c:v>
                </c:pt>
                <c:pt idx="1671">
                  <c:v>771.8329</c:v>
                </c:pt>
                <c:pt idx="1672">
                  <c:v>772.1722</c:v>
                </c:pt>
                <c:pt idx="1673">
                  <c:v>772.5125</c:v>
                </c:pt>
                <c:pt idx="1674">
                  <c:v>772.7306</c:v>
                </c:pt>
                <c:pt idx="1675">
                  <c:v>772.8286</c:v>
                </c:pt>
                <c:pt idx="1676">
                  <c:v>772.9012</c:v>
                </c:pt>
                <c:pt idx="1677">
                  <c:v>773.193</c:v>
                </c:pt>
                <c:pt idx="1678">
                  <c:v>773.1678</c:v>
                </c:pt>
                <c:pt idx="1679">
                  <c:v>773.4102</c:v>
                </c:pt>
                <c:pt idx="1680">
                  <c:v>773.6031</c:v>
                </c:pt>
                <c:pt idx="1681">
                  <c:v>773.8708</c:v>
                </c:pt>
                <c:pt idx="1682">
                  <c:v>774.0172</c:v>
                </c:pt>
                <c:pt idx="1683">
                  <c:v>774.9374</c:v>
                </c:pt>
                <c:pt idx="1684">
                  <c:v>775.3021</c:v>
                </c:pt>
                <c:pt idx="1685">
                  <c:v>775.8112</c:v>
                </c:pt>
                <c:pt idx="1686">
                  <c:v>776.1033</c:v>
                </c:pt>
                <c:pt idx="1687">
                  <c:v>776.3215</c:v>
                </c:pt>
                <c:pt idx="1688">
                  <c:v>776.465</c:v>
                </c:pt>
                <c:pt idx="1689">
                  <c:v>776.6591</c:v>
                </c:pt>
                <c:pt idx="1690">
                  <c:v>776.9255</c:v>
                </c:pt>
                <c:pt idx="1691">
                  <c:v>776.7526</c:v>
                </c:pt>
                <c:pt idx="1692">
                  <c:v>776.8307</c:v>
                </c:pt>
                <c:pt idx="1693">
                  <c:v>777.3148</c:v>
                </c:pt>
                <c:pt idx="1694">
                  <c:v>777.5583</c:v>
                </c:pt>
                <c:pt idx="1695">
                  <c:v>777.7271</c:v>
                </c:pt>
                <c:pt idx="1696">
                  <c:v>777.6553</c:v>
                </c:pt>
                <c:pt idx="1697">
                  <c:v>777.5825</c:v>
                </c:pt>
                <c:pt idx="1698">
                  <c:v>777.631</c:v>
                </c:pt>
                <c:pt idx="1699">
                  <c:v>777.8735</c:v>
                </c:pt>
                <c:pt idx="1700">
                  <c:v>777.8008</c:v>
                </c:pt>
                <c:pt idx="1701">
                  <c:v>778.0696</c:v>
                </c:pt>
                <c:pt idx="1702">
                  <c:v>778.5528</c:v>
                </c:pt>
                <c:pt idx="1703">
                  <c:v>778.6517</c:v>
                </c:pt>
                <c:pt idx="1704">
                  <c:v>778.6508</c:v>
                </c:pt>
                <c:pt idx="1705">
                  <c:v>778.7003</c:v>
                </c:pt>
                <c:pt idx="1706">
                  <c:v>778.9419</c:v>
                </c:pt>
                <c:pt idx="1707">
                  <c:v>779.1613</c:v>
                </c:pt>
                <c:pt idx="1708">
                  <c:v>779.2097</c:v>
                </c:pt>
                <c:pt idx="1709">
                  <c:v>779.4999</c:v>
                </c:pt>
                <c:pt idx="1710">
                  <c:v>779.8923</c:v>
                </c:pt>
                <c:pt idx="1711">
                  <c:v>779.9133</c:v>
                </c:pt>
                <c:pt idx="1712">
                  <c:v>780.1084</c:v>
                </c:pt>
                <c:pt idx="1713">
                  <c:v>780.2995</c:v>
                </c:pt>
                <c:pt idx="1714">
                  <c:v>780.6897</c:v>
                </c:pt>
                <c:pt idx="1715">
                  <c:v>780.8596</c:v>
                </c:pt>
                <c:pt idx="1716">
                  <c:v>781.1265</c:v>
                </c:pt>
                <c:pt idx="1717">
                  <c:v>781.2469</c:v>
                </c:pt>
                <c:pt idx="1718">
                  <c:v>781.3439</c:v>
                </c:pt>
                <c:pt idx="1719">
                  <c:v>781.6129</c:v>
                </c:pt>
                <c:pt idx="1720">
                  <c:v>781.54</c:v>
                </c:pt>
                <c:pt idx="1721">
                  <c:v>781.4187</c:v>
                </c:pt>
                <c:pt idx="1722">
                  <c:v>781.5158</c:v>
                </c:pt>
                <c:pt idx="1723">
                  <c:v>781.6857</c:v>
                </c:pt>
                <c:pt idx="1724">
                  <c:v>781.8798</c:v>
                </c:pt>
                <c:pt idx="1725">
                  <c:v>781.8817</c:v>
                </c:pt>
                <c:pt idx="1726">
                  <c:v>781.807</c:v>
                </c:pt>
                <c:pt idx="1727">
                  <c:v>781.7099</c:v>
                </c:pt>
                <c:pt idx="1728">
                  <c:v>781.7342</c:v>
                </c:pt>
                <c:pt idx="1729">
                  <c:v>781.8807</c:v>
                </c:pt>
                <c:pt idx="1730">
                  <c:v>781.9778</c:v>
                </c:pt>
                <c:pt idx="1731">
                  <c:v>782.0759</c:v>
                </c:pt>
                <c:pt idx="1732">
                  <c:v>782.0264</c:v>
                </c:pt>
                <c:pt idx="1733">
                  <c:v>782.3661</c:v>
                </c:pt>
                <c:pt idx="1734">
                  <c:v>782.4138</c:v>
                </c:pt>
                <c:pt idx="1735">
                  <c:v>782.5847</c:v>
                </c:pt>
                <c:pt idx="1736">
                  <c:v>782.631</c:v>
                </c:pt>
                <c:pt idx="1737">
                  <c:v>782.7535</c:v>
                </c:pt>
                <c:pt idx="1738">
                  <c:v>782.8688</c:v>
                </c:pt>
                <c:pt idx="1739">
                  <c:v>783.7003</c:v>
                </c:pt>
                <c:pt idx="1740">
                  <c:v>784.5762</c:v>
                </c:pt>
                <c:pt idx="1741">
                  <c:v>785.0608</c:v>
                </c:pt>
                <c:pt idx="1742">
                  <c:v>785.9351</c:v>
                </c:pt>
                <c:pt idx="1743">
                  <c:v>785.4008</c:v>
                </c:pt>
                <c:pt idx="1744">
                  <c:v>786.446</c:v>
                </c:pt>
                <c:pt idx="1745">
                  <c:v>786.8589</c:v>
                </c:pt>
                <c:pt idx="1746">
                  <c:v>787.4418</c:v>
                </c:pt>
                <c:pt idx="1747">
                  <c:v>787.9277</c:v>
                </c:pt>
                <c:pt idx="1748">
                  <c:v>788.0229</c:v>
                </c:pt>
                <c:pt idx="1749">
                  <c:v>787.8781</c:v>
                </c:pt>
                <c:pt idx="1750">
                  <c:v>788.0714</c:v>
                </c:pt>
                <c:pt idx="1751">
                  <c:v>788.2424</c:v>
                </c:pt>
                <c:pt idx="1752">
                  <c:v>788.0724</c:v>
                </c:pt>
                <c:pt idx="1753">
                  <c:v>787.8072</c:v>
                </c:pt>
                <c:pt idx="1754">
                  <c:v>787.9539</c:v>
                </c:pt>
                <c:pt idx="1755">
                  <c:v>788.6078</c:v>
                </c:pt>
                <c:pt idx="1756">
                  <c:v>788.4874</c:v>
                </c:pt>
                <c:pt idx="1757">
                  <c:v>788.535</c:v>
                </c:pt>
                <c:pt idx="1758">
                  <c:v>788.7293</c:v>
                </c:pt>
                <c:pt idx="1759">
                  <c:v>788.7789</c:v>
                </c:pt>
                <c:pt idx="1760">
                  <c:v>788.8517</c:v>
                </c:pt>
                <c:pt idx="1761">
                  <c:v>788.7051</c:v>
                </c:pt>
                <c:pt idx="1762">
                  <c:v>788.5126</c:v>
                </c:pt>
                <c:pt idx="1763">
                  <c:v>788.5602</c:v>
                </c:pt>
                <c:pt idx="1764">
                  <c:v>788.6584</c:v>
                </c:pt>
                <c:pt idx="1765">
                  <c:v>788.5846</c:v>
                </c:pt>
                <c:pt idx="1766">
                  <c:v>788.3416</c:v>
                </c:pt>
                <c:pt idx="1767">
                  <c:v>788.4641</c:v>
                </c:pt>
                <c:pt idx="1768">
                  <c:v>788.4154</c:v>
                </c:pt>
                <c:pt idx="1769">
                  <c:v>788.6331</c:v>
                </c:pt>
                <c:pt idx="1770">
                  <c:v>788.5612</c:v>
                </c:pt>
                <c:pt idx="1771">
                  <c:v>789.0238</c:v>
                </c:pt>
                <c:pt idx="1772">
                  <c:v>789.364</c:v>
                </c:pt>
                <c:pt idx="1773">
                  <c:v>790.0677</c:v>
                </c:pt>
                <c:pt idx="1774">
                  <c:v>790.3612</c:v>
                </c:pt>
                <c:pt idx="1775">
                  <c:v>790.3836</c:v>
                </c:pt>
                <c:pt idx="1776">
                  <c:v>790.4312</c:v>
                </c:pt>
                <c:pt idx="1777">
                  <c:v>790.336</c:v>
                </c:pt>
                <c:pt idx="1778">
                  <c:v>790.2641</c:v>
                </c:pt>
                <c:pt idx="1779">
                  <c:v>790.3612</c:v>
                </c:pt>
                <c:pt idx="1780">
                  <c:v>790.0453</c:v>
                </c:pt>
                <c:pt idx="1781">
                  <c:v>789.8257</c:v>
                </c:pt>
                <c:pt idx="1782">
                  <c:v>789.9714</c:v>
                </c:pt>
                <c:pt idx="1783">
                  <c:v>790.3612</c:v>
                </c:pt>
                <c:pt idx="1784">
                  <c:v>790.1678</c:v>
                </c:pt>
                <c:pt idx="1785">
                  <c:v>790.1415</c:v>
                </c:pt>
                <c:pt idx="1786">
                  <c:v>791.0184</c:v>
                </c:pt>
                <c:pt idx="1787">
                  <c:v>791.3344</c:v>
                </c:pt>
                <c:pt idx="1788">
                  <c:v>791.383</c:v>
                </c:pt>
                <c:pt idx="1789">
                  <c:v>791.4255</c:v>
                </c:pt>
                <c:pt idx="1790">
                  <c:v>791.3586</c:v>
                </c:pt>
                <c:pt idx="1791">
                  <c:v>791.311</c:v>
                </c:pt>
                <c:pt idx="1792">
                  <c:v>791.384</c:v>
                </c:pt>
                <c:pt idx="1793">
                  <c:v>791.6017</c:v>
                </c:pt>
                <c:pt idx="1794">
                  <c:v>791.627</c:v>
                </c:pt>
                <c:pt idx="1795">
                  <c:v>791.5287</c:v>
                </c:pt>
                <c:pt idx="1796">
                  <c:v>791.7485</c:v>
                </c:pt>
                <c:pt idx="1797">
                  <c:v>791.9673</c:v>
                </c:pt>
                <c:pt idx="1798">
                  <c:v>792.6227</c:v>
                </c:pt>
                <c:pt idx="1799">
                  <c:v>792.8911</c:v>
                </c:pt>
                <c:pt idx="1800">
                  <c:v>793.0561</c:v>
                </c:pt>
                <c:pt idx="1801">
                  <c:v>793.3763</c:v>
                </c:pt>
                <c:pt idx="1802">
                  <c:v>793.0369</c:v>
                </c:pt>
                <c:pt idx="1803">
                  <c:v>793.2557</c:v>
                </c:pt>
                <c:pt idx="1804">
                  <c:v>793.352</c:v>
                </c:pt>
                <c:pt idx="1805">
                  <c:v>793.8868</c:v>
                </c:pt>
                <c:pt idx="1806">
                  <c:v>794.0834</c:v>
                </c:pt>
                <c:pt idx="1807">
                  <c:v>794.0834</c:v>
                </c:pt>
                <c:pt idx="1808">
                  <c:v>794.3732</c:v>
                </c:pt>
                <c:pt idx="1809">
                  <c:v>794.7146</c:v>
                </c:pt>
                <c:pt idx="1810">
                  <c:v>794.593</c:v>
                </c:pt>
                <c:pt idx="1811">
                  <c:v>794.7399</c:v>
                </c:pt>
                <c:pt idx="1812">
                  <c:v>794.8858</c:v>
                </c:pt>
                <c:pt idx="1813">
                  <c:v>794.7876</c:v>
                </c:pt>
                <c:pt idx="1814">
                  <c:v>794.739</c:v>
                </c:pt>
                <c:pt idx="1815">
                  <c:v>794.9092</c:v>
                </c:pt>
                <c:pt idx="1816">
                  <c:v>795.1777</c:v>
                </c:pt>
                <c:pt idx="1817">
                  <c:v>795.2993</c:v>
                </c:pt>
                <c:pt idx="1818">
                  <c:v>795.5435</c:v>
                </c:pt>
                <c:pt idx="1819">
                  <c:v>796.0289</c:v>
                </c:pt>
                <c:pt idx="1820">
                  <c:v>796.1515</c:v>
                </c:pt>
                <c:pt idx="1821">
                  <c:v>796.3461</c:v>
                </c:pt>
                <c:pt idx="1822">
                  <c:v>795.6164</c:v>
                </c:pt>
                <c:pt idx="1823">
                  <c:v>795.4705</c:v>
                </c:pt>
                <c:pt idx="1824">
                  <c:v>795.5911</c:v>
                </c:pt>
                <c:pt idx="1825">
                  <c:v>795.7263</c:v>
                </c:pt>
                <c:pt idx="1826">
                  <c:v>796.1028</c:v>
                </c:pt>
                <c:pt idx="1827">
                  <c:v>795.7876</c:v>
                </c:pt>
                <c:pt idx="1828">
                  <c:v>795.6191</c:v>
                </c:pt>
                <c:pt idx="1829">
                  <c:v>795.7614</c:v>
                </c:pt>
                <c:pt idx="1830">
                  <c:v>795.8839</c:v>
                </c:pt>
                <c:pt idx="1831">
                  <c:v>796.2985</c:v>
                </c:pt>
                <c:pt idx="1832">
                  <c:v>796.3714</c:v>
                </c:pt>
                <c:pt idx="1833">
                  <c:v>796.565</c:v>
                </c:pt>
                <c:pt idx="1834">
                  <c:v>796.7606</c:v>
                </c:pt>
                <c:pt idx="1835">
                  <c:v>796.6887</c:v>
                </c:pt>
                <c:pt idx="1836">
                  <c:v>796.858</c:v>
                </c:pt>
                <c:pt idx="1837">
                  <c:v>796.9552</c:v>
                </c:pt>
                <c:pt idx="1838">
                  <c:v>797.467</c:v>
                </c:pt>
                <c:pt idx="1839">
                  <c:v>797.613</c:v>
                </c:pt>
                <c:pt idx="1840">
                  <c:v>797.2482</c:v>
                </c:pt>
                <c:pt idx="1841">
                  <c:v>796.9796</c:v>
                </c:pt>
                <c:pt idx="1842">
                  <c:v>796.9995</c:v>
                </c:pt>
                <c:pt idx="1843">
                  <c:v>796.9085</c:v>
                </c:pt>
                <c:pt idx="1844">
                  <c:v>796.9805</c:v>
                </c:pt>
                <c:pt idx="1845">
                  <c:v>797.1274</c:v>
                </c:pt>
                <c:pt idx="1846">
                  <c:v>797.3708</c:v>
                </c:pt>
                <c:pt idx="1847">
                  <c:v>797.0302</c:v>
                </c:pt>
                <c:pt idx="1848">
                  <c:v>796.8832</c:v>
                </c:pt>
                <c:pt idx="1849">
                  <c:v>797.1012</c:v>
                </c:pt>
                <c:pt idx="1850">
                  <c:v>796.9085</c:v>
                </c:pt>
                <c:pt idx="1851">
                  <c:v>796.7869</c:v>
                </c:pt>
                <c:pt idx="1852">
                  <c:v>797.1761</c:v>
                </c:pt>
                <c:pt idx="1853">
                  <c:v>797.0789</c:v>
                </c:pt>
                <c:pt idx="1854">
                  <c:v>796.7635</c:v>
                </c:pt>
                <c:pt idx="1855">
                  <c:v>797.2491</c:v>
                </c:pt>
                <c:pt idx="1856">
                  <c:v>797.1284</c:v>
                </c:pt>
                <c:pt idx="1857">
                  <c:v>797.2258</c:v>
                </c:pt>
                <c:pt idx="1858">
                  <c:v>797.1751</c:v>
                </c:pt>
                <c:pt idx="1859">
                  <c:v>797.1518</c:v>
                </c:pt>
                <c:pt idx="1860">
                  <c:v>794.6465</c:v>
                </c:pt>
                <c:pt idx="1861">
                  <c:v>794.4754</c:v>
                </c:pt>
                <c:pt idx="1862">
                  <c:v>795.0844</c:v>
                </c:pt>
                <c:pt idx="1863">
                  <c:v>795.8869</c:v>
                </c:pt>
                <c:pt idx="1864">
                  <c:v>796.1787</c:v>
                </c:pt>
                <c:pt idx="1865">
                  <c:v>796.2274</c:v>
                </c:pt>
                <c:pt idx="1866">
                  <c:v>796.1555</c:v>
                </c:pt>
                <c:pt idx="1867">
                  <c:v>795.7905</c:v>
                </c:pt>
                <c:pt idx="1868">
                  <c:v>795.9598</c:v>
                </c:pt>
                <c:pt idx="1869">
                  <c:v>795.133</c:v>
                </c:pt>
                <c:pt idx="1870">
                  <c:v>795.4014</c:v>
                </c:pt>
                <c:pt idx="1871">
                  <c:v>795.7673</c:v>
                </c:pt>
                <c:pt idx="1872">
                  <c:v>795.7176</c:v>
                </c:pt>
                <c:pt idx="1873">
                  <c:v>795.7905</c:v>
                </c:pt>
                <c:pt idx="1874">
                  <c:v>795.7905</c:v>
                </c:pt>
                <c:pt idx="1875">
                  <c:v>795.0873</c:v>
                </c:pt>
                <c:pt idx="1876">
                  <c:v>794.2108</c:v>
                </c:pt>
                <c:pt idx="1877">
                  <c:v>792.1098</c:v>
                </c:pt>
                <c:pt idx="1878">
                  <c:v>788.7824</c:v>
                </c:pt>
                <c:pt idx="1879">
                  <c:v>785.2878</c:v>
                </c:pt>
                <c:pt idx="1880">
                  <c:v>783.3193</c:v>
                </c:pt>
                <c:pt idx="1881">
                  <c:v>781.3858</c:v>
                </c:pt>
                <c:pt idx="1882">
                  <c:v>778.7868</c:v>
                </c:pt>
                <c:pt idx="1883">
                  <c:v>777.3577</c:v>
                </c:pt>
                <c:pt idx="1884">
                  <c:v>775.9237</c:v>
                </c:pt>
                <c:pt idx="1885">
                  <c:v>773.9863</c:v>
                </c:pt>
                <c:pt idx="1886">
                  <c:v>772.1179</c:v>
                </c:pt>
                <c:pt idx="1887">
                  <c:v>770.7609</c:v>
                </c:pt>
                <c:pt idx="1888">
                  <c:v>768.6542</c:v>
                </c:pt>
                <c:pt idx="1889">
                  <c:v>766.5938</c:v>
                </c:pt>
                <c:pt idx="1890">
                  <c:v>764.782</c:v>
                </c:pt>
                <c:pt idx="1891">
                  <c:v>762.9183</c:v>
                </c:pt>
                <c:pt idx="1892">
                  <c:v>761.2718</c:v>
                </c:pt>
                <c:pt idx="1893">
                  <c:v>759.4108</c:v>
                </c:pt>
                <c:pt idx="1894">
                  <c:v>757.3319</c:v>
                </c:pt>
                <c:pt idx="1895">
                  <c:v>756.147</c:v>
                </c:pt>
                <c:pt idx="1896">
                  <c:v>754.6965</c:v>
                </c:pt>
                <c:pt idx="1897">
                  <c:v>753.2946</c:v>
                </c:pt>
                <c:pt idx="1898">
                  <c:v>752.4971</c:v>
                </c:pt>
                <c:pt idx="1899">
                  <c:v>751.0715</c:v>
                </c:pt>
                <c:pt idx="1900">
                  <c:v>749.5727</c:v>
                </c:pt>
                <c:pt idx="1901">
                  <c:v>748.0994</c:v>
                </c:pt>
                <c:pt idx="1902">
                  <c:v>746.6766</c:v>
                </c:pt>
                <c:pt idx="1903">
                  <c:v>744.889</c:v>
                </c:pt>
                <c:pt idx="1904">
                  <c:v>743.4398</c:v>
                </c:pt>
                <c:pt idx="1905">
                  <c:v>741.5837</c:v>
                </c:pt>
                <c:pt idx="1906">
                  <c:v>739.7251</c:v>
                </c:pt>
                <c:pt idx="1907">
                  <c:v>738.2307</c:v>
                </c:pt>
                <c:pt idx="1908">
                  <c:v>736.0373</c:v>
                </c:pt>
                <c:pt idx="1909">
                  <c:v>734.6381</c:v>
                </c:pt>
                <c:pt idx="1910">
                  <c:v>733.6991</c:v>
                </c:pt>
                <c:pt idx="1911">
                  <c:v>732.5433</c:v>
                </c:pt>
                <c:pt idx="1912">
                  <c:v>731.4098</c:v>
                </c:pt>
                <c:pt idx="1913">
                  <c:v>729.7716</c:v>
                </c:pt>
                <c:pt idx="1914">
                  <c:v>727.8689</c:v>
                </c:pt>
                <c:pt idx="1915">
                  <c:v>726.4001</c:v>
                </c:pt>
                <c:pt idx="1916">
                  <c:v>724.8112</c:v>
                </c:pt>
                <c:pt idx="1917">
                  <c:v>723.4614</c:v>
                </c:pt>
                <c:pt idx="1918">
                  <c:v>721.826</c:v>
                </c:pt>
                <c:pt idx="1919">
                  <c:v>720.6231</c:v>
                </c:pt>
                <c:pt idx="1920">
                  <c:v>718.7469</c:v>
                </c:pt>
                <c:pt idx="1921">
                  <c:v>717.7128</c:v>
                </c:pt>
                <c:pt idx="1922">
                  <c:v>716.3663</c:v>
                </c:pt>
                <c:pt idx="1923">
                  <c:v>714.8278</c:v>
                </c:pt>
                <c:pt idx="1924">
                  <c:v>713.5088</c:v>
                </c:pt>
                <c:pt idx="1925">
                  <c:v>712.7378</c:v>
                </c:pt>
                <c:pt idx="1926">
                  <c:v>711.6325</c:v>
                </c:pt>
                <c:pt idx="1927">
                  <c:v>710.3353</c:v>
                </c:pt>
                <c:pt idx="1928">
                  <c:v>709.6146</c:v>
                </c:pt>
                <c:pt idx="1929">
                  <c:v>708.8701</c:v>
                </c:pt>
                <c:pt idx="1930">
                  <c:v>708.1016</c:v>
                </c:pt>
                <c:pt idx="1931">
                  <c:v>707.8615</c:v>
                </c:pt>
                <c:pt idx="1932">
                  <c:v>706.6849</c:v>
                </c:pt>
                <c:pt idx="1933">
                  <c:v>705.9657</c:v>
                </c:pt>
                <c:pt idx="1934">
                  <c:v>705.0775</c:v>
                </c:pt>
                <c:pt idx="1935">
                  <c:v>704.2384</c:v>
                </c:pt>
                <c:pt idx="1936">
                  <c:v>702.9195</c:v>
                </c:pt>
                <c:pt idx="1937">
                  <c:v>701.8868</c:v>
                </c:pt>
                <c:pt idx="1938">
                  <c:v>700.8571</c:v>
                </c:pt>
                <c:pt idx="1939">
                  <c:v>699.8967</c:v>
                </c:pt>
                <c:pt idx="1940">
                  <c:v>699.2731</c:v>
                </c:pt>
                <c:pt idx="1941">
                  <c:v>699.3901</c:v>
                </c:pt>
                <c:pt idx="1942">
                  <c:v>698.8165</c:v>
                </c:pt>
                <c:pt idx="1943">
                  <c:v>698.6716</c:v>
                </c:pt>
                <c:pt idx="1944">
                  <c:v>698.0021</c:v>
                </c:pt>
                <c:pt idx="1945">
                  <c:v>697.2819</c:v>
                </c:pt>
                <c:pt idx="1946">
                  <c:v>696.5396</c:v>
                </c:pt>
                <c:pt idx="1947">
                  <c:v>695.8214</c:v>
                </c:pt>
                <c:pt idx="1948">
                  <c:v>695.1013</c:v>
                </c:pt>
                <c:pt idx="1949">
                  <c:v>694.4312</c:v>
                </c:pt>
                <c:pt idx="1950">
                  <c:v>694.1666</c:v>
                </c:pt>
                <c:pt idx="1951">
                  <c:v>693.351</c:v>
                </c:pt>
                <c:pt idx="1952">
                  <c:v>692.9455</c:v>
                </c:pt>
                <c:pt idx="1953">
                  <c:v>692.4174</c:v>
                </c:pt>
                <c:pt idx="1954">
                  <c:v>691.8434</c:v>
                </c:pt>
                <c:pt idx="1955">
                  <c:v>691.0519</c:v>
                </c:pt>
                <c:pt idx="1956">
                  <c:v>690.2854</c:v>
                </c:pt>
                <c:pt idx="1957">
                  <c:v>689.8553</c:v>
                </c:pt>
                <c:pt idx="1958">
                  <c:v>689.063</c:v>
                </c:pt>
                <c:pt idx="1959">
                  <c:v>688.5123</c:v>
                </c:pt>
                <c:pt idx="1960">
                  <c:v>688.0833</c:v>
                </c:pt>
                <c:pt idx="1961">
                  <c:v>687.388</c:v>
                </c:pt>
                <c:pt idx="1962">
                  <c:v>686.8613</c:v>
                </c:pt>
                <c:pt idx="1963">
                  <c:v>686.2878</c:v>
                </c:pt>
                <c:pt idx="1964">
                  <c:v>685.6884</c:v>
                </c:pt>
                <c:pt idx="1965">
                  <c:v>685.0192</c:v>
                </c:pt>
                <c:pt idx="1966">
                  <c:v>684.2534</c:v>
                </c:pt>
                <c:pt idx="1967">
                  <c:v>683.6332</c:v>
                </c:pt>
                <c:pt idx="1968">
                  <c:v>682.8427</c:v>
                </c:pt>
                <c:pt idx="1969">
                  <c:v>682.2197</c:v>
                </c:pt>
                <c:pt idx="1970">
                  <c:v>681.9327</c:v>
                </c:pt>
                <c:pt idx="1971">
                  <c:v>681.5021</c:v>
                </c:pt>
                <c:pt idx="1972">
                  <c:v>680.8324</c:v>
                </c:pt>
                <c:pt idx="1973">
                  <c:v>680.1876</c:v>
                </c:pt>
                <c:pt idx="1974">
                  <c:v>679.6854</c:v>
                </c:pt>
                <c:pt idx="1975">
                  <c:v>679.1584</c:v>
                </c:pt>
                <c:pt idx="1976">
                  <c:v>678.5597</c:v>
                </c:pt>
                <c:pt idx="1977">
                  <c:v>677.7957</c:v>
                </c:pt>
                <c:pt idx="1978">
                  <c:v>677.2238</c:v>
                </c:pt>
                <c:pt idx="1979">
                  <c:v>676.6263</c:v>
                </c:pt>
                <c:pt idx="1980">
                  <c:v>676.0995</c:v>
                </c:pt>
                <c:pt idx="1981">
                  <c:v>675.525</c:v>
                </c:pt>
                <c:pt idx="1982">
                  <c:v>675.2391</c:v>
                </c:pt>
                <c:pt idx="1983">
                  <c:v>674.3799</c:v>
                </c:pt>
                <c:pt idx="1984">
                  <c:v>673.8065</c:v>
                </c:pt>
                <c:pt idx="1985">
                  <c:v>673.1385</c:v>
                </c:pt>
                <c:pt idx="1986">
                  <c:v>672.6359</c:v>
                </c:pt>
                <c:pt idx="1987">
                  <c:v>672.0397</c:v>
                </c:pt>
                <c:pt idx="1988">
                  <c:v>671.4187</c:v>
                </c:pt>
                <c:pt idx="1989">
                  <c:v>670.9163</c:v>
                </c:pt>
                <c:pt idx="1990">
                  <c:v>670.4625</c:v>
                </c:pt>
                <c:pt idx="1991">
                  <c:v>670.0575</c:v>
                </c:pt>
                <c:pt idx="1992">
                  <c:v>669.5781</c:v>
                </c:pt>
                <c:pt idx="1993">
                  <c:v>668.9116</c:v>
                </c:pt>
                <c:pt idx="1994">
                  <c:v>668.4808</c:v>
                </c:pt>
                <c:pt idx="1995">
                  <c:v>667.908</c:v>
                </c:pt>
                <c:pt idx="1996">
                  <c:v>667.5031</c:v>
                </c:pt>
                <c:pt idx="1997">
                  <c:v>667.001</c:v>
                </c:pt>
                <c:pt idx="1998">
                  <c:v>666.5247</c:v>
                </c:pt>
                <c:pt idx="1999">
                  <c:v>666.119</c:v>
                </c:pt>
                <c:pt idx="2000">
                  <c:v>665.6655</c:v>
                </c:pt>
                <c:pt idx="2001">
                  <c:v>661.1831</c:v>
                </c:pt>
                <c:pt idx="2002">
                  <c:v>660.8007</c:v>
                </c:pt>
                <c:pt idx="2003">
                  <c:v>660.2294</c:v>
                </c:pt>
                <c:pt idx="2004">
                  <c:v>659.8718</c:v>
                </c:pt>
                <c:pt idx="2005">
                  <c:v>659.3474</c:v>
                </c:pt>
                <c:pt idx="2006">
                  <c:v>658.7524</c:v>
                </c:pt>
                <c:pt idx="2007">
                  <c:v>658.4426</c:v>
                </c:pt>
                <c:pt idx="2008">
                  <c:v>658.108</c:v>
                </c:pt>
                <c:pt idx="2009">
                  <c:v>657.7266</c:v>
                </c:pt>
                <c:pt idx="2010">
                  <c:v>657.2501</c:v>
                </c:pt>
                <c:pt idx="2011">
                  <c:v>656.8698</c:v>
                </c:pt>
                <c:pt idx="2012">
                  <c:v>656.5123</c:v>
                </c:pt>
                <c:pt idx="2013">
                  <c:v>655.9395</c:v>
                </c:pt>
                <c:pt idx="2014">
                  <c:v>655.8918</c:v>
                </c:pt>
                <c:pt idx="2015">
                  <c:v>655.464</c:v>
                </c:pt>
                <c:pt idx="2016">
                  <c:v>654.9399</c:v>
                </c:pt>
                <c:pt idx="2017">
                  <c:v>654.6541</c:v>
                </c:pt>
                <c:pt idx="2018">
                  <c:v>654.1301</c:v>
                </c:pt>
                <c:pt idx="2019">
                  <c:v>653.5556</c:v>
                </c:pt>
                <c:pt idx="2020">
                  <c:v>653.2032</c:v>
                </c:pt>
                <c:pt idx="2021">
                  <c:v>652.7736</c:v>
                </c:pt>
                <c:pt idx="2022">
                  <c:v>652.2716</c:v>
                </c:pt>
                <c:pt idx="2023">
                  <c:v>651.8926</c:v>
                </c:pt>
                <c:pt idx="2024">
                  <c:v>651.345</c:v>
                </c:pt>
                <c:pt idx="2025">
                  <c:v>650.5594</c:v>
                </c:pt>
                <c:pt idx="2026">
                  <c:v>649.464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2 FRFC 2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D$2:$AD$2028</c:f>
              <c:numCache>
                <c:formatCode>General</c:formatCode>
                <c:ptCount val="2027"/>
                <c:pt idx="0">
                  <c:v>15.04822</c:v>
                </c:pt>
                <c:pt idx="1">
                  <c:v>15.07271</c:v>
                </c:pt>
                <c:pt idx="2">
                  <c:v>15.04822</c:v>
                </c:pt>
                <c:pt idx="3">
                  <c:v>15.0502</c:v>
                </c:pt>
                <c:pt idx="4">
                  <c:v>15.07567</c:v>
                </c:pt>
                <c:pt idx="5">
                  <c:v>15.07666</c:v>
                </c:pt>
                <c:pt idx="6">
                  <c:v>15.07666</c:v>
                </c:pt>
                <c:pt idx="7">
                  <c:v>15.05316</c:v>
                </c:pt>
                <c:pt idx="8">
                  <c:v>15.07962</c:v>
                </c:pt>
                <c:pt idx="9">
                  <c:v>15.05613</c:v>
                </c:pt>
                <c:pt idx="10">
                  <c:v>15.05711</c:v>
                </c:pt>
                <c:pt idx="11">
                  <c:v>15.0581</c:v>
                </c:pt>
                <c:pt idx="12">
                  <c:v>15.0581</c:v>
                </c:pt>
                <c:pt idx="13">
                  <c:v>15.0581</c:v>
                </c:pt>
                <c:pt idx="14">
                  <c:v>15.08357</c:v>
                </c:pt>
                <c:pt idx="15">
                  <c:v>15.05909</c:v>
                </c:pt>
                <c:pt idx="16">
                  <c:v>15.06008</c:v>
                </c:pt>
                <c:pt idx="17">
                  <c:v>15.06205</c:v>
                </c:pt>
                <c:pt idx="18">
                  <c:v>15.06205</c:v>
                </c:pt>
                <c:pt idx="19">
                  <c:v>15.06304</c:v>
                </c:pt>
                <c:pt idx="20">
                  <c:v>15.06403</c:v>
                </c:pt>
                <c:pt idx="21">
                  <c:v>15.06304</c:v>
                </c:pt>
                <c:pt idx="22">
                  <c:v>15.06699</c:v>
                </c:pt>
                <c:pt idx="23">
                  <c:v>15.06601</c:v>
                </c:pt>
                <c:pt idx="24">
                  <c:v>15.06699</c:v>
                </c:pt>
                <c:pt idx="25">
                  <c:v>15.06897</c:v>
                </c:pt>
                <c:pt idx="26">
                  <c:v>15.06897</c:v>
                </c:pt>
                <c:pt idx="27">
                  <c:v>15.04448</c:v>
                </c:pt>
                <c:pt idx="28">
                  <c:v>15.04547</c:v>
                </c:pt>
                <c:pt idx="29">
                  <c:v>15.07094</c:v>
                </c:pt>
                <c:pt idx="30">
                  <c:v>15.07193</c:v>
                </c:pt>
                <c:pt idx="31">
                  <c:v>15.04844</c:v>
                </c:pt>
                <c:pt idx="32">
                  <c:v>15.04844</c:v>
                </c:pt>
                <c:pt idx="33">
                  <c:v>15.04942</c:v>
                </c:pt>
                <c:pt idx="34">
                  <c:v>15.05239</c:v>
                </c:pt>
                <c:pt idx="35">
                  <c:v>15.05239</c:v>
                </c:pt>
                <c:pt idx="36">
                  <c:v>15.07687</c:v>
                </c:pt>
                <c:pt idx="37">
                  <c:v>15.05436</c:v>
                </c:pt>
                <c:pt idx="38">
                  <c:v>15.07786</c:v>
                </c:pt>
                <c:pt idx="39">
                  <c:v>15.05535</c:v>
                </c:pt>
                <c:pt idx="40">
                  <c:v>15.05535</c:v>
                </c:pt>
                <c:pt idx="41">
                  <c:v>15.05436</c:v>
                </c:pt>
                <c:pt idx="42">
                  <c:v>15.08082</c:v>
                </c:pt>
                <c:pt idx="43">
                  <c:v>15.05634</c:v>
                </c:pt>
                <c:pt idx="44">
                  <c:v>15.05634</c:v>
                </c:pt>
                <c:pt idx="45">
                  <c:v>15.0593</c:v>
                </c:pt>
                <c:pt idx="46">
                  <c:v>15.06029</c:v>
                </c:pt>
                <c:pt idx="47">
                  <c:v>15.06128</c:v>
                </c:pt>
                <c:pt idx="48">
                  <c:v>15.06325</c:v>
                </c:pt>
                <c:pt idx="49">
                  <c:v>15.08675</c:v>
                </c:pt>
                <c:pt idx="50">
                  <c:v>15.06325</c:v>
                </c:pt>
                <c:pt idx="51">
                  <c:v>15.06325</c:v>
                </c:pt>
                <c:pt idx="52">
                  <c:v>15.06523</c:v>
                </c:pt>
                <c:pt idx="53">
                  <c:v>15.06622</c:v>
                </c:pt>
                <c:pt idx="54">
                  <c:v>15.06622</c:v>
                </c:pt>
                <c:pt idx="55">
                  <c:v>15.06819</c:v>
                </c:pt>
                <c:pt idx="56">
                  <c:v>15.06819</c:v>
                </c:pt>
                <c:pt idx="57">
                  <c:v>15.06918</c:v>
                </c:pt>
                <c:pt idx="58">
                  <c:v>15.07017</c:v>
                </c:pt>
                <c:pt idx="59">
                  <c:v>15.07116</c:v>
                </c:pt>
                <c:pt idx="60">
                  <c:v>15.07116</c:v>
                </c:pt>
                <c:pt idx="61">
                  <c:v>15.04766</c:v>
                </c:pt>
                <c:pt idx="62">
                  <c:v>15.07215</c:v>
                </c:pt>
                <c:pt idx="63">
                  <c:v>15.05062</c:v>
                </c:pt>
                <c:pt idx="64">
                  <c:v>15.05062</c:v>
                </c:pt>
                <c:pt idx="65">
                  <c:v>15.05062</c:v>
                </c:pt>
                <c:pt idx="66">
                  <c:v>15.05062</c:v>
                </c:pt>
                <c:pt idx="67">
                  <c:v>15.0526</c:v>
                </c:pt>
                <c:pt idx="68">
                  <c:v>15.05359</c:v>
                </c:pt>
                <c:pt idx="69">
                  <c:v>15.05556</c:v>
                </c:pt>
                <c:pt idx="70">
                  <c:v>15.05556</c:v>
                </c:pt>
                <c:pt idx="71">
                  <c:v>15.05556</c:v>
                </c:pt>
                <c:pt idx="72">
                  <c:v>15.05853</c:v>
                </c:pt>
                <c:pt idx="73">
                  <c:v>15.05853</c:v>
                </c:pt>
                <c:pt idx="74">
                  <c:v>15.05754</c:v>
                </c:pt>
                <c:pt idx="75">
                  <c:v>15.05952</c:v>
                </c:pt>
                <c:pt idx="76">
                  <c:v>15.05952</c:v>
                </c:pt>
                <c:pt idx="77">
                  <c:v>15.05952</c:v>
                </c:pt>
                <c:pt idx="78">
                  <c:v>15.06149</c:v>
                </c:pt>
                <c:pt idx="79">
                  <c:v>15.06248</c:v>
                </c:pt>
                <c:pt idx="80">
                  <c:v>15.06248</c:v>
                </c:pt>
                <c:pt idx="81">
                  <c:v>15.038</c:v>
                </c:pt>
                <c:pt idx="82">
                  <c:v>15.06347</c:v>
                </c:pt>
                <c:pt idx="83">
                  <c:v>15.06347</c:v>
                </c:pt>
                <c:pt idx="84">
                  <c:v>15.06544</c:v>
                </c:pt>
                <c:pt idx="85">
                  <c:v>15.06446</c:v>
                </c:pt>
                <c:pt idx="86">
                  <c:v>15.06544</c:v>
                </c:pt>
                <c:pt idx="87">
                  <c:v>15.06742</c:v>
                </c:pt>
                <c:pt idx="88">
                  <c:v>15.04294</c:v>
                </c:pt>
                <c:pt idx="89">
                  <c:v>15.04392</c:v>
                </c:pt>
                <c:pt idx="90">
                  <c:v>15.04491</c:v>
                </c:pt>
                <c:pt idx="91">
                  <c:v>15.0459</c:v>
                </c:pt>
                <c:pt idx="92">
                  <c:v>15.0694</c:v>
                </c:pt>
                <c:pt idx="93">
                  <c:v>15.04689</c:v>
                </c:pt>
                <c:pt idx="94">
                  <c:v>15.07236</c:v>
                </c:pt>
                <c:pt idx="95">
                  <c:v>15.07236</c:v>
                </c:pt>
                <c:pt idx="96">
                  <c:v>15.04788</c:v>
                </c:pt>
                <c:pt idx="97">
                  <c:v>15.04985</c:v>
                </c:pt>
                <c:pt idx="98">
                  <c:v>15.04985</c:v>
                </c:pt>
                <c:pt idx="99">
                  <c:v>15.07335</c:v>
                </c:pt>
                <c:pt idx="100">
                  <c:v>15.04985</c:v>
                </c:pt>
                <c:pt idx="101">
                  <c:v>15.05084</c:v>
                </c:pt>
                <c:pt idx="102">
                  <c:v>15.07532</c:v>
                </c:pt>
                <c:pt idx="103">
                  <c:v>15.05183</c:v>
                </c:pt>
                <c:pt idx="104">
                  <c:v>15.05282</c:v>
                </c:pt>
                <c:pt idx="105">
                  <c:v>15.0538</c:v>
                </c:pt>
                <c:pt idx="106">
                  <c:v>15.0538</c:v>
                </c:pt>
                <c:pt idx="107">
                  <c:v>15.05677</c:v>
                </c:pt>
                <c:pt idx="108">
                  <c:v>15.05776</c:v>
                </c:pt>
                <c:pt idx="109">
                  <c:v>15.05776</c:v>
                </c:pt>
                <c:pt idx="110">
                  <c:v>15.05677</c:v>
                </c:pt>
                <c:pt idx="111">
                  <c:v>15.05776</c:v>
                </c:pt>
                <c:pt idx="112">
                  <c:v>15.05973</c:v>
                </c:pt>
                <c:pt idx="113">
                  <c:v>15.05973</c:v>
                </c:pt>
                <c:pt idx="114">
                  <c:v>15.05973</c:v>
                </c:pt>
                <c:pt idx="115">
                  <c:v>15.06171</c:v>
                </c:pt>
                <c:pt idx="116">
                  <c:v>15.06368</c:v>
                </c:pt>
                <c:pt idx="117">
                  <c:v>15.06269</c:v>
                </c:pt>
                <c:pt idx="118">
                  <c:v>15.06171</c:v>
                </c:pt>
                <c:pt idx="119">
                  <c:v>15.0392</c:v>
                </c:pt>
                <c:pt idx="120">
                  <c:v>15.04019</c:v>
                </c:pt>
                <c:pt idx="121">
                  <c:v>15.06467</c:v>
                </c:pt>
                <c:pt idx="122">
                  <c:v>15.06566</c:v>
                </c:pt>
                <c:pt idx="123">
                  <c:v>15.06566</c:v>
                </c:pt>
                <c:pt idx="124">
                  <c:v>15.06665</c:v>
                </c:pt>
                <c:pt idx="125">
                  <c:v>15.06763</c:v>
                </c:pt>
                <c:pt idx="126">
                  <c:v>15.06763</c:v>
                </c:pt>
                <c:pt idx="127">
                  <c:v>15.06763</c:v>
                </c:pt>
                <c:pt idx="128">
                  <c:v>15.06961</c:v>
                </c:pt>
                <c:pt idx="129">
                  <c:v>15.06961</c:v>
                </c:pt>
                <c:pt idx="130">
                  <c:v>15.07159</c:v>
                </c:pt>
                <c:pt idx="131">
                  <c:v>15.04612</c:v>
                </c:pt>
                <c:pt idx="132">
                  <c:v>15.07159</c:v>
                </c:pt>
                <c:pt idx="133">
                  <c:v>15.04809</c:v>
                </c:pt>
                <c:pt idx="134">
                  <c:v>15.04809</c:v>
                </c:pt>
                <c:pt idx="135">
                  <c:v>15.04809</c:v>
                </c:pt>
                <c:pt idx="136">
                  <c:v>15.04908</c:v>
                </c:pt>
                <c:pt idx="137">
                  <c:v>15.07752</c:v>
                </c:pt>
                <c:pt idx="138">
                  <c:v>15.05106</c:v>
                </c:pt>
                <c:pt idx="139">
                  <c:v>15.05106</c:v>
                </c:pt>
                <c:pt idx="140">
                  <c:v>15.05204</c:v>
                </c:pt>
                <c:pt idx="141">
                  <c:v>15.05303</c:v>
                </c:pt>
                <c:pt idx="142">
                  <c:v>15.05501</c:v>
                </c:pt>
                <c:pt idx="143">
                  <c:v>15.056</c:v>
                </c:pt>
                <c:pt idx="144">
                  <c:v>15.13043</c:v>
                </c:pt>
                <c:pt idx="145">
                  <c:v>15.056</c:v>
                </c:pt>
                <c:pt idx="146">
                  <c:v>15.05698</c:v>
                </c:pt>
                <c:pt idx="147">
                  <c:v>15.05797</c:v>
                </c:pt>
                <c:pt idx="148">
                  <c:v>15.05797</c:v>
                </c:pt>
                <c:pt idx="149">
                  <c:v>15.05698</c:v>
                </c:pt>
                <c:pt idx="150">
                  <c:v>15.05896</c:v>
                </c:pt>
                <c:pt idx="151">
                  <c:v>15.05995</c:v>
                </c:pt>
                <c:pt idx="152">
                  <c:v>15.06192</c:v>
                </c:pt>
                <c:pt idx="153">
                  <c:v>15.05995</c:v>
                </c:pt>
                <c:pt idx="154">
                  <c:v>15.06094</c:v>
                </c:pt>
                <c:pt idx="155">
                  <c:v>15.06291</c:v>
                </c:pt>
                <c:pt idx="156">
                  <c:v>15.06192</c:v>
                </c:pt>
                <c:pt idx="157">
                  <c:v>15.06291</c:v>
                </c:pt>
                <c:pt idx="158">
                  <c:v>15.0639</c:v>
                </c:pt>
                <c:pt idx="159">
                  <c:v>15.0639</c:v>
                </c:pt>
                <c:pt idx="160">
                  <c:v>15.06489</c:v>
                </c:pt>
                <c:pt idx="161">
                  <c:v>15.06587</c:v>
                </c:pt>
                <c:pt idx="162">
                  <c:v>15.06686</c:v>
                </c:pt>
                <c:pt idx="163">
                  <c:v>15.06686</c:v>
                </c:pt>
                <c:pt idx="164">
                  <c:v>15.06686</c:v>
                </c:pt>
                <c:pt idx="165">
                  <c:v>15.04435</c:v>
                </c:pt>
                <c:pt idx="166">
                  <c:v>15.06983</c:v>
                </c:pt>
                <c:pt idx="167">
                  <c:v>15.06983</c:v>
                </c:pt>
                <c:pt idx="168">
                  <c:v>15.06983</c:v>
                </c:pt>
                <c:pt idx="169">
                  <c:v>15.06983</c:v>
                </c:pt>
                <c:pt idx="170">
                  <c:v>15.0718</c:v>
                </c:pt>
                <c:pt idx="171">
                  <c:v>15.07279</c:v>
                </c:pt>
                <c:pt idx="172">
                  <c:v>15.07279</c:v>
                </c:pt>
                <c:pt idx="173">
                  <c:v>15.07279</c:v>
                </c:pt>
                <c:pt idx="174">
                  <c:v>15.05028</c:v>
                </c:pt>
                <c:pt idx="175">
                  <c:v>15.07477</c:v>
                </c:pt>
                <c:pt idx="176">
                  <c:v>15.07773</c:v>
                </c:pt>
                <c:pt idx="177">
                  <c:v>15.05226</c:v>
                </c:pt>
                <c:pt idx="178">
                  <c:v>15.07773</c:v>
                </c:pt>
                <c:pt idx="179">
                  <c:v>15.07872</c:v>
                </c:pt>
                <c:pt idx="180">
                  <c:v>15.07872</c:v>
                </c:pt>
                <c:pt idx="181">
                  <c:v>15.07872</c:v>
                </c:pt>
                <c:pt idx="182">
                  <c:v>15.05424</c:v>
                </c:pt>
                <c:pt idx="183">
                  <c:v>15.05522</c:v>
                </c:pt>
                <c:pt idx="184">
                  <c:v>15.05522</c:v>
                </c:pt>
                <c:pt idx="185">
                  <c:v>15.05621</c:v>
                </c:pt>
                <c:pt idx="186">
                  <c:v>15.0572</c:v>
                </c:pt>
                <c:pt idx="187">
                  <c:v>15.05917</c:v>
                </c:pt>
                <c:pt idx="188">
                  <c:v>15.0572</c:v>
                </c:pt>
                <c:pt idx="189">
                  <c:v>15.06016</c:v>
                </c:pt>
                <c:pt idx="190">
                  <c:v>15.08366</c:v>
                </c:pt>
                <c:pt idx="191">
                  <c:v>15.06115</c:v>
                </c:pt>
                <c:pt idx="192">
                  <c:v>15.05917</c:v>
                </c:pt>
                <c:pt idx="193">
                  <c:v>15.06016</c:v>
                </c:pt>
                <c:pt idx="194">
                  <c:v>15.08564</c:v>
                </c:pt>
                <c:pt idx="195">
                  <c:v>15.0886</c:v>
                </c:pt>
                <c:pt idx="196">
                  <c:v>15.06313</c:v>
                </c:pt>
                <c:pt idx="197">
                  <c:v>15.06411</c:v>
                </c:pt>
                <c:pt idx="198">
                  <c:v>15.06313</c:v>
                </c:pt>
                <c:pt idx="199">
                  <c:v>15.08959</c:v>
                </c:pt>
                <c:pt idx="200">
                  <c:v>15.0651</c:v>
                </c:pt>
                <c:pt idx="201">
                  <c:v>15.06609</c:v>
                </c:pt>
                <c:pt idx="202">
                  <c:v>15.06609</c:v>
                </c:pt>
                <c:pt idx="203">
                  <c:v>15.06609</c:v>
                </c:pt>
                <c:pt idx="204">
                  <c:v>15.04358</c:v>
                </c:pt>
                <c:pt idx="205">
                  <c:v>15.06807</c:v>
                </c:pt>
                <c:pt idx="206">
                  <c:v>15.06905</c:v>
                </c:pt>
                <c:pt idx="207">
                  <c:v>15.06807</c:v>
                </c:pt>
                <c:pt idx="208">
                  <c:v>15.07004</c:v>
                </c:pt>
                <c:pt idx="209">
                  <c:v>15.07004</c:v>
                </c:pt>
                <c:pt idx="210">
                  <c:v>15.07004</c:v>
                </c:pt>
                <c:pt idx="211">
                  <c:v>15.07004</c:v>
                </c:pt>
                <c:pt idx="212">
                  <c:v>15.07202</c:v>
                </c:pt>
                <c:pt idx="213">
                  <c:v>15.07202</c:v>
                </c:pt>
                <c:pt idx="214">
                  <c:v>15.07202</c:v>
                </c:pt>
                <c:pt idx="215">
                  <c:v>15.07498</c:v>
                </c:pt>
                <c:pt idx="216">
                  <c:v>15.07399</c:v>
                </c:pt>
                <c:pt idx="217">
                  <c:v>15.07399</c:v>
                </c:pt>
                <c:pt idx="218">
                  <c:v>15.07498</c:v>
                </c:pt>
                <c:pt idx="219">
                  <c:v>15.07498</c:v>
                </c:pt>
                <c:pt idx="220">
                  <c:v>15.05346</c:v>
                </c:pt>
                <c:pt idx="221">
                  <c:v>15.05149</c:v>
                </c:pt>
                <c:pt idx="222">
                  <c:v>15.07696</c:v>
                </c:pt>
                <c:pt idx="223">
                  <c:v>15.07795</c:v>
                </c:pt>
                <c:pt idx="224">
                  <c:v>15.07894</c:v>
                </c:pt>
                <c:pt idx="225">
                  <c:v>15.07992</c:v>
                </c:pt>
                <c:pt idx="226">
                  <c:v>15.07894</c:v>
                </c:pt>
                <c:pt idx="227">
                  <c:v>15.07992</c:v>
                </c:pt>
                <c:pt idx="228">
                  <c:v>15.0819</c:v>
                </c:pt>
                <c:pt idx="229">
                  <c:v>15.0819</c:v>
                </c:pt>
                <c:pt idx="230">
                  <c:v>15.08091</c:v>
                </c:pt>
                <c:pt idx="231">
                  <c:v>15.0819</c:v>
                </c:pt>
                <c:pt idx="232">
                  <c:v>15.05643</c:v>
                </c:pt>
                <c:pt idx="233">
                  <c:v>15.08289</c:v>
                </c:pt>
                <c:pt idx="234">
                  <c:v>15.05939</c:v>
                </c:pt>
                <c:pt idx="235">
                  <c:v>15.05939</c:v>
                </c:pt>
                <c:pt idx="236">
                  <c:v>15.05939</c:v>
                </c:pt>
                <c:pt idx="237">
                  <c:v>15.08388</c:v>
                </c:pt>
                <c:pt idx="238">
                  <c:v>15.06038</c:v>
                </c:pt>
                <c:pt idx="239">
                  <c:v>15.06038</c:v>
                </c:pt>
                <c:pt idx="240">
                  <c:v>15.05939</c:v>
                </c:pt>
                <c:pt idx="241">
                  <c:v>15.06137</c:v>
                </c:pt>
                <c:pt idx="242">
                  <c:v>15.08783</c:v>
                </c:pt>
                <c:pt idx="243">
                  <c:v>15.08783</c:v>
                </c:pt>
                <c:pt idx="244">
                  <c:v>15.06433</c:v>
                </c:pt>
                <c:pt idx="245">
                  <c:v>15.08881</c:v>
                </c:pt>
                <c:pt idx="246">
                  <c:v>15.06532</c:v>
                </c:pt>
                <c:pt idx="247">
                  <c:v>15.09079</c:v>
                </c:pt>
                <c:pt idx="248">
                  <c:v>15.06631</c:v>
                </c:pt>
                <c:pt idx="249">
                  <c:v>15.06631</c:v>
                </c:pt>
                <c:pt idx="250">
                  <c:v>15.06729</c:v>
                </c:pt>
                <c:pt idx="251">
                  <c:v>15.09178</c:v>
                </c:pt>
                <c:pt idx="252">
                  <c:v>15.06729</c:v>
                </c:pt>
                <c:pt idx="253">
                  <c:v>15.09277</c:v>
                </c:pt>
                <c:pt idx="254">
                  <c:v>15.09277</c:v>
                </c:pt>
                <c:pt idx="255">
                  <c:v>15.09474</c:v>
                </c:pt>
                <c:pt idx="256">
                  <c:v>15.07026</c:v>
                </c:pt>
                <c:pt idx="257">
                  <c:v>15.07026</c:v>
                </c:pt>
                <c:pt idx="258">
                  <c:v>15.07026</c:v>
                </c:pt>
                <c:pt idx="259">
                  <c:v>15.07125</c:v>
                </c:pt>
                <c:pt idx="260">
                  <c:v>15.07223</c:v>
                </c:pt>
                <c:pt idx="261">
                  <c:v>15.07125</c:v>
                </c:pt>
                <c:pt idx="262">
                  <c:v>15.07223</c:v>
                </c:pt>
                <c:pt idx="263">
                  <c:v>15.07322</c:v>
                </c:pt>
                <c:pt idx="264">
                  <c:v>15.07322</c:v>
                </c:pt>
                <c:pt idx="265">
                  <c:v>15.07421</c:v>
                </c:pt>
                <c:pt idx="266">
                  <c:v>15.07421</c:v>
                </c:pt>
                <c:pt idx="267">
                  <c:v>15.07421</c:v>
                </c:pt>
                <c:pt idx="268">
                  <c:v>15.07421</c:v>
                </c:pt>
                <c:pt idx="269">
                  <c:v>15.0752</c:v>
                </c:pt>
                <c:pt idx="270">
                  <c:v>15.07619</c:v>
                </c:pt>
                <c:pt idx="271">
                  <c:v>15.07717</c:v>
                </c:pt>
                <c:pt idx="272">
                  <c:v>15.07619</c:v>
                </c:pt>
                <c:pt idx="273">
                  <c:v>15.07816</c:v>
                </c:pt>
                <c:pt idx="274">
                  <c:v>15.07915</c:v>
                </c:pt>
                <c:pt idx="275">
                  <c:v>15.07816</c:v>
                </c:pt>
                <c:pt idx="276">
                  <c:v>15.07915</c:v>
                </c:pt>
                <c:pt idx="277">
                  <c:v>15.07915</c:v>
                </c:pt>
                <c:pt idx="278">
                  <c:v>15.08113</c:v>
                </c:pt>
                <c:pt idx="279">
                  <c:v>15.08113</c:v>
                </c:pt>
                <c:pt idx="280">
                  <c:v>15.08113</c:v>
                </c:pt>
                <c:pt idx="281">
                  <c:v>15.08212</c:v>
                </c:pt>
                <c:pt idx="282">
                  <c:v>15.0831</c:v>
                </c:pt>
                <c:pt idx="283">
                  <c:v>15.0831</c:v>
                </c:pt>
                <c:pt idx="284">
                  <c:v>15.08212</c:v>
                </c:pt>
                <c:pt idx="285">
                  <c:v>15.08409</c:v>
                </c:pt>
                <c:pt idx="286">
                  <c:v>15.08508</c:v>
                </c:pt>
                <c:pt idx="287">
                  <c:v>15.08508</c:v>
                </c:pt>
                <c:pt idx="288">
                  <c:v>15.08508</c:v>
                </c:pt>
                <c:pt idx="289">
                  <c:v>15.08607</c:v>
                </c:pt>
                <c:pt idx="290">
                  <c:v>15.08706</c:v>
                </c:pt>
                <c:pt idx="291">
                  <c:v>15.08607</c:v>
                </c:pt>
                <c:pt idx="292">
                  <c:v>15.08706</c:v>
                </c:pt>
                <c:pt idx="293">
                  <c:v>15.08804</c:v>
                </c:pt>
                <c:pt idx="294">
                  <c:v>15.08903</c:v>
                </c:pt>
                <c:pt idx="295">
                  <c:v>15.06455</c:v>
                </c:pt>
                <c:pt idx="296">
                  <c:v>15.08804</c:v>
                </c:pt>
                <c:pt idx="297">
                  <c:v>15.08903</c:v>
                </c:pt>
                <c:pt idx="298">
                  <c:v>15.06652</c:v>
                </c:pt>
                <c:pt idx="299">
                  <c:v>15.09002</c:v>
                </c:pt>
                <c:pt idx="300">
                  <c:v>15.09101</c:v>
                </c:pt>
                <c:pt idx="301">
                  <c:v>15.06751</c:v>
                </c:pt>
                <c:pt idx="302">
                  <c:v>15.06751</c:v>
                </c:pt>
                <c:pt idx="303">
                  <c:v>15.0685</c:v>
                </c:pt>
                <c:pt idx="304">
                  <c:v>15.0685</c:v>
                </c:pt>
                <c:pt idx="305">
                  <c:v>15.092</c:v>
                </c:pt>
                <c:pt idx="306">
                  <c:v>15.09298</c:v>
                </c:pt>
                <c:pt idx="307">
                  <c:v>15.09496</c:v>
                </c:pt>
                <c:pt idx="308">
                  <c:v>15.09496</c:v>
                </c:pt>
                <c:pt idx="309">
                  <c:v>15.07048</c:v>
                </c:pt>
                <c:pt idx="310">
                  <c:v>15.07147</c:v>
                </c:pt>
                <c:pt idx="311">
                  <c:v>15.09694</c:v>
                </c:pt>
                <c:pt idx="312">
                  <c:v>15.07147</c:v>
                </c:pt>
                <c:pt idx="313">
                  <c:v>15.07147</c:v>
                </c:pt>
                <c:pt idx="314">
                  <c:v>15.07344</c:v>
                </c:pt>
                <c:pt idx="315">
                  <c:v>15.07344</c:v>
                </c:pt>
                <c:pt idx="316">
                  <c:v>15.07344</c:v>
                </c:pt>
                <c:pt idx="317">
                  <c:v>15.07443</c:v>
                </c:pt>
                <c:pt idx="318">
                  <c:v>15.07443</c:v>
                </c:pt>
                <c:pt idx="319">
                  <c:v>15.0764</c:v>
                </c:pt>
                <c:pt idx="320">
                  <c:v>15.0764</c:v>
                </c:pt>
                <c:pt idx="321">
                  <c:v>15.07542</c:v>
                </c:pt>
                <c:pt idx="322">
                  <c:v>15.0764</c:v>
                </c:pt>
                <c:pt idx="323">
                  <c:v>15.07739</c:v>
                </c:pt>
                <c:pt idx="324">
                  <c:v>15.07739</c:v>
                </c:pt>
                <c:pt idx="325">
                  <c:v>15.07838</c:v>
                </c:pt>
                <c:pt idx="326">
                  <c:v>15.07838</c:v>
                </c:pt>
                <c:pt idx="327">
                  <c:v>15.07937</c:v>
                </c:pt>
                <c:pt idx="328">
                  <c:v>15.10484</c:v>
                </c:pt>
                <c:pt idx="329">
                  <c:v>15.10385</c:v>
                </c:pt>
                <c:pt idx="330">
                  <c:v>15.10484</c:v>
                </c:pt>
                <c:pt idx="331">
                  <c:v>15.08036</c:v>
                </c:pt>
                <c:pt idx="332">
                  <c:v>15.08233</c:v>
                </c:pt>
                <c:pt idx="333">
                  <c:v>15.08233</c:v>
                </c:pt>
                <c:pt idx="334">
                  <c:v>15.10681</c:v>
                </c:pt>
                <c:pt idx="335">
                  <c:v>15.08332</c:v>
                </c:pt>
                <c:pt idx="336">
                  <c:v>15.10681</c:v>
                </c:pt>
                <c:pt idx="337">
                  <c:v>15.08233</c:v>
                </c:pt>
                <c:pt idx="338">
                  <c:v>15.08233</c:v>
                </c:pt>
                <c:pt idx="339">
                  <c:v>15.08332</c:v>
                </c:pt>
                <c:pt idx="340">
                  <c:v>15.08431</c:v>
                </c:pt>
                <c:pt idx="341">
                  <c:v>15.0853</c:v>
                </c:pt>
                <c:pt idx="342">
                  <c:v>15.08628</c:v>
                </c:pt>
                <c:pt idx="343">
                  <c:v>15.08628</c:v>
                </c:pt>
                <c:pt idx="344">
                  <c:v>15.08727</c:v>
                </c:pt>
                <c:pt idx="345">
                  <c:v>15.08727</c:v>
                </c:pt>
                <c:pt idx="346">
                  <c:v>15.08727</c:v>
                </c:pt>
                <c:pt idx="347">
                  <c:v>15.11274</c:v>
                </c:pt>
                <c:pt idx="348">
                  <c:v>15.08826</c:v>
                </c:pt>
                <c:pt idx="349">
                  <c:v>15.08925</c:v>
                </c:pt>
                <c:pt idx="350">
                  <c:v>15.06476</c:v>
                </c:pt>
                <c:pt idx="351">
                  <c:v>15.09024</c:v>
                </c:pt>
                <c:pt idx="352">
                  <c:v>15.08925</c:v>
                </c:pt>
                <c:pt idx="353">
                  <c:v>15.09122</c:v>
                </c:pt>
                <c:pt idx="354">
                  <c:v>15.09024</c:v>
                </c:pt>
                <c:pt idx="355">
                  <c:v>15.11472</c:v>
                </c:pt>
                <c:pt idx="356">
                  <c:v>15.09221</c:v>
                </c:pt>
                <c:pt idx="357">
                  <c:v>15.09221</c:v>
                </c:pt>
                <c:pt idx="358">
                  <c:v>15.09221</c:v>
                </c:pt>
                <c:pt idx="359">
                  <c:v>15.11867</c:v>
                </c:pt>
                <c:pt idx="360">
                  <c:v>15.09518</c:v>
                </c:pt>
                <c:pt idx="361">
                  <c:v>15.09518</c:v>
                </c:pt>
                <c:pt idx="362">
                  <c:v>15.09419</c:v>
                </c:pt>
                <c:pt idx="363">
                  <c:v>15.09616</c:v>
                </c:pt>
                <c:pt idx="364">
                  <c:v>15.09518</c:v>
                </c:pt>
                <c:pt idx="365">
                  <c:v>15.12065</c:v>
                </c:pt>
                <c:pt idx="366">
                  <c:v>15.09715</c:v>
                </c:pt>
                <c:pt idx="367">
                  <c:v>15.09814</c:v>
                </c:pt>
                <c:pt idx="368">
                  <c:v>15.09814</c:v>
                </c:pt>
                <c:pt idx="369">
                  <c:v>15.09814</c:v>
                </c:pt>
                <c:pt idx="370">
                  <c:v>15.09913</c:v>
                </c:pt>
                <c:pt idx="371">
                  <c:v>15.09913</c:v>
                </c:pt>
                <c:pt idx="372">
                  <c:v>15.09715</c:v>
                </c:pt>
                <c:pt idx="373">
                  <c:v>15.09913</c:v>
                </c:pt>
                <c:pt idx="374">
                  <c:v>15.10012</c:v>
                </c:pt>
                <c:pt idx="375">
                  <c:v>15.10012</c:v>
                </c:pt>
                <c:pt idx="376">
                  <c:v>15.10012</c:v>
                </c:pt>
                <c:pt idx="377">
                  <c:v>15.07662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10209</c:v>
                </c:pt>
                <c:pt idx="381">
                  <c:v>15.07662</c:v>
                </c:pt>
                <c:pt idx="382">
                  <c:v>15.12658</c:v>
                </c:pt>
                <c:pt idx="383">
                  <c:v>15.10209</c:v>
                </c:pt>
                <c:pt idx="384">
                  <c:v>15.10308</c:v>
                </c:pt>
                <c:pt idx="385">
                  <c:v>15.10506</c:v>
                </c:pt>
                <c:pt idx="386">
                  <c:v>15.10407</c:v>
                </c:pt>
                <c:pt idx="387">
                  <c:v>15.10407</c:v>
                </c:pt>
                <c:pt idx="388">
                  <c:v>15.10506</c:v>
                </c:pt>
                <c:pt idx="389">
                  <c:v>15.10506</c:v>
                </c:pt>
                <c:pt idx="390">
                  <c:v>15.12954</c:v>
                </c:pt>
                <c:pt idx="391">
                  <c:v>15.10506</c:v>
                </c:pt>
                <c:pt idx="392">
                  <c:v>15.10605</c:v>
                </c:pt>
                <c:pt idx="393">
                  <c:v>15.15501</c:v>
                </c:pt>
                <c:pt idx="394">
                  <c:v>15.10703</c:v>
                </c:pt>
                <c:pt idx="395">
                  <c:v>15.10703</c:v>
                </c:pt>
                <c:pt idx="396">
                  <c:v>15.10802</c:v>
                </c:pt>
                <c:pt idx="397">
                  <c:v>15.10802</c:v>
                </c:pt>
                <c:pt idx="398">
                  <c:v>15.1325</c:v>
                </c:pt>
                <c:pt idx="399">
                  <c:v>15.10802</c:v>
                </c:pt>
                <c:pt idx="400">
                  <c:v>15.08453</c:v>
                </c:pt>
                <c:pt idx="401">
                  <c:v>15.10901</c:v>
                </c:pt>
                <c:pt idx="402">
                  <c:v>15.11099</c:v>
                </c:pt>
                <c:pt idx="403">
                  <c:v>15.11</c:v>
                </c:pt>
                <c:pt idx="404">
                  <c:v>15.11099</c:v>
                </c:pt>
                <c:pt idx="405">
                  <c:v>15.1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11197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11395</c:v>
                </c:pt>
                <c:pt idx="412">
                  <c:v>15.11296</c:v>
                </c:pt>
                <c:pt idx="413">
                  <c:v>15.11296</c:v>
                </c:pt>
                <c:pt idx="414">
                  <c:v>15.11494</c:v>
                </c:pt>
                <c:pt idx="415">
                  <c:v>15.11395</c:v>
                </c:pt>
                <c:pt idx="416">
                  <c:v>15.11593</c:v>
                </c:pt>
                <c:pt idx="417">
                  <c:v>15.11593</c:v>
                </c:pt>
                <c:pt idx="418">
                  <c:v>15.11691</c:v>
                </c:pt>
                <c:pt idx="419">
                  <c:v>15.09243</c:v>
                </c:pt>
                <c:pt idx="420">
                  <c:v>15.11691</c:v>
                </c:pt>
                <c:pt idx="421">
                  <c:v>15.09243</c:v>
                </c:pt>
                <c:pt idx="422">
                  <c:v>15.14139</c:v>
                </c:pt>
                <c:pt idx="423">
                  <c:v>15.09342</c:v>
                </c:pt>
                <c:pt idx="424">
                  <c:v>15.1179</c:v>
                </c:pt>
                <c:pt idx="425">
                  <c:v>15.11889</c:v>
                </c:pt>
                <c:pt idx="426">
                  <c:v>15.14337</c:v>
                </c:pt>
                <c:pt idx="427">
                  <c:v>15.11889</c:v>
                </c:pt>
                <c:pt idx="428">
                  <c:v>15.11988</c:v>
                </c:pt>
                <c:pt idx="429">
                  <c:v>15.09638</c:v>
                </c:pt>
                <c:pt idx="430">
                  <c:v>15.09441</c:v>
                </c:pt>
                <c:pt idx="431">
                  <c:v>15.12087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12185</c:v>
                </c:pt>
                <c:pt idx="436">
                  <c:v>15.12284</c:v>
                </c:pt>
                <c:pt idx="437">
                  <c:v>15.12284</c:v>
                </c:pt>
                <c:pt idx="438">
                  <c:v>15.09836</c:v>
                </c:pt>
                <c:pt idx="439">
                  <c:v>15.09836</c:v>
                </c:pt>
                <c:pt idx="440">
                  <c:v>15.12383</c:v>
                </c:pt>
                <c:pt idx="441">
                  <c:v>15.12482</c:v>
                </c:pt>
                <c:pt idx="442">
                  <c:v>15.12383</c:v>
                </c:pt>
                <c:pt idx="443">
                  <c:v>15.12581</c:v>
                </c:pt>
                <c:pt idx="444">
                  <c:v>15.12482</c:v>
                </c:pt>
                <c:pt idx="445">
                  <c:v>15.12482</c:v>
                </c:pt>
                <c:pt idx="446">
                  <c:v>15.12679</c:v>
                </c:pt>
                <c:pt idx="447">
                  <c:v>15.12482</c:v>
                </c:pt>
                <c:pt idx="448">
                  <c:v>15.10231</c:v>
                </c:pt>
                <c:pt idx="449">
                  <c:v>15.10231</c:v>
                </c:pt>
                <c:pt idx="450">
                  <c:v>15.12778</c:v>
                </c:pt>
                <c:pt idx="451">
                  <c:v>15.10231</c:v>
                </c:pt>
                <c:pt idx="452">
                  <c:v>15.1033</c:v>
                </c:pt>
                <c:pt idx="453">
                  <c:v>15.12778</c:v>
                </c:pt>
                <c:pt idx="454">
                  <c:v>15.12976</c:v>
                </c:pt>
                <c:pt idx="455">
                  <c:v>15.1033</c:v>
                </c:pt>
                <c:pt idx="456">
                  <c:v>15.10528</c:v>
                </c:pt>
                <c:pt idx="457">
                  <c:v>15.12877</c:v>
                </c:pt>
                <c:pt idx="458">
                  <c:v>15.10429</c:v>
                </c:pt>
                <c:pt idx="459">
                  <c:v>15.12976</c:v>
                </c:pt>
                <c:pt idx="460">
                  <c:v>15.13074</c:v>
                </c:pt>
                <c:pt idx="461">
                  <c:v>15.13272</c:v>
                </c:pt>
                <c:pt idx="462">
                  <c:v>15.10725</c:v>
                </c:pt>
                <c:pt idx="463">
                  <c:v>15.13173</c:v>
                </c:pt>
                <c:pt idx="464">
                  <c:v>15.15622</c:v>
                </c:pt>
                <c:pt idx="465">
                  <c:v>15.13074</c:v>
                </c:pt>
                <c:pt idx="466">
                  <c:v>15.13173</c:v>
                </c:pt>
                <c:pt idx="467">
                  <c:v>15.15523</c:v>
                </c:pt>
                <c:pt idx="468">
                  <c:v>15.13272</c:v>
                </c:pt>
                <c:pt idx="469">
                  <c:v>15.10923</c:v>
                </c:pt>
                <c:pt idx="470">
                  <c:v>15.10923</c:v>
                </c:pt>
                <c:pt idx="471">
                  <c:v>15.13371</c:v>
                </c:pt>
                <c:pt idx="472">
                  <c:v>15.13569</c:v>
                </c:pt>
                <c:pt idx="473">
                  <c:v>15.1347</c:v>
                </c:pt>
                <c:pt idx="474">
                  <c:v>15.1347</c:v>
                </c:pt>
                <c:pt idx="475">
                  <c:v>15.1347</c:v>
                </c:pt>
                <c:pt idx="476">
                  <c:v>15.13569</c:v>
                </c:pt>
                <c:pt idx="477">
                  <c:v>15.1112</c:v>
                </c:pt>
                <c:pt idx="478">
                  <c:v>15.1112</c:v>
                </c:pt>
                <c:pt idx="479">
                  <c:v>15.11219</c:v>
                </c:pt>
                <c:pt idx="480">
                  <c:v>15.13667</c:v>
                </c:pt>
                <c:pt idx="481">
                  <c:v>15.13569</c:v>
                </c:pt>
                <c:pt idx="482">
                  <c:v>15.11219</c:v>
                </c:pt>
                <c:pt idx="483">
                  <c:v>15.11219</c:v>
                </c:pt>
                <c:pt idx="484">
                  <c:v>15.11318</c:v>
                </c:pt>
                <c:pt idx="485">
                  <c:v>15.13667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3766</c:v>
                </c:pt>
                <c:pt idx="489">
                  <c:v>15.11417</c:v>
                </c:pt>
                <c:pt idx="490">
                  <c:v>15.13865</c:v>
                </c:pt>
                <c:pt idx="491">
                  <c:v>15.11516</c:v>
                </c:pt>
                <c:pt idx="492">
                  <c:v>15.11516</c:v>
                </c:pt>
                <c:pt idx="493">
                  <c:v>15.14063</c:v>
                </c:pt>
                <c:pt idx="494">
                  <c:v>15.14161</c:v>
                </c:pt>
                <c:pt idx="495">
                  <c:v>15.11713</c:v>
                </c:pt>
                <c:pt idx="496">
                  <c:v>15.11812</c:v>
                </c:pt>
                <c:pt idx="497">
                  <c:v>15.11713</c:v>
                </c:pt>
                <c:pt idx="498">
                  <c:v>15.1426</c:v>
                </c:pt>
                <c:pt idx="499">
                  <c:v>15.1426</c:v>
                </c:pt>
                <c:pt idx="500">
                  <c:v>15.11911</c:v>
                </c:pt>
                <c:pt idx="501">
                  <c:v>15.14458</c:v>
                </c:pt>
                <c:pt idx="502">
                  <c:v>15.1426</c:v>
                </c:pt>
                <c:pt idx="503">
                  <c:v>15.11911</c:v>
                </c:pt>
                <c:pt idx="504">
                  <c:v>15.11911</c:v>
                </c:pt>
                <c:pt idx="505">
                  <c:v>15.14458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2108</c:v>
                </c:pt>
                <c:pt idx="509">
                  <c:v>15.12207</c:v>
                </c:pt>
                <c:pt idx="510">
                  <c:v>15.12108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2306</c:v>
                </c:pt>
                <c:pt idx="514">
                  <c:v>15.12306</c:v>
                </c:pt>
                <c:pt idx="515">
                  <c:v>15.12306</c:v>
                </c:pt>
                <c:pt idx="516">
                  <c:v>15.12405</c:v>
                </c:pt>
                <c:pt idx="517">
                  <c:v>15.12405</c:v>
                </c:pt>
                <c:pt idx="518">
                  <c:v>15.12405</c:v>
                </c:pt>
                <c:pt idx="519">
                  <c:v>15.12405</c:v>
                </c:pt>
                <c:pt idx="520">
                  <c:v>15.12306</c:v>
                </c:pt>
                <c:pt idx="521">
                  <c:v>15.12405</c:v>
                </c:pt>
                <c:pt idx="522">
                  <c:v>15.12306</c:v>
                </c:pt>
                <c:pt idx="523">
                  <c:v>15.12504</c:v>
                </c:pt>
                <c:pt idx="524">
                  <c:v>15.12602</c:v>
                </c:pt>
                <c:pt idx="525">
                  <c:v>15.14952</c:v>
                </c:pt>
                <c:pt idx="526">
                  <c:v>15.12504</c:v>
                </c:pt>
                <c:pt idx="527">
                  <c:v>15.14952</c:v>
                </c:pt>
                <c:pt idx="528">
                  <c:v>15.15149</c:v>
                </c:pt>
                <c:pt idx="529">
                  <c:v>15.12701</c:v>
                </c:pt>
                <c:pt idx="530">
                  <c:v>15.128</c:v>
                </c:pt>
                <c:pt idx="531">
                  <c:v>15.15149</c:v>
                </c:pt>
                <c:pt idx="532">
                  <c:v>15.128</c:v>
                </c:pt>
                <c:pt idx="533">
                  <c:v>15.10352</c:v>
                </c:pt>
                <c:pt idx="534">
                  <c:v>15.13096</c:v>
                </c:pt>
                <c:pt idx="535">
                  <c:v>15.15545</c:v>
                </c:pt>
                <c:pt idx="536">
                  <c:v>15.10747</c:v>
                </c:pt>
                <c:pt idx="537">
                  <c:v>15.13096</c:v>
                </c:pt>
                <c:pt idx="538">
                  <c:v>15.13096</c:v>
                </c:pt>
                <c:pt idx="539">
                  <c:v>15.13096</c:v>
                </c:pt>
                <c:pt idx="540">
                  <c:v>15.13294</c:v>
                </c:pt>
                <c:pt idx="541">
                  <c:v>15.13393</c:v>
                </c:pt>
                <c:pt idx="542">
                  <c:v>15.13294</c:v>
                </c:pt>
                <c:pt idx="543">
                  <c:v>15.13393</c:v>
                </c:pt>
                <c:pt idx="544">
                  <c:v>15.13393</c:v>
                </c:pt>
                <c:pt idx="545">
                  <c:v>15.1359</c:v>
                </c:pt>
                <c:pt idx="546">
                  <c:v>15.13689</c:v>
                </c:pt>
                <c:pt idx="547">
                  <c:v>15.13689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3788</c:v>
                </c:pt>
                <c:pt idx="552">
                  <c:v>15.16335</c:v>
                </c:pt>
                <c:pt idx="553">
                  <c:v>15.13689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4084</c:v>
                </c:pt>
                <c:pt idx="558">
                  <c:v>15.14084</c:v>
                </c:pt>
                <c:pt idx="559">
                  <c:v>15.14183</c:v>
                </c:pt>
                <c:pt idx="560">
                  <c:v>15.14381</c:v>
                </c:pt>
                <c:pt idx="561">
                  <c:v>15.14183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2525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527</c:v>
                </c:pt>
                <c:pt idx="585">
                  <c:v>15.1527</c:v>
                </c:pt>
                <c:pt idx="586">
                  <c:v>15.1527</c:v>
                </c:pt>
                <c:pt idx="587">
                  <c:v>15.15468</c:v>
                </c:pt>
                <c:pt idx="588">
                  <c:v>15.15468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3118</c:v>
                </c:pt>
                <c:pt idx="592">
                  <c:v>15.13217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3316</c:v>
                </c:pt>
                <c:pt idx="596">
                  <c:v>15.13316</c:v>
                </c:pt>
                <c:pt idx="597">
                  <c:v>15.15764</c:v>
                </c:pt>
                <c:pt idx="598">
                  <c:v>15.15863</c:v>
                </c:pt>
                <c:pt idx="599">
                  <c:v>15.13514</c:v>
                </c:pt>
                <c:pt idx="600">
                  <c:v>15.13514</c:v>
                </c:pt>
                <c:pt idx="601">
                  <c:v>15.15863</c:v>
                </c:pt>
                <c:pt idx="602">
                  <c:v>15.16061</c:v>
                </c:pt>
                <c:pt idx="603">
                  <c:v>15.1616</c:v>
                </c:pt>
                <c:pt idx="604">
                  <c:v>15.16061</c:v>
                </c:pt>
                <c:pt idx="605">
                  <c:v>15.16258</c:v>
                </c:pt>
                <c:pt idx="606">
                  <c:v>15.16357</c:v>
                </c:pt>
                <c:pt idx="607">
                  <c:v>15.16357</c:v>
                </c:pt>
                <c:pt idx="608">
                  <c:v>15.16357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6654</c:v>
                </c:pt>
                <c:pt idx="612">
                  <c:v>15.16654</c:v>
                </c:pt>
                <c:pt idx="613">
                  <c:v>15.16555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4304</c:v>
                </c:pt>
                <c:pt idx="619">
                  <c:v>15.16752</c:v>
                </c:pt>
                <c:pt idx="620">
                  <c:v>15.16752</c:v>
                </c:pt>
                <c:pt idx="621">
                  <c:v>15.16851</c:v>
                </c:pt>
                <c:pt idx="622">
                  <c:v>15.16851</c:v>
                </c:pt>
                <c:pt idx="623">
                  <c:v>15.1695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4699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7543</c:v>
                </c:pt>
                <c:pt idx="634">
                  <c:v>15.17345</c:v>
                </c:pt>
                <c:pt idx="635">
                  <c:v>15.17345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7543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7543</c:v>
                </c:pt>
                <c:pt idx="643">
                  <c:v>15.1774</c:v>
                </c:pt>
                <c:pt idx="644">
                  <c:v>15.17543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17839</c:v>
                </c:pt>
                <c:pt idx="650">
                  <c:v>15.17839</c:v>
                </c:pt>
                <c:pt idx="651">
                  <c:v>15.20386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18037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18136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18827</c:v>
                </c:pt>
                <c:pt idx="662">
                  <c:v>15.18333</c:v>
                </c:pt>
                <c:pt idx="663">
                  <c:v>15.18235</c:v>
                </c:pt>
                <c:pt idx="664">
                  <c:v>15.18235</c:v>
                </c:pt>
                <c:pt idx="665">
                  <c:v>15.18531</c:v>
                </c:pt>
                <c:pt idx="666">
                  <c:v>15.2088</c:v>
                </c:pt>
                <c:pt idx="667">
                  <c:v>15.18432</c:v>
                </c:pt>
                <c:pt idx="668">
                  <c:v>15.18531</c:v>
                </c:pt>
                <c:pt idx="669">
                  <c:v>15.20781</c:v>
                </c:pt>
                <c:pt idx="670">
                  <c:v>15.18531</c:v>
                </c:pt>
                <c:pt idx="671">
                  <c:v>15.18531</c:v>
                </c:pt>
                <c:pt idx="672">
                  <c:v>15.16181</c:v>
                </c:pt>
                <c:pt idx="673">
                  <c:v>15.18531</c:v>
                </c:pt>
                <c:pt idx="674">
                  <c:v>15.18531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1863</c:v>
                </c:pt>
                <c:pt idx="679">
                  <c:v>15.1863</c:v>
                </c:pt>
                <c:pt idx="680">
                  <c:v>15.18729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18729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19025</c:v>
                </c:pt>
                <c:pt idx="689">
                  <c:v>15.19025</c:v>
                </c:pt>
                <c:pt idx="690">
                  <c:v>15.18827</c:v>
                </c:pt>
                <c:pt idx="691">
                  <c:v>15.21572</c:v>
                </c:pt>
                <c:pt idx="692">
                  <c:v>15.21473</c:v>
                </c:pt>
                <c:pt idx="693">
                  <c:v>15.23921</c:v>
                </c:pt>
                <c:pt idx="694">
                  <c:v>15.23921</c:v>
                </c:pt>
                <c:pt idx="695">
                  <c:v>15.26369</c:v>
                </c:pt>
                <c:pt idx="696">
                  <c:v>15.28817</c:v>
                </c:pt>
                <c:pt idx="697">
                  <c:v>15.31463</c:v>
                </c:pt>
                <c:pt idx="698">
                  <c:v>15.33911</c:v>
                </c:pt>
                <c:pt idx="699">
                  <c:v>15.33911</c:v>
                </c:pt>
                <c:pt idx="700">
                  <c:v>15.38707</c:v>
                </c:pt>
                <c:pt idx="701">
                  <c:v>15.41353</c:v>
                </c:pt>
                <c:pt idx="702">
                  <c:v>15.43702</c:v>
                </c:pt>
                <c:pt idx="703">
                  <c:v>15.46347</c:v>
                </c:pt>
                <c:pt idx="704">
                  <c:v>15.51143</c:v>
                </c:pt>
                <c:pt idx="705">
                  <c:v>15.50825</c:v>
                </c:pt>
                <c:pt idx="706">
                  <c:v>15.58486</c:v>
                </c:pt>
                <c:pt idx="707">
                  <c:v>15.60933</c:v>
                </c:pt>
                <c:pt idx="708">
                  <c:v>15.61186</c:v>
                </c:pt>
                <c:pt idx="709">
                  <c:v>15.70822</c:v>
                </c:pt>
                <c:pt idx="710">
                  <c:v>15.75079</c:v>
                </c:pt>
                <c:pt idx="711">
                  <c:v>15.83156</c:v>
                </c:pt>
                <c:pt idx="712">
                  <c:v>15.90596</c:v>
                </c:pt>
                <c:pt idx="713">
                  <c:v>15.97936</c:v>
                </c:pt>
                <c:pt idx="714">
                  <c:v>16.10169</c:v>
                </c:pt>
                <c:pt idx="715">
                  <c:v>16.22303</c:v>
                </c:pt>
                <c:pt idx="716">
                  <c:v>16.34632</c:v>
                </c:pt>
                <c:pt idx="717">
                  <c:v>16.49407</c:v>
                </c:pt>
                <c:pt idx="718">
                  <c:v>16.64082</c:v>
                </c:pt>
                <c:pt idx="719">
                  <c:v>16.81298</c:v>
                </c:pt>
                <c:pt idx="720">
                  <c:v>16.98415</c:v>
                </c:pt>
                <c:pt idx="721">
                  <c:v>17.08096</c:v>
                </c:pt>
                <c:pt idx="722">
                  <c:v>17.17875</c:v>
                </c:pt>
                <c:pt idx="723">
                  <c:v>17.30098</c:v>
                </c:pt>
                <c:pt idx="724">
                  <c:v>17.40073</c:v>
                </c:pt>
                <c:pt idx="725">
                  <c:v>17.52196</c:v>
                </c:pt>
                <c:pt idx="726">
                  <c:v>17.61873</c:v>
                </c:pt>
                <c:pt idx="727">
                  <c:v>17.74093</c:v>
                </c:pt>
                <c:pt idx="728">
                  <c:v>17.83867</c:v>
                </c:pt>
                <c:pt idx="729">
                  <c:v>17.96085</c:v>
                </c:pt>
                <c:pt idx="730">
                  <c:v>18.08203</c:v>
                </c:pt>
                <c:pt idx="731">
                  <c:v>18.2032</c:v>
                </c:pt>
                <c:pt idx="732">
                  <c:v>18.32831</c:v>
                </c:pt>
                <c:pt idx="733">
                  <c:v>18.42405</c:v>
                </c:pt>
                <c:pt idx="734">
                  <c:v>18.5706</c:v>
                </c:pt>
                <c:pt idx="735">
                  <c:v>18.67027</c:v>
                </c:pt>
                <c:pt idx="736">
                  <c:v>18.8168</c:v>
                </c:pt>
                <c:pt idx="737">
                  <c:v>18.96332</c:v>
                </c:pt>
                <c:pt idx="738">
                  <c:v>19.10884</c:v>
                </c:pt>
                <c:pt idx="739">
                  <c:v>19.25828</c:v>
                </c:pt>
                <c:pt idx="740">
                  <c:v>19.40279</c:v>
                </c:pt>
                <c:pt idx="741">
                  <c:v>19.54925</c:v>
                </c:pt>
                <c:pt idx="742">
                  <c:v>19.64569</c:v>
                </c:pt>
                <c:pt idx="743">
                  <c:v>19.84214</c:v>
                </c:pt>
                <c:pt idx="744">
                  <c:v>20.01396</c:v>
                </c:pt>
                <c:pt idx="745">
                  <c:v>20.15938</c:v>
                </c:pt>
                <c:pt idx="746">
                  <c:v>20.277</c:v>
                </c:pt>
                <c:pt idx="747">
                  <c:v>20.50095</c:v>
                </c:pt>
                <c:pt idx="748">
                  <c:v>20.6727</c:v>
                </c:pt>
                <c:pt idx="749">
                  <c:v>20.84443</c:v>
                </c:pt>
                <c:pt idx="750">
                  <c:v>21.03955</c:v>
                </c:pt>
                <c:pt idx="751">
                  <c:v>21.20927</c:v>
                </c:pt>
                <c:pt idx="752">
                  <c:v>21.38095</c:v>
                </c:pt>
                <c:pt idx="753">
                  <c:v>21.57502</c:v>
                </c:pt>
                <c:pt idx="754">
                  <c:v>21.77202</c:v>
                </c:pt>
                <c:pt idx="755">
                  <c:v>21.96605</c:v>
                </c:pt>
                <c:pt idx="756">
                  <c:v>22.16104</c:v>
                </c:pt>
                <c:pt idx="757">
                  <c:v>22.3794</c:v>
                </c:pt>
                <c:pt idx="758">
                  <c:v>22.57632</c:v>
                </c:pt>
                <c:pt idx="759">
                  <c:v>22.76513</c:v>
                </c:pt>
                <c:pt idx="760">
                  <c:v>22.99052</c:v>
                </c:pt>
                <c:pt idx="761">
                  <c:v>23.20976</c:v>
                </c:pt>
                <c:pt idx="762">
                  <c:v>23.45236</c:v>
                </c:pt>
                <c:pt idx="763">
                  <c:v>23.67155</c:v>
                </c:pt>
                <c:pt idx="764">
                  <c:v>23.89367</c:v>
                </c:pt>
                <c:pt idx="765">
                  <c:v>24.0865</c:v>
                </c:pt>
                <c:pt idx="766">
                  <c:v>24.33292</c:v>
                </c:pt>
                <c:pt idx="767">
                  <c:v>24.5744</c:v>
                </c:pt>
                <c:pt idx="768">
                  <c:v>24.76913</c:v>
                </c:pt>
                <c:pt idx="769">
                  <c:v>25.01351</c:v>
                </c:pt>
                <c:pt idx="770">
                  <c:v>25.20405</c:v>
                </c:pt>
                <c:pt idx="771">
                  <c:v>25.42306</c:v>
                </c:pt>
                <c:pt idx="772">
                  <c:v>25.6715</c:v>
                </c:pt>
                <c:pt idx="773">
                  <c:v>25.91381</c:v>
                </c:pt>
                <c:pt idx="774">
                  <c:v>26.13177</c:v>
                </c:pt>
                <c:pt idx="775">
                  <c:v>26.32636</c:v>
                </c:pt>
                <c:pt idx="776">
                  <c:v>26.54722</c:v>
                </c:pt>
                <c:pt idx="777">
                  <c:v>26.76512</c:v>
                </c:pt>
                <c:pt idx="778">
                  <c:v>26.95966</c:v>
                </c:pt>
                <c:pt idx="779">
                  <c:v>27.1785</c:v>
                </c:pt>
                <c:pt idx="780">
                  <c:v>27.3983</c:v>
                </c:pt>
                <c:pt idx="781">
                  <c:v>27.6171</c:v>
                </c:pt>
                <c:pt idx="782">
                  <c:v>27.81157</c:v>
                </c:pt>
                <c:pt idx="783">
                  <c:v>28.03132</c:v>
                </c:pt>
                <c:pt idx="784">
                  <c:v>28.25006</c:v>
                </c:pt>
                <c:pt idx="785">
                  <c:v>28.44448</c:v>
                </c:pt>
                <c:pt idx="786">
                  <c:v>28.66319</c:v>
                </c:pt>
                <c:pt idx="787">
                  <c:v>28.88189</c:v>
                </c:pt>
                <c:pt idx="788">
                  <c:v>29.10154</c:v>
                </c:pt>
                <c:pt idx="789">
                  <c:v>29.29492</c:v>
                </c:pt>
                <c:pt idx="790">
                  <c:v>29.48927</c:v>
                </c:pt>
                <c:pt idx="791">
                  <c:v>29.70789</c:v>
                </c:pt>
                <c:pt idx="792">
                  <c:v>29.90221</c:v>
                </c:pt>
                <c:pt idx="793">
                  <c:v>30.12178</c:v>
                </c:pt>
                <c:pt idx="794">
                  <c:v>30.34036</c:v>
                </c:pt>
                <c:pt idx="795">
                  <c:v>30.53464</c:v>
                </c:pt>
                <c:pt idx="796">
                  <c:v>30.72792</c:v>
                </c:pt>
                <c:pt idx="797">
                  <c:v>30.94645</c:v>
                </c:pt>
                <c:pt idx="798">
                  <c:v>31.14069</c:v>
                </c:pt>
                <c:pt idx="799">
                  <c:v>31.38346</c:v>
                </c:pt>
                <c:pt idx="800">
                  <c:v>31.57963</c:v>
                </c:pt>
                <c:pt idx="801">
                  <c:v>31.77383</c:v>
                </c:pt>
                <c:pt idx="802">
                  <c:v>31.99033</c:v>
                </c:pt>
                <c:pt idx="803">
                  <c:v>32.20975</c:v>
                </c:pt>
                <c:pt idx="804">
                  <c:v>32.40392</c:v>
                </c:pt>
                <c:pt idx="805">
                  <c:v>32.62233</c:v>
                </c:pt>
                <c:pt idx="806">
                  <c:v>32.84073</c:v>
                </c:pt>
                <c:pt idx="807">
                  <c:v>33.0601</c:v>
                </c:pt>
                <c:pt idx="808">
                  <c:v>33.27946</c:v>
                </c:pt>
                <c:pt idx="809">
                  <c:v>33.47258</c:v>
                </c:pt>
                <c:pt idx="810">
                  <c:v>33.69191</c:v>
                </c:pt>
                <c:pt idx="811">
                  <c:v>33.91024</c:v>
                </c:pt>
                <c:pt idx="812">
                  <c:v>34.12759</c:v>
                </c:pt>
                <c:pt idx="813">
                  <c:v>34.34492</c:v>
                </c:pt>
                <c:pt idx="814">
                  <c:v>34.56322</c:v>
                </c:pt>
                <c:pt idx="815">
                  <c:v>34.78249</c:v>
                </c:pt>
                <c:pt idx="816">
                  <c:v>35.00077</c:v>
                </c:pt>
                <c:pt idx="817">
                  <c:v>35.24329</c:v>
                </c:pt>
                <c:pt idx="818">
                  <c:v>35.46252</c:v>
                </c:pt>
                <c:pt idx="819">
                  <c:v>35.68076</c:v>
                </c:pt>
                <c:pt idx="820">
                  <c:v>35.89899</c:v>
                </c:pt>
                <c:pt idx="821">
                  <c:v>36.14146</c:v>
                </c:pt>
                <c:pt idx="822">
                  <c:v>36.35967</c:v>
                </c:pt>
                <c:pt idx="823">
                  <c:v>36.57884</c:v>
                </c:pt>
                <c:pt idx="824">
                  <c:v>36.79507</c:v>
                </c:pt>
                <c:pt idx="825">
                  <c:v>37.03848</c:v>
                </c:pt>
                <c:pt idx="826">
                  <c:v>37.25762</c:v>
                </c:pt>
                <c:pt idx="827">
                  <c:v>37.50002</c:v>
                </c:pt>
                <c:pt idx="828">
                  <c:v>37.71817</c:v>
                </c:pt>
                <c:pt idx="829">
                  <c:v>37.96054</c:v>
                </c:pt>
                <c:pt idx="830">
                  <c:v>38.17672</c:v>
                </c:pt>
                <c:pt idx="831">
                  <c:v>38.42006</c:v>
                </c:pt>
                <c:pt idx="832">
                  <c:v>38.66338</c:v>
                </c:pt>
                <c:pt idx="833">
                  <c:v>38.88148</c:v>
                </c:pt>
                <c:pt idx="834">
                  <c:v>39.12381</c:v>
                </c:pt>
                <c:pt idx="835">
                  <c:v>39.36515</c:v>
                </c:pt>
                <c:pt idx="836">
                  <c:v>39.60942</c:v>
                </c:pt>
                <c:pt idx="837">
                  <c:v>39.82651</c:v>
                </c:pt>
                <c:pt idx="838">
                  <c:v>40.04457</c:v>
                </c:pt>
                <c:pt idx="839">
                  <c:v>40.31206</c:v>
                </c:pt>
                <c:pt idx="840">
                  <c:v>40.52913</c:v>
                </c:pt>
                <c:pt idx="841">
                  <c:v>40.7714</c:v>
                </c:pt>
                <c:pt idx="842">
                  <c:v>40.99041</c:v>
                </c:pt>
                <c:pt idx="843">
                  <c:v>41.23267</c:v>
                </c:pt>
                <c:pt idx="844">
                  <c:v>41.47492</c:v>
                </c:pt>
                <c:pt idx="845">
                  <c:v>41.71813</c:v>
                </c:pt>
                <c:pt idx="846">
                  <c:v>41.93517</c:v>
                </c:pt>
                <c:pt idx="847">
                  <c:v>42.20162</c:v>
                </c:pt>
                <c:pt idx="848">
                  <c:v>42.42059</c:v>
                </c:pt>
                <c:pt idx="849">
                  <c:v>42.66378</c:v>
                </c:pt>
                <c:pt idx="850">
                  <c:v>42.90502</c:v>
                </c:pt>
                <c:pt idx="851">
                  <c:v>43.14722</c:v>
                </c:pt>
                <c:pt idx="852">
                  <c:v>43.3652</c:v>
                </c:pt>
                <c:pt idx="853">
                  <c:v>43.63357</c:v>
                </c:pt>
                <c:pt idx="854">
                  <c:v>43.82537</c:v>
                </c:pt>
                <c:pt idx="855">
                  <c:v>44.07124</c:v>
                </c:pt>
                <c:pt idx="856">
                  <c:v>44.33493</c:v>
                </c:pt>
                <c:pt idx="857">
                  <c:v>44.5771</c:v>
                </c:pt>
                <c:pt idx="858">
                  <c:v>44.8183</c:v>
                </c:pt>
                <c:pt idx="859">
                  <c:v>45.03723</c:v>
                </c:pt>
                <c:pt idx="860">
                  <c:v>45.30459</c:v>
                </c:pt>
                <c:pt idx="861">
                  <c:v>45.52058</c:v>
                </c:pt>
                <c:pt idx="862">
                  <c:v>45.76274</c:v>
                </c:pt>
                <c:pt idx="863">
                  <c:v>46.0049</c:v>
                </c:pt>
                <c:pt idx="864">
                  <c:v>46.24803</c:v>
                </c:pt>
                <c:pt idx="865">
                  <c:v>46.49018</c:v>
                </c:pt>
                <c:pt idx="866">
                  <c:v>46.73233</c:v>
                </c:pt>
                <c:pt idx="867">
                  <c:v>46.97643</c:v>
                </c:pt>
                <c:pt idx="868">
                  <c:v>47.21858</c:v>
                </c:pt>
                <c:pt idx="869">
                  <c:v>47.43456</c:v>
                </c:pt>
                <c:pt idx="870">
                  <c:v>47.70189</c:v>
                </c:pt>
                <c:pt idx="871">
                  <c:v>47.91982</c:v>
                </c:pt>
                <c:pt idx="872">
                  <c:v>48.18618</c:v>
                </c:pt>
                <c:pt idx="873">
                  <c:v>48.40411</c:v>
                </c:pt>
                <c:pt idx="874">
                  <c:v>48.64625</c:v>
                </c:pt>
                <c:pt idx="875">
                  <c:v>48.9126</c:v>
                </c:pt>
                <c:pt idx="876">
                  <c:v>49.15572</c:v>
                </c:pt>
                <c:pt idx="877">
                  <c:v>49.39688</c:v>
                </c:pt>
                <c:pt idx="878">
                  <c:v>49.64</c:v>
                </c:pt>
                <c:pt idx="879">
                  <c:v>49.8411</c:v>
                </c:pt>
                <c:pt idx="880">
                  <c:v>50.12429</c:v>
                </c:pt>
                <c:pt idx="881">
                  <c:v>50.36643</c:v>
                </c:pt>
                <c:pt idx="882">
                  <c:v>50.61053</c:v>
                </c:pt>
                <c:pt idx="883">
                  <c:v>50.8517</c:v>
                </c:pt>
                <c:pt idx="884">
                  <c:v>51.0919</c:v>
                </c:pt>
                <c:pt idx="885">
                  <c:v>51.33503</c:v>
                </c:pt>
                <c:pt idx="886">
                  <c:v>51.57718</c:v>
                </c:pt>
                <c:pt idx="887">
                  <c:v>51.82031</c:v>
                </c:pt>
                <c:pt idx="888">
                  <c:v>52.08375</c:v>
                </c:pt>
                <c:pt idx="889">
                  <c:v>52.32786</c:v>
                </c:pt>
                <c:pt idx="890">
                  <c:v>52.57003</c:v>
                </c:pt>
                <c:pt idx="891">
                  <c:v>52.81219</c:v>
                </c:pt>
                <c:pt idx="892">
                  <c:v>53.05436</c:v>
                </c:pt>
                <c:pt idx="893">
                  <c:v>53.32173</c:v>
                </c:pt>
                <c:pt idx="894">
                  <c:v>53.53773</c:v>
                </c:pt>
                <c:pt idx="895">
                  <c:v>53.80511</c:v>
                </c:pt>
                <c:pt idx="896">
                  <c:v>54.07346</c:v>
                </c:pt>
                <c:pt idx="897">
                  <c:v>54.3137</c:v>
                </c:pt>
                <c:pt idx="898">
                  <c:v>54.55883</c:v>
                </c:pt>
                <c:pt idx="899">
                  <c:v>54.82426</c:v>
                </c:pt>
                <c:pt idx="900">
                  <c:v>55.06647</c:v>
                </c:pt>
                <c:pt idx="901">
                  <c:v>55.33289</c:v>
                </c:pt>
                <c:pt idx="902">
                  <c:v>55.57413</c:v>
                </c:pt>
                <c:pt idx="903">
                  <c:v>55.81635</c:v>
                </c:pt>
                <c:pt idx="904">
                  <c:v>56.08279</c:v>
                </c:pt>
                <c:pt idx="905">
                  <c:v>56.326</c:v>
                </c:pt>
                <c:pt idx="906">
                  <c:v>56.59148</c:v>
                </c:pt>
                <c:pt idx="907">
                  <c:v>56.83372</c:v>
                </c:pt>
                <c:pt idx="908">
                  <c:v>57.10117</c:v>
                </c:pt>
                <c:pt idx="909">
                  <c:v>57.36765</c:v>
                </c:pt>
                <c:pt idx="910">
                  <c:v>57.60894</c:v>
                </c:pt>
                <c:pt idx="911">
                  <c:v>57.87641</c:v>
                </c:pt>
                <c:pt idx="912">
                  <c:v>58.14487</c:v>
                </c:pt>
                <c:pt idx="913">
                  <c:v>58.35999</c:v>
                </c:pt>
                <c:pt idx="914">
                  <c:v>58.62846</c:v>
                </c:pt>
                <c:pt idx="915">
                  <c:v>58.89401</c:v>
                </c:pt>
                <c:pt idx="916">
                  <c:v>59.15957</c:v>
                </c:pt>
                <c:pt idx="917">
                  <c:v>59.40384</c:v>
                </c:pt>
                <c:pt idx="918">
                  <c:v>59.67039</c:v>
                </c:pt>
                <c:pt idx="919">
                  <c:v>59.91272</c:v>
                </c:pt>
                <c:pt idx="920">
                  <c:v>60.17929</c:v>
                </c:pt>
                <c:pt idx="921">
                  <c:v>60.44588</c:v>
                </c:pt>
                <c:pt idx="922">
                  <c:v>60.71247</c:v>
                </c:pt>
                <c:pt idx="923">
                  <c:v>60.95483</c:v>
                </c:pt>
                <c:pt idx="924">
                  <c:v>61.22242</c:v>
                </c:pt>
                <c:pt idx="925">
                  <c:v>61.48807</c:v>
                </c:pt>
                <c:pt idx="926">
                  <c:v>61.73046</c:v>
                </c:pt>
                <c:pt idx="927">
                  <c:v>62.02135</c:v>
                </c:pt>
                <c:pt idx="928">
                  <c:v>62.28898</c:v>
                </c:pt>
                <c:pt idx="929">
                  <c:v>62.5314</c:v>
                </c:pt>
                <c:pt idx="930">
                  <c:v>62.79906</c:v>
                </c:pt>
                <c:pt idx="931">
                  <c:v>63.0415</c:v>
                </c:pt>
                <c:pt idx="932">
                  <c:v>63.33343</c:v>
                </c:pt>
                <c:pt idx="933">
                  <c:v>63.56197</c:v>
                </c:pt>
                <c:pt idx="934">
                  <c:v>63.80543</c:v>
                </c:pt>
                <c:pt idx="935">
                  <c:v>64.11305</c:v>
                </c:pt>
                <c:pt idx="936">
                  <c:v>64.38371</c:v>
                </c:pt>
                <c:pt idx="937">
                  <c:v>64.61057</c:v>
                </c:pt>
                <c:pt idx="938">
                  <c:v>64.87342</c:v>
                </c:pt>
                <c:pt idx="939">
                  <c:v>65.15488</c:v>
                </c:pt>
                <c:pt idx="940">
                  <c:v>65.42169</c:v>
                </c:pt>
                <c:pt idx="941">
                  <c:v>65.67382</c:v>
                </c:pt>
                <c:pt idx="942">
                  <c:v>65.93575</c:v>
                </c:pt>
                <c:pt idx="943">
                  <c:v>66.21825</c:v>
                </c:pt>
                <c:pt idx="944">
                  <c:v>66.53483</c:v>
                </c:pt>
                <c:pt idx="945">
                  <c:v>66.7498</c:v>
                </c:pt>
                <c:pt idx="946">
                  <c:v>67.04606</c:v>
                </c:pt>
                <c:pt idx="947">
                  <c:v>67.31122</c:v>
                </c:pt>
                <c:pt idx="948">
                  <c:v>67.52426</c:v>
                </c:pt>
                <c:pt idx="949">
                  <c:v>67.84386</c:v>
                </c:pt>
                <c:pt idx="950">
                  <c:v>68.07945</c:v>
                </c:pt>
                <c:pt idx="951">
                  <c:v>68.34935</c:v>
                </c:pt>
                <c:pt idx="952">
                  <c:v>68.64571</c:v>
                </c:pt>
                <c:pt idx="953">
                  <c:v>68.91051</c:v>
                </c:pt>
                <c:pt idx="954">
                  <c:v>69.20691</c:v>
                </c:pt>
                <c:pt idx="955">
                  <c:v>69.49428</c:v>
                </c:pt>
                <c:pt idx="956">
                  <c:v>69.81401</c:v>
                </c:pt>
                <c:pt idx="957">
                  <c:v>70.04655</c:v>
                </c:pt>
                <c:pt idx="958">
                  <c:v>70.36926</c:v>
                </c:pt>
                <c:pt idx="959">
                  <c:v>70.63634</c:v>
                </c:pt>
                <c:pt idx="960">
                  <c:v>70.89833</c:v>
                </c:pt>
                <c:pt idx="961">
                  <c:v>71.22012</c:v>
                </c:pt>
                <c:pt idx="962">
                  <c:v>71.48726</c:v>
                </c:pt>
                <c:pt idx="963">
                  <c:v>71.80223</c:v>
                </c:pt>
                <c:pt idx="964">
                  <c:v>72.06407</c:v>
                </c:pt>
                <c:pt idx="965">
                  <c:v>72.33322</c:v>
                </c:pt>
                <c:pt idx="966">
                  <c:v>72.65316</c:v>
                </c:pt>
                <c:pt idx="967">
                  <c:v>72.88782</c:v>
                </c:pt>
                <c:pt idx="968">
                  <c:v>73.21193</c:v>
                </c:pt>
                <c:pt idx="969">
                  <c:v>73.50644</c:v>
                </c:pt>
                <c:pt idx="970">
                  <c:v>73.76861</c:v>
                </c:pt>
                <c:pt idx="971">
                  <c:v>74.05824</c:v>
                </c:pt>
                <c:pt idx="972">
                  <c:v>74.3793</c:v>
                </c:pt>
                <c:pt idx="973">
                  <c:v>74.61525</c:v>
                </c:pt>
                <c:pt idx="974">
                  <c:v>74.91597</c:v>
                </c:pt>
                <c:pt idx="975">
                  <c:v>75.25551</c:v>
                </c:pt>
                <c:pt idx="976">
                  <c:v>75.51365</c:v>
                </c:pt>
                <c:pt idx="977">
                  <c:v>75.83972</c:v>
                </c:pt>
                <c:pt idx="978">
                  <c:v>76.15481</c:v>
                </c:pt>
                <c:pt idx="979">
                  <c:v>76.43362</c:v>
                </c:pt>
                <c:pt idx="980">
                  <c:v>76.80328</c:v>
                </c:pt>
                <c:pt idx="981">
                  <c:v>77.17713</c:v>
                </c:pt>
                <c:pt idx="982">
                  <c:v>77.49528</c:v>
                </c:pt>
                <c:pt idx="983">
                  <c:v>77.85108</c:v>
                </c:pt>
                <c:pt idx="984">
                  <c:v>78.22111</c:v>
                </c:pt>
                <c:pt idx="985">
                  <c:v>78.56072</c:v>
                </c:pt>
                <c:pt idx="986">
                  <c:v>78.8719</c:v>
                </c:pt>
                <c:pt idx="987">
                  <c:v>79.231</c:v>
                </c:pt>
                <c:pt idx="988">
                  <c:v>79.60804</c:v>
                </c:pt>
                <c:pt idx="989">
                  <c:v>79.94069</c:v>
                </c:pt>
                <c:pt idx="990">
                  <c:v>80.36354</c:v>
                </c:pt>
                <c:pt idx="991">
                  <c:v>80.76187</c:v>
                </c:pt>
                <c:pt idx="992">
                  <c:v>81.08481</c:v>
                </c:pt>
                <c:pt idx="993">
                  <c:v>81.45909</c:v>
                </c:pt>
                <c:pt idx="994">
                  <c:v>81.80099</c:v>
                </c:pt>
                <c:pt idx="995">
                  <c:v>82.15131</c:v>
                </c:pt>
                <c:pt idx="996">
                  <c:v>82.54494</c:v>
                </c:pt>
                <c:pt idx="997">
                  <c:v>82.99464</c:v>
                </c:pt>
                <c:pt idx="998">
                  <c:v>83.25038</c:v>
                </c:pt>
                <c:pt idx="999">
                  <c:v>83.62785</c:v>
                </c:pt>
                <c:pt idx="1000">
                  <c:v>83.9257</c:v>
                </c:pt>
                <c:pt idx="1001">
                  <c:v>84.35394</c:v>
                </c:pt>
                <c:pt idx="1002">
                  <c:v>84.67667</c:v>
                </c:pt>
                <c:pt idx="1003">
                  <c:v>84.97855</c:v>
                </c:pt>
                <c:pt idx="1004">
                  <c:v>85.3104</c:v>
                </c:pt>
                <c:pt idx="1005">
                  <c:v>85.60841</c:v>
                </c:pt>
                <c:pt idx="1006">
                  <c:v>85.94426</c:v>
                </c:pt>
                <c:pt idx="1007">
                  <c:v>86.26418</c:v>
                </c:pt>
                <c:pt idx="1008">
                  <c:v>86.53886</c:v>
                </c:pt>
                <c:pt idx="1009">
                  <c:v>86.89428</c:v>
                </c:pt>
                <c:pt idx="1010">
                  <c:v>87.20937</c:v>
                </c:pt>
                <c:pt idx="1011">
                  <c:v>87.48807</c:v>
                </c:pt>
                <c:pt idx="1012">
                  <c:v>87.84654</c:v>
                </c:pt>
                <c:pt idx="1013">
                  <c:v>88.12431</c:v>
                </c:pt>
                <c:pt idx="1014">
                  <c:v>88.50233</c:v>
                </c:pt>
                <c:pt idx="1015">
                  <c:v>88.82249</c:v>
                </c:pt>
                <c:pt idx="1016">
                  <c:v>89.09837</c:v>
                </c:pt>
                <c:pt idx="1017">
                  <c:v>89.45505</c:v>
                </c:pt>
                <c:pt idx="1018">
                  <c:v>89.82534</c:v>
                </c:pt>
                <c:pt idx="1019">
                  <c:v>90.05522</c:v>
                </c:pt>
                <c:pt idx="1020">
                  <c:v>90.43247</c:v>
                </c:pt>
                <c:pt idx="1021">
                  <c:v>90.68802</c:v>
                </c:pt>
                <c:pt idx="1022">
                  <c:v>91.0683</c:v>
                </c:pt>
                <c:pt idx="1023">
                  <c:v>91.38676</c:v>
                </c:pt>
                <c:pt idx="1024">
                  <c:v>91.66778</c:v>
                </c:pt>
                <c:pt idx="1025">
                  <c:v>91.99834</c:v>
                </c:pt>
                <c:pt idx="1026">
                  <c:v>92.34154</c:v>
                </c:pt>
                <c:pt idx="1027">
                  <c:v>92.59306</c:v>
                </c:pt>
                <c:pt idx="1028">
                  <c:v>92.97358</c:v>
                </c:pt>
                <c:pt idx="1029">
                  <c:v>93.28827</c:v>
                </c:pt>
                <c:pt idx="1030">
                  <c:v>93.52256</c:v>
                </c:pt>
                <c:pt idx="1031">
                  <c:v>93.87775</c:v>
                </c:pt>
                <c:pt idx="1032">
                  <c:v>94.0837</c:v>
                </c:pt>
                <c:pt idx="1033">
                  <c:v>94.44093</c:v>
                </c:pt>
                <c:pt idx="1034">
                  <c:v>94.70885</c:v>
                </c:pt>
                <c:pt idx="1035">
                  <c:v>94.96375</c:v>
                </c:pt>
                <c:pt idx="1036">
                  <c:v>95.29662</c:v>
                </c:pt>
                <c:pt idx="1037">
                  <c:v>95.55255</c:v>
                </c:pt>
                <c:pt idx="1038">
                  <c:v>95.88055</c:v>
                </c:pt>
                <c:pt idx="1039">
                  <c:v>96.17701</c:v>
                </c:pt>
                <c:pt idx="1040">
                  <c:v>96.40657</c:v>
                </c:pt>
                <c:pt idx="1041">
                  <c:v>96.74059</c:v>
                </c:pt>
                <c:pt idx="1042">
                  <c:v>96.99071</c:v>
                </c:pt>
                <c:pt idx="1043">
                  <c:v>97.3238</c:v>
                </c:pt>
                <c:pt idx="1044">
                  <c:v>97.55345</c:v>
                </c:pt>
                <c:pt idx="1045">
                  <c:v>97.88956</c:v>
                </c:pt>
                <c:pt idx="1046">
                  <c:v>98.11926</c:v>
                </c:pt>
                <c:pt idx="1047">
                  <c:v>98.50361</c:v>
                </c:pt>
                <c:pt idx="1048">
                  <c:v>98.89625</c:v>
                </c:pt>
                <c:pt idx="1049">
                  <c:v>99.43484</c:v>
                </c:pt>
                <c:pt idx="1050">
                  <c:v>100.0938</c:v>
                </c:pt>
                <c:pt idx="1051">
                  <c:v>101.0529</c:v>
                </c:pt>
                <c:pt idx="1052">
                  <c:v>102.5948</c:v>
                </c:pt>
                <c:pt idx="1053">
                  <c:v>103.2321</c:v>
                </c:pt>
                <c:pt idx="1054">
                  <c:v>103.4825</c:v>
                </c:pt>
                <c:pt idx="1055">
                  <c:v>103.945</c:v>
                </c:pt>
                <c:pt idx="1056">
                  <c:v>104.654</c:v>
                </c:pt>
                <c:pt idx="1057">
                  <c:v>105.5719</c:v>
                </c:pt>
                <c:pt idx="1058">
                  <c:v>106.5664</c:v>
                </c:pt>
                <c:pt idx="1059">
                  <c:v>107.6027</c:v>
                </c:pt>
                <c:pt idx="1060">
                  <c:v>108.9999</c:v>
                </c:pt>
                <c:pt idx="1061">
                  <c:v>109.9814</c:v>
                </c:pt>
                <c:pt idx="1062">
                  <c:v>110.6938</c:v>
                </c:pt>
                <c:pt idx="1063">
                  <c:v>111.1607</c:v>
                </c:pt>
                <c:pt idx="1064">
                  <c:v>111.4574</c:v>
                </c:pt>
                <c:pt idx="1065">
                  <c:v>111.6778</c:v>
                </c:pt>
                <c:pt idx="1066">
                  <c:v>111.8499</c:v>
                </c:pt>
                <c:pt idx="1067">
                  <c:v>111.8253</c:v>
                </c:pt>
                <c:pt idx="1068">
                  <c:v>111.6542</c:v>
                </c:pt>
                <c:pt idx="1069">
                  <c:v>111.5785</c:v>
                </c:pt>
                <c:pt idx="1070">
                  <c:v>111.8253</c:v>
                </c:pt>
                <c:pt idx="1071">
                  <c:v>112.8342</c:v>
                </c:pt>
                <c:pt idx="1072">
                  <c:v>113.5719</c:v>
                </c:pt>
                <c:pt idx="1073">
                  <c:v>114.1611</c:v>
                </c:pt>
                <c:pt idx="1074">
                  <c:v>114.4563</c:v>
                </c:pt>
                <c:pt idx="1075">
                  <c:v>114.9473</c:v>
                </c:pt>
                <c:pt idx="1076">
                  <c:v>115.2701</c:v>
                </c:pt>
                <c:pt idx="1077">
                  <c:v>115.466</c:v>
                </c:pt>
                <c:pt idx="1078">
                  <c:v>115.5644</c:v>
                </c:pt>
                <c:pt idx="1079">
                  <c:v>115.6382</c:v>
                </c:pt>
                <c:pt idx="1080">
                  <c:v>115.6638</c:v>
                </c:pt>
                <c:pt idx="1081">
                  <c:v>115.6629</c:v>
                </c:pt>
                <c:pt idx="1082">
                  <c:v>115.6638</c:v>
                </c:pt>
                <c:pt idx="1083">
                  <c:v>115.6638</c:v>
                </c:pt>
                <c:pt idx="1084">
                  <c:v>115.6392</c:v>
                </c:pt>
                <c:pt idx="1085">
                  <c:v>115.6392</c:v>
                </c:pt>
                <c:pt idx="1086">
                  <c:v>115.6156</c:v>
                </c:pt>
                <c:pt idx="1087">
                  <c:v>115.5652</c:v>
                </c:pt>
                <c:pt idx="1088">
                  <c:v>115.5654</c:v>
                </c:pt>
                <c:pt idx="1089">
                  <c:v>115.5428</c:v>
                </c:pt>
                <c:pt idx="1090">
                  <c:v>115.5172</c:v>
                </c:pt>
                <c:pt idx="1091">
                  <c:v>115.467</c:v>
                </c:pt>
                <c:pt idx="1092">
                  <c:v>115.468</c:v>
                </c:pt>
                <c:pt idx="1093">
                  <c:v>115.4414</c:v>
                </c:pt>
                <c:pt idx="1094">
                  <c:v>115.467</c:v>
                </c:pt>
                <c:pt idx="1095">
                  <c:v>115.4434</c:v>
                </c:pt>
                <c:pt idx="1096">
                  <c:v>115.468</c:v>
                </c:pt>
                <c:pt idx="1097">
                  <c:v>115.468</c:v>
                </c:pt>
                <c:pt idx="1098">
                  <c:v>115.4444</c:v>
                </c:pt>
                <c:pt idx="1099">
                  <c:v>115.3952</c:v>
                </c:pt>
                <c:pt idx="1100">
                  <c:v>115.3952</c:v>
                </c:pt>
                <c:pt idx="1101">
                  <c:v>115.3706</c:v>
                </c:pt>
                <c:pt idx="1102">
                  <c:v>115.3211</c:v>
                </c:pt>
                <c:pt idx="1103">
                  <c:v>115.3201</c:v>
                </c:pt>
                <c:pt idx="1104">
                  <c:v>115.2292</c:v>
                </c:pt>
                <c:pt idx="1105">
                  <c:v>115.2177</c:v>
                </c:pt>
                <c:pt idx="1106">
                  <c:v>115.1504</c:v>
                </c:pt>
                <c:pt idx="1107">
                  <c:v>115.1973</c:v>
                </c:pt>
                <c:pt idx="1108">
                  <c:v>115.1499</c:v>
                </c:pt>
                <c:pt idx="1109">
                  <c:v>115.1491</c:v>
                </c:pt>
                <c:pt idx="1110">
                  <c:v>115.1245</c:v>
                </c:pt>
                <c:pt idx="1111">
                  <c:v>115.0721</c:v>
                </c:pt>
                <c:pt idx="1112">
                  <c:v>115.0304</c:v>
                </c:pt>
                <c:pt idx="1113">
                  <c:v>115.0068</c:v>
                </c:pt>
                <c:pt idx="1114">
                  <c:v>115.0507</c:v>
                </c:pt>
                <c:pt idx="1115">
                  <c:v>114.9993</c:v>
                </c:pt>
                <c:pt idx="1116">
                  <c:v>115.0261</c:v>
                </c:pt>
                <c:pt idx="1117">
                  <c:v>114.9576</c:v>
                </c:pt>
                <c:pt idx="1118">
                  <c:v>115.0271</c:v>
                </c:pt>
                <c:pt idx="1119">
                  <c:v>115.0035</c:v>
                </c:pt>
                <c:pt idx="1120">
                  <c:v>115.0035</c:v>
                </c:pt>
                <c:pt idx="1121">
                  <c:v>114.9779</c:v>
                </c:pt>
                <c:pt idx="1122">
                  <c:v>115.0107</c:v>
                </c:pt>
                <c:pt idx="1123">
                  <c:v>115.2731</c:v>
                </c:pt>
                <c:pt idx="1124">
                  <c:v>115.4656</c:v>
                </c:pt>
                <c:pt idx="1125">
                  <c:v>115.7653</c:v>
                </c:pt>
                <c:pt idx="1126">
                  <c:v>116.0596</c:v>
                </c:pt>
                <c:pt idx="1127">
                  <c:v>116.4051</c:v>
                </c:pt>
                <c:pt idx="1128">
                  <c:v>116.8482</c:v>
                </c:pt>
                <c:pt idx="1129">
                  <c:v>117.5375</c:v>
                </c:pt>
                <c:pt idx="1130">
                  <c:v>118.3748</c:v>
                </c:pt>
                <c:pt idx="1131">
                  <c:v>119.5078</c:v>
                </c:pt>
                <c:pt idx="1132">
                  <c:v>120.7645</c:v>
                </c:pt>
                <c:pt idx="1133">
                  <c:v>121.923</c:v>
                </c:pt>
                <c:pt idx="1134">
                  <c:v>122.7869</c:v>
                </c:pt>
                <c:pt idx="1135">
                  <c:v>123.4281</c:v>
                </c:pt>
                <c:pt idx="1136">
                  <c:v>123.8957</c:v>
                </c:pt>
                <c:pt idx="1137">
                  <c:v>124.2174</c:v>
                </c:pt>
                <c:pt idx="1138">
                  <c:v>124.4661</c:v>
                </c:pt>
                <c:pt idx="1139">
                  <c:v>124.6131</c:v>
                </c:pt>
                <c:pt idx="1140">
                  <c:v>124.7355</c:v>
                </c:pt>
                <c:pt idx="1141">
                  <c:v>124.7858</c:v>
                </c:pt>
                <c:pt idx="1142">
                  <c:v>124.8362</c:v>
                </c:pt>
                <c:pt idx="1143">
                  <c:v>124.8105</c:v>
                </c:pt>
                <c:pt idx="1144">
                  <c:v>124.8095</c:v>
                </c:pt>
                <c:pt idx="1145">
                  <c:v>124.7858</c:v>
                </c:pt>
                <c:pt idx="1146">
                  <c:v>124.7621</c:v>
                </c:pt>
                <c:pt idx="1147">
                  <c:v>124.7118</c:v>
                </c:pt>
                <c:pt idx="1148">
                  <c:v>124.6881</c:v>
                </c:pt>
                <c:pt idx="1149">
                  <c:v>124.6378</c:v>
                </c:pt>
                <c:pt idx="1150">
                  <c:v>124.6141</c:v>
                </c:pt>
                <c:pt idx="1151">
                  <c:v>124.5638</c:v>
                </c:pt>
                <c:pt idx="1152">
                  <c:v>124.5401</c:v>
                </c:pt>
                <c:pt idx="1153">
                  <c:v>124.5164</c:v>
                </c:pt>
                <c:pt idx="1154">
                  <c:v>124.4671</c:v>
                </c:pt>
                <c:pt idx="1155">
                  <c:v>124.4177</c:v>
                </c:pt>
                <c:pt idx="1156">
                  <c:v>124.3921</c:v>
                </c:pt>
                <c:pt idx="1157">
                  <c:v>124.3181</c:v>
                </c:pt>
                <c:pt idx="1158">
                  <c:v>124.2924</c:v>
                </c:pt>
                <c:pt idx="1159">
                  <c:v>124.2431</c:v>
                </c:pt>
                <c:pt idx="1160">
                  <c:v>124.2204</c:v>
                </c:pt>
                <c:pt idx="1161">
                  <c:v>124.1957</c:v>
                </c:pt>
                <c:pt idx="1162">
                  <c:v>124.1701</c:v>
                </c:pt>
                <c:pt idx="1163">
                  <c:v>124.1464</c:v>
                </c:pt>
                <c:pt idx="1164">
                  <c:v>124.1207</c:v>
                </c:pt>
                <c:pt idx="1165">
                  <c:v>124.097</c:v>
                </c:pt>
                <c:pt idx="1166">
                  <c:v>124.0477</c:v>
                </c:pt>
                <c:pt idx="1167">
                  <c:v>123.9984</c:v>
                </c:pt>
                <c:pt idx="1168">
                  <c:v>123.9707</c:v>
                </c:pt>
                <c:pt idx="1169">
                  <c:v>123.9234</c:v>
                </c:pt>
                <c:pt idx="1170">
                  <c:v>123.8796</c:v>
                </c:pt>
                <c:pt idx="1171">
                  <c:v>123.875</c:v>
                </c:pt>
                <c:pt idx="1172">
                  <c:v>123.8514</c:v>
                </c:pt>
                <c:pt idx="1173">
                  <c:v>123.8514</c:v>
                </c:pt>
                <c:pt idx="1174">
                  <c:v>123.875</c:v>
                </c:pt>
                <c:pt idx="1175">
                  <c:v>123.9007</c:v>
                </c:pt>
                <c:pt idx="1176">
                  <c:v>123.9254</c:v>
                </c:pt>
                <c:pt idx="1177">
                  <c:v>123.8798</c:v>
                </c:pt>
                <c:pt idx="1178">
                  <c:v>123.875</c:v>
                </c:pt>
                <c:pt idx="1179">
                  <c:v>123.8524</c:v>
                </c:pt>
                <c:pt idx="1180">
                  <c:v>123.8267</c:v>
                </c:pt>
                <c:pt idx="1181">
                  <c:v>123.7774</c:v>
                </c:pt>
                <c:pt idx="1182">
                  <c:v>123.7537</c:v>
                </c:pt>
                <c:pt idx="1183">
                  <c:v>123.7034</c:v>
                </c:pt>
                <c:pt idx="1184">
                  <c:v>123.6797</c:v>
                </c:pt>
                <c:pt idx="1185">
                  <c:v>123.656</c:v>
                </c:pt>
                <c:pt idx="1186">
                  <c:v>123.6294</c:v>
                </c:pt>
                <c:pt idx="1187">
                  <c:v>123.6057</c:v>
                </c:pt>
                <c:pt idx="1188">
                  <c:v>123.5564</c:v>
                </c:pt>
                <c:pt idx="1189">
                  <c:v>123.5061</c:v>
                </c:pt>
                <c:pt idx="1190">
                  <c:v>123.4321</c:v>
                </c:pt>
                <c:pt idx="1191">
                  <c:v>123.3591</c:v>
                </c:pt>
                <c:pt idx="1192">
                  <c:v>123.2861</c:v>
                </c:pt>
                <c:pt idx="1193">
                  <c:v>123.2111</c:v>
                </c:pt>
                <c:pt idx="1194">
                  <c:v>123.1381</c:v>
                </c:pt>
                <c:pt idx="1195">
                  <c:v>123.0898</c:v>
                </c:pt>
                <c:pt idx="1196">
                  <c:v>123.0415</c:v>
                </c:pt>
                <c:pt idx="1197">
                  <c:v>122.9911</c:v>
                </c:pt>
                <c:pt idx="1198">
                  <c:v>122.9418</c:v>
                </c:pt>
                <c:pt idx="1199">
                  <c:v>122.8915</c:v>
                </c:pt>
                <c:pt idx="1200">
                  <c:v>122.8175</c:v>
                </c:pt>
                <c:pt idx="1201">
                  <c:v>122.7197</c:v>
                </c:pt>
                <c:pt idx="1202">
                  <c:v>122.6962</c:v>
                </c:pt>
                <c:pt idx="1203">
                  <c:v>122.6459</c:v>
                </c:pt>
                <c:pt idx="1204">
                  <c:v>122.5966</c:v>
                </c:pt>
                <c:pt idx="1205">
                  <c:v>122.5473</c:v>
                </c:pt>
                <c:pt idx="1206">
                  <c:v>122.4723</c:v>
                </c:pt>
                <c:pt idx="1207">
                  <c:v>122.3993</c:v>
                </c:pt>
                <c:pt idx="1208">
                  <c:v>122.3244</c:v>
                </c:pt>
                <c:pt idx="1209">
                  <c:v>122.2761</c:v>
                </c:pt>
                <c:pt idx="1210">
                  <c:v>122.2761</c:v>
                </c:pt>
                <c:pt idx="1211">
                  <c:v>122.2524</c:v>
                </c:pt>
                <c:pt idx="1212">
                  <c:v>122.2504</c:v>
                </c:pt>
                <c:pt idx="1213">
                  <c:v>122.2781</c:v>
                </c:pt>
                <c:pt idx="1214">
                  <c:v>122.3017</c:v>
                </c:pt>
                <c:pt idx="1215">
                  <c:v>122.35</c:v>
                </c:pt>
                <c:pt idx="1216">
                  <c:v>122.3757</c:v>
                </c:pt>
                <c:pt idx="1217">
                  <c:v>122.4003</c:v>
                </c:pt>
                <c:pt idx="1218">
                  <c:v>122.4743</c:v>
                </c:pt>
                <c:pt idx="1219">
                  <c:v>122.5</c:v>
                </c:pt>
                <c:pt idx="1220">
                  <c:v>122.5729</c:v>
                </c:pt>
                <c:pt idx="1221">
                  <c:v>122.5892</c:v>
                </c:pt>
                <c:pt idx="1222">
                  <c:v>122.699</c:v>
                </c:pt>
                <c:pt idx="1223">
                  <c:v>122.7342</c:v>
                </c:pt>
                <c:pt idx="1224">
                  <c:v>122.8945</c:v>
                </c:pt>
                <c:pt idx="1225">
                  <c:v>122.9088</c:v>
                </c:pt>
                <c:pt idx="1226">
                  <c:v>123.0064</c:v>
                </c:pt>
                <c:pt idx="1227">
                  <c:v>123.1658</c:v>
                </c:pt>
                <c:pt idx="1228">
                  <c:v>123.2891</c:v>
                </c:pt>
                <c:pt idx="1229">
                  <c:v>123.3875</c:v>
                </c:pt>
                <c:pt idx="1230">
                  <c:v>123.4376</c:v>
                </c:pt>
                <c:pt idx="1231">
                  <c:v>123.5858</c:v>
                </c:pt>
                <c:pt idx="1232">
                  <c:v>123.6486</c:v>
                </c:pt>
                <c:pt idx="1233">
                  <c:v>123.8088</c:v>
                </c:pt>
                <c:pt idx="1234">
                  <c:v>123.8736</c:v>
                </c:pt>
                <c:pt idx="1235">
                  <c:v>124.0041</c:v>
                </c:pt>
                <c:pt idx="1236">
                  <c:v>124.1203</c:v>
                </c:pt>
                <c:pt idx="1237">
                  <c:v>124.326</c:v>
                </c:pt>
                <c:pt idx="1238">
                  <c:v>124.4247</c:v>
                </c:pt>
                <c:pt idx="1239">
                  <c:v>124.4985</c:v>
                </c:pt>
                <c:pt idx="1240">
                  <c:v>124.6156</c:v>
                </c:pt>
                <c:pt idx="1241">
                  <c:v>124.7711</c:v>
                </c:pt>
                <c:pt idx="1242">
                  <c:v>124.8367</c:v>
                </c:pt>
                <c:pt idx="1243">
                  <c:v>124.9932</c:v>
                </c:pt>
                <c:pt idx="1244">
                  <c:v>125.0928</c:v>
                </c:pt>
                <c:pt idx="1245">
                  <c:v>125.1933</c:v>
                </c:pt>
                <c:pt idx="1246">
                  <c:v>125.2838</c:v>
                </c:pt>
                <c:pt idx="1247">
                  <c:v>125.4371</c:v>
                </c:pt>
                <c:pt idx="1248">
                  <c:v>125.5627</c:v>
                </c:pt>
                <c:pt idx="1249">
                  <c:v>125.7088</c:v>
                </c:pt>
                <c:pt idx="1250">
                  <c:v>125.8065</c:v>
                </c:pt>
                <c:pt idx="1251">
                  <c:v>125.9309</c:v>
                </c:pt>
                <c:pt idx="1252">
                  <c:v>126.0553</c:v>
                </c:pt>
                <c:pt idx="1253">
                  <c:v>126.3258</c:v>
                </c:pt>
                <c:pt idx="1254">
                  <c:v>126.4492</c:v>
                </c:pt>
                <c:pt idx="1255">
                  <c:v>126.5233</c:v>
                </c:pt>
                <c:pt idx="1256">
                  <c:v>126.5726</c:v>
                </c:pt>
                <c:pt idx="1257">
                  <c:v>126.6707</c:v>
                </c:pt>
                <c:pt idx="1258">
                  <c:v>126.8935</c:v>
                </c:pt>
                <c:pt idx="1259">
                  <c:v>127.018</c:v>
                </c:pt>
                <c:pt idx="1260">
                  <c:v>127.0673</c:v>
                </c:pt>
                <c:pt idx="1261">
                  <c:v>127.2392</c:v>
                </c:pt>
                <c:pt idx="1262">
                  <c:v>127.3893</c:v>
                </c:pt>
                <c:pt idx="1263">
                  <c:v>127.5137</c:v>
                </c:pt>
                <c:pt idx="1264">
                  <c:v>127.5836</c:v>
                </c:pt>
                <c:pt idx="1265">
                  <c:v>127.7338</c:v>
                </c:pt>
                <c:pt idx="1266">
                  <c:v>127.9295</c:v>
                </c:pt>
                <c:pt idx="1267">
                  <c:v>128.0548</c:v>
                </c:pt>
                <c:pt idx="1268">
                  <c:v>128.1785</c:v>
                </c:pt>
                <c:pt idx="1269">
                  <c:v>128.3009</c:v>
                </c:pt>
                <c:pt idx="1270">
                  <c:v>128.4264</c:v>
                </c:pt>
                <c:pt idx="1271">
                  <c:v>128.5499</c:v>
                </c:pt>
                <c:pt idx="1272">
                  <c:v>128.7238</c:v>
                </c:pt>
                <c:pt idx="1273">
                  <c:v>128.9212</c:v>
                </c:pt>
                <c:pt idx="1274">
                  <c:v>129.0686</c:v>
                </c:pt>
                <c:pt idx="1275">
                  <c:v>129.1684</c:v>
                </c:pt>
                <c:pt idx="1276">
                  <c:v>129.3413</c:v>
                </c:pt>
                <c:pt idx="1277">
                  <c:v>129.4905</c:v>
                </c:pt>
                <c:pt idx="1278">
                  <c:v>129.614</c:v>
                </c:pt>
                <c:pt idx="1279">
                  <c:v>129.7136</c:v>
                </c:pt>
                <c:pt idx="1280">
                  <c:v>129.8537</c:v>
                </c:pt>
                <c:pt idx="1281">
                  <c:v>129.935</c:v>
                </c:pt>
                <c:pt idx="1282">
                  <c:v>130.1502</c:v>
                </c:pt>
                <c:pt idx="1283">
                  <c:v>130.3553</c:v>
                </c:pt>
                <c:pt idx="1284">
                  <c:v>130.3787</c:v>
                </c:pt>
                <c:pt idx="1285">
                  <c:v>130.5949</c:v>
                </c:pt>
                <c:pt idx="1286">
                  <c:v>130.8495</c:v>
                </c:pt>
                <c:pt idx="1287">
                  <c:v>130.8999</c:v>
                </c:pt>
                <c:pt idx="1288">
                  <c:v>131.0739</c:v>
                </c:pt>
                <c:pt idx="1289">
                  <c:v>131.2202</c:v>
                </c:pt>
                <c:pt idx="1290">
                  <c:v>131.2859</c:v>
                </c:pt>
                <c:pt idx="1291">
                  <c:v>131.4681</c:v>
                </c:pt>
                <c:pt idx="1292">
                  <c:v>131.536</c:v>
                </c:pt>
                <c:pt idx="1293">
                  <c:v>131.7659</c:v>
                </c:pt>
                <c:pt idx="1294">
                  <c:v>131.9627</c:v>
                </c:pt>
                <c:pt idx="1295">
                  <c:v>132.0616</c:v>
                </c:pt>
                <c:pt idx="1296">
                  <c:v>132.2583</c:v>
                </c:pt>
                <c:pt idx="1297">
                  <c:v>132.4808</c:v>
                </c:pt>
                <c:pt idx="1298">
                  <c:v>132.555</c:v>
                </c:pt>
                <c:pt idx="1299">
                  <c:v>132.7538</c:v>
                </c:pt>
                <c:pt idx="1300">
                  <c:v>132.9021</c:v>
                </c:pt>
                <c:pt idx="1301">
                  <c:v>133.0495</c:v>
                </c:pt>
                <c:pt idx="1302">
                  <c:v>133.1731</c:v>
                </c:pt>
                <c:pt idx="1303">
                  <c:v>133.3729</c:v>
                </c:pt>
                <c:pt idx="1304">
                  <c:v>133.5203</c:v>
                </c:pt>
                <c:pt idx="1305">
                  <c:v>133.6944</c:v>
                </c:pt>
                <c:pt idx="1306">
                  <c:v>133.8665</c:v>
                </c:pt>
                <c:pt idx="1307">
                  <c:v>134.0139</c:v>
                </c:pt>
                <c:pt idx="1308">
                  <c:v>134.2128</c:v>
                </c:pt>
                <c:pt idx="1309">
                  <c:v>134.3612</c:v>
                </c:pt>
                <c:pt idx="1310">
                  <c:v>134.5353</c:v>
                </c:pt>
                <c:pt idx="1311">
                  <c:v>134.7075</c:v>
                </c:pt>
                <c:pt idx="1312">
                  <c:v>134.8579</c:v>
                </c:pt>
                <c:pt idx="1313">
                  <c:v>135.031</c:v>
                </c:pt>
                <c:pt idx="1314">
                  <c:v>135.2042</c:v>
                </c:pt>
                <c:pt idx="1315">
                  <c:v>135.3764</c:v>
                </c:pt>
                <c:pt idx="1316">
                  <c:v>135.4999</c:v>
                </c:pt>
                <c:pt idx="1317">
                  <c:v>135.7495</c:v>
                </c:pt>
                <c:pt idx="1318">
                  <c:v>135.9007</c:v>
                </c:pt>
                <c:pt idx="1319">
                  <c:v>136.0712</c:v>
                </c:pt>
                <c:pt idx="1320">
                  <c:v>136.2196</c:v>
                </c:pt>
                <c:pt idx="1321">
                  <c:v>136.2681</c:v>
                </c:pt>
                <c:pt idx="1322">
                  <c:v>136.5661</c:v>
                </c:pt>
                <c:pt idx="1323">
                  <c:v>136.7403</c:v>
                </c:pt>
                <c:pt idx="1324">
                  <c:v>136.9363</c:v>
                </c:pt>
                <c:pt idx="1325">
                  <c:v>137.1343</c:v>
                </c:pt>
                <c:pt idx="1326">
                  <c:v>137.3323</c:v>
                </c:pt>
                <c:pt idx="1327">
                  <c:v>137.5798</c:v>
                </c:pt>
                <c:pt idx="1328">
                  <c:v>137.6788</c:v>
                </c:pt>
                <c:pt idx="1329">
                  <c:v>137.8779</c:v>
                </c:pt>
                <c:pt idx="1330">
                  <c:v>138.0747</c:v>
                </c:pt>
                <c:pt idx="1331">
                  <c:v>138.2482</c:v>
                </c:pt>
                <c:pt idx="1332">
                  <c:v>138.4235</c:v>
                </c:pt>
                <c:pt idx="1333">
                  <c:v>138.6216</c:v>
                </c:pt>
                <c:pt idx="1334">
                  <c:v>138.7681</c:v>
                </c:pt>
                <c:pt idx="1335">
                  <c:v>138.992</c:v>
                </c:pt>
                <c:pt idx="1336">
                  <c:v>139.2148</c:v>
                </c:pt>
                <c:pt idx="1337">
                  <c:v>139.4129</c:v>
                </c:pt>
                <c:pt idx="1338">
                  <c:v>139.6338</c:v>
                </c:pt>
                <c:pt idx="1339">
                  <c:v>139.8845</c:v>
                </c:pt>
                <c:pt idx="1340">
                  <c:v>140.0083</c:v>
                </c:pt>
                <c:pt idx="1341">
                  <c:v>140.254</c:v>
                </c:pt>
                <c:pt idx="1342">
                  <c:v>140.4036</c:v>
                </c:pt>
                <c:pt idx="1343">
                  <c:v>140.5284</c:v>
                </c:pt>
                <c:pt idx="1344">
                  <c:v>140.7741</c:v>
                </c:pt>
                <c:pt idx="1345">
                  <c:v>140.9247</c:v>
                </c:pt>
                <c:pt idx="1346">
                  <c:v>141.0496</c:v>
                </c:pt>
                <c:pt idx="1347">
                  <c:v>141.2726</c:v>
                </c:pt>
                <c:pt idx="1348">
                  <c:v>141.4222</c:v>
                </c:pt>
                <c:pt idx="1349">
                  <c:v>141.5936</c:v>
                </c:pt>
                <c:pt idx="1350">
                  <c:v>141.7423</c:v>
                </c:pt>
                <c:pt idx="1351">
                  <c:v>141.992</c:v>
                </c:pt>
                <c:pt idx="1352">
                  <c:v>142.1397</c:v>
                </c:pt>
                <c:pt idx="1353">
                  <c:v>142.3141</c:v>
                </c:pt>
                <c:pt idx="1354">
                  <c:v>142.562</c:v>
                </c:pt>
                <c:pt idx="1355">
                  <c:v>142.7106</c:v>
                </c:pt>
                <c:pt idx="1356">
                  <c:v>142.8363</c:v>
                </c:pt>
                <c:pt idx="1357">
                  <c:v>142.948</c:v>
                </c:pt>
                <c:pt idx="1358">
                  <c:v>143.2548</c:v>
                </c:pt>
                <c:pt idx="1359">
                  <c:v>143.4053</c:v>
                </c:pt>
                <c:pt idx="1360">
                  <c:v>143.5498</c:v>
                </c:pt>
                <c:pt idx="1361">
                  <c:v>143.7513</c:v>
                </c:pt>
                <c:pt idx="1362">
                  <c:v>143.9261</c:v>
                </c:pt>
                <c:pt idx="1363">
                  <c:v>144.1234</c:v>
                </c:pt>
                <c:pt idx="1364">
                  <c:v>144.2986</c:v>
                </c:pt>
                <c:pt idx="1365">
                  <c:v>144.3948</c:v>
                </c:pt>
                <c:pt idx="1366">
                  <c:v>144.6707</c:v>
                </c:pt>
                <c:pt idx="1367">
                  <c:v>144.8412</c:v>
                </c:pt>
                <c:pt idx="1368">
                  <c:v>144.9938</c:v>
                </c:pt>
                <c:pt idx="1369">
                  <c:v>145.1914</c:v>
                </c:pt>
                <c:pt idx="1370">
                  <c:v>145.3877</c:v>
                </c:pt>
                <c:pt idx="1371">
                  <c:v>145.5363</c:v>
                </c:pt>
                <c:pt idx="1372">
                  <c:v>145.7356</c:v>
                </c:pt>
                <c:pt idx="1373">
                  <c:v>145.9342</c:v>
                </c:pt>
                <c:pt idx="1374">
                  <c:v>146.083</c:v>
                </c:pt>
                <c:pt idx="1375">
                  <c:v>146.2574</c:v>
                </c:pt>
                <c:pt idx="1376">
                  <c:v>146.4608</c:v>
                </c:pt>
                <c:pt idx="1377">
                  <c:v>146.6544</c:v>
                </c:pt>
                <c:pt idx="1378">
                  <c:v>146.8538</c:v>
                </c:pt>
                <c:pt idx="1379">
                  <c:v>147.0264</c:v>
                </c:pt>
                <c:pt idx="1380">
                  <c:v>147.2248</c:v>
                </c:pt>
                <c:pt idx="1381">
                  <c:v>147.4243</c:v>
                </c:pt>
                <c:pt idx="1382">
                  <c:v>147.5721</c:v>
                </c:pt>
                <c:pt idx="1383">
                  <c:v>147.7467</c:v>
                </c:pt>
                <c:pt idx="1384">
                  <c:v>147.969</c:v>
                </c:pt>
                <c:pt idx="1385">
                  <c:v>148.1198</c:v>
                </c:pt>
                <c:pt idx="1386">
                  <c:v>148.3173</c:v>
                </c:pt>
                <c:pt idx="1387">
                  <c:v>148.492</c:v>
                </c:pt>
                <c:pt idx="1388">
                  <c:v>148.6656</c:v>
                </c:pt>
                <c:pt idx="1389">
                  <c:v>148.8631</c:v>
                </c:pt>
                <c:pt idx="1390">
                  <c:v>149.0368</c:v>
                </c:pt>
                <c:pt idx="1391">
                  <c:v>149.2363</c:v>
                </c:pt>
                <c:pt idx="1392">
                  <c:v>149.41</c:v>
                </c:pt>
                <c:pt idx="1393">
                  <c:v>149.5827</c:v>
                </c:pt>
                <c:pt idx="1394">
                  <c:v>149.806</c:v>
                </c:pt>
                <c:pt idx="1395">
                  <c:v>149.9559</c:v>
                </c:pt>
                <c:pt idx="1396">
                  <c:v>150.1544</c:v>
                </c:pt>
                <c:pt idx="1397">
                  <c:v>150.3788</c:v>
                </c:pt>
                <c:pt idx="1398">
                  <c:v>150.5515</c:v>
                </c:pt>
                <c:pt idx="1399">
                  <c:v>150.7501</c:v>
                </c:pt>
                <c:pt idx="1400">
                  <c:v>150.9755</c:v>
                </c:pt>
                <c:pt idx="1401">
                  <c:v>151.1472</c:v>
                </c:pt>
                <c:pt idx="1402">
                  <c:v>151.3458</c:v>
                </c:pt>
                <c:pt idx="1403">
                  <c:v>151.5226</c:v>
                </c:pt>
                <c:pt idx="1404">
                  <c:v>151.744</c:v>
                </c:pt>
                <c:pt idx="1405">
                  <c:v>151.9426</c:v>
                </c:pt>
                <c:pt idx="1406">
                  <c:v>152.1163</c:v>
                </c:pt>
                <c:pt idx="1407">
                  <c:v>152.2911</c:v>
                </c:pt>
                <c:pt idx="1408">
                  <c:v>152.5135</c:v>
                </c:pt>
                <c:pt idx="1409">
                  <c:v>152.6873</c:v>
                </c:pt>
                <c:pt idx="1410">
                  <c:v>152.886</c:v>
                </c:pt>
                <c:pt idx="1411">
                  <c:v>153.1104</c:v>
                </c:pt>
                <c:pt idx="1412">
                  <c:v>153.3071</c:v>
                </c:pt>
                <c:pt idx="1413">
                  <c:v>153.5067</c:v>
                </c:pt>
                <c:pt idx="1414">
                  <c:v>153.6793</c:v>
                </c:pt>
                <c:pt idx="1415">
                  <c:v>153.9299</c:v>
                </c:pt>
                <c:pt idx="1416">
                  <c:v>154.1275</c:v>
                </c:pt>
                <c:pt idx="1417">
                  <c:v>154.3272</c:v>
                </c:pt>
                <c:pt idx="1418">
                  <c:v>154.501</c:v>
                </c:pt>
                <c:pt idx="1419">
                  <c:v>154.7255</c:v>
                </c:pt>
                <c:pt idx="1420">
                  <c:v>154.9491</c:v>
                </c:pt>
                <c:pt idx="1421">
                  <c:v>155.1974</c:v>
                </c:pt>
                <c:pt idx="1422">
                  <c:v>155.3961</c:v>
                </c:pt>
                <c:pt idx="1423">
                  <c:v>155.6465</c:v>
                </c:pt>
                <c:pt idx="1424">
                  <c:v>155.7841</c:v>
                </c:pt>
                <c:pt idx="1425">
                  <c:v>156.043</c:v>
                </c:pt>
                <c:pt idx="1426">
                  <c:v>156.2666</c:v>
                </c:pt>
                <c:pt idx="1427">
                  <c:v>156.4392</c:v>
                </c:pt>
                <c:pt idx="1428">
                  <c:v>156.7125</c:v>
                </c:pt>
                <c:pt idx="1429">
                  <c:v>156.906</c:v>
                </c:pt>
                <c:pt idx="1430">
                  <c:v>157.1757</c:v>
                </c:pt>
                <c:pt idx="1431">
                  <c:v>157.3605</c:v>
                </c:pt>
                <c:pt idx="1432">
                  <c:v>157.6099</c:v>
                </c:pt>
                <c:pt idx="1433">
                  <c:v>157.8213</c:v>
                </c:pt>
                <c:pt idx="1434">
                  <c:v>158.1051</c:v>
                </c:pt>
                <c:pt idx="1435">
                  <c:v>158.3794</c:v>
                </c:pt>
                <c:pt idx="1436">
                  <c:v>158.5999</c:v>
                </c:pt>
                <c:pt idx="1437">
                  <c:v>158.8764</c:v>
                </c:pt>
                <c:pt idx="1438">
                  <c:v>159.1488</c:v>
                </c:pt>
                <c:pt idx="1439">
                  <c:v>159.4232</c:v>
                </c:pt>
                <c:pt idx="1440">
                  <c:v>159.621</c:v>
                </c:pt>
                <c:pt idx="1441">
                  <c:v>159.8944</c:v>
                </c:pt>
                <c:pt idx="1442">
                  <c:v>160.1678</c:v>
                </c:pt>
                <c:pt idx="1443">
                  <c:v>160.4661</c:v>
                </c:pt>
                <c:pt idx="1444">
                  <c:v>160.6898</c:v>
                </c:pt>
                <c:pt idx="1445">
                  <c:v>161.0129</c:v>
                </c:pt>
                <c:pt idx="1446">
                  <c:v>161.2625</c:v>
                </c:pt>
                <c:pt idx="1447">
                  <c:v>161.4873</c:v>
                </c:pt>
                <c:pt idx="1448">
                  <c:v>161.7349</c:v>
                </c:pt>
                <c:pt idx="1449">
                  <c:v>161.9855</c:v>
                </c:pt>
                <c:pt idx="1450">
                  <c:v>162.1834</c:v>
                </c:pt>
                <c:pt idx="1451">
                  <c:v>162.3803</c:v>
                </c:pt>
                <c:pt idx="1452">
                  <c:v>162.605</c:v>
                </c:pt>
                <c:pt idx="1453">
                  <c:v>162.8039</c:v>
                </c:pt>
                <c:pt idx="1454">
                  <c:v>163.0029</c:v>
                </c:pt>
                <c:pt idx="1455">
                  <c:v>163.2276</c:v>
                </c:pt>
                <c:pt idx="1456">
                  <c:v>163.4017</c:v>
                </c:pt>
                <c:pt idx="1457">
                  <c:v>163.6016</c:v>
                </c:pt>
                <c:pt idx="1458">
                  <c:v>163.7747</c:v>
                </c:pt>
                <c:pt idx="1459">
                  <c:v>163.9736</c:v>
                </c:pt>
                <c:pt idx="1460">
                  <c:v>164.1487</c:v>
                </c:pt>
                <c:pt idx="1461">
                  <c:v>164.3466</c:v>
                </c:pt>
                <c:pt idx="1462">
                  <c:v>164.5725</c:v>
                </c:pt>
                <c:pt idx="1463">
                  <c:v>164.7217</c:v>
                </c:pt>
                <c:pt idx="1464">
                  <c:v>164.847</c:v>
                </c:pt>
                <c:pt idx="1465">
                  <c:v>165.1196</c:v>
                </c:pt>
                <c:pt idx="1466">
                  <c:v>165.2678</c:v>
                </c:pt>
                <c:pt idx="1467">
                  <c:v>165.4419</c:v>
                </c:pt>
                <c:pt idx="1468">
                  <c:v>165.617</c:v>
                </c:pt>
                <c:pt idx="1469">
                  <c:v>165.7931</c:v>
                </c:pt>
                <c:pt idx="1470">
                  <c:v>166.0637</c:v>
                </c:pt>
                <c:pt idx="1471">
                  <c:v>166.1881</c:v>
                </c:pt>
                <c:pt idx="1472">
                  <c:v>166.3881</c:v>
                </c:pt>
                <c:pt idx="1473">
                  <c:v>166.5861</c:v>
                </c:pt>
                <c:pt idx="1474">
                  <c:v>166.7373</c:v>
                </c:pt>
                <c:pt idx="1475">
                  <c:v>166.9612</c:v>
                </c:pt>
                <c:pt idx="1476">
                  <c:v>167.0843</c:v>
                </c:pt>
                <c:pt idx="1477">
                  <c:v>167.3094</c:v>
                </c:pt>
                <c:pt idx="1478">
                  <c:v>167.4555</c:v>
                </c:pt>
                <c:pt idx="1479">
                  <c:v>167.6025</c:v>
                </c:pt>
                <c:pt idx="1480">
                  <c:v>167.7799</c:v>
                </c:pt>
                <c:pt idx="1481">
                  <c:v>167.9998</c:v>
                </c:pt>
                <c:pt idx="1482">
                  <c:v>168.204</c:v>
                </c:pt>
                <c:pt idx="1483">
                  <c:v>168.4279</c:v>
                </c:pt>
                <c:pt idx="1484">
                  <c:v>168.5481</c:v>
                </c:pt>
                <c:pt idx="1485">
                  <c:v>168.828</c:v>
                </c:pt>
                <c:pt idx="1486">
                  <c:v>169.024</c:v>
                </c:pt>
                <c:pt idx="1487">
                  <c:v>169.1753</c:v>
                </c:pt>
                <c:pt idx="1488">
                  <c:v>169.3992</c:v>
                </c:pt>
                <c:pt idx="1489">
                  <c:v>169.5983</c:v>
                </c:pt>
                <c:pt idx="1490">
                  <c:v>169.7973</c:v>
                </c:pt>
                <c:pt idx="1491">
                  <c:v>170.072</c:v>
                </c:pt>
                <c:pt idx="1492">
                  <c:v>170.296</c:v>
                </c:pt>
                <c:pt idx="1493">
                  <c:v>170.4443</c:v>
                </c:pt>
                <c:pt idx="1494">
                  <c:v>170.6941</c:v>
                </c:pt>
                <c:pt idx="1495">
                  <c:v>170.8932</c:v>
                </c:pt>
                <c:pt idx="1496">
                  <c:v>171.142</c:v>
                </c:pt>
                <c:pt idx="1497">
                  <c:v>171.366</c:v>
                </c:pt>
                <c:pt idx="1498">
                  <c:v>171.6158</c:v>
                </c:pt>
                <c:pt idx="1499">
                  <c:v>171.8398</c:v>
                </c:pt>
                <c:pt idx="1500">
                  <c:v>172.1136</c:v>
                </c:pt>
                <c:pt idx="1501">
                  <c:v>172.3624</c:v>
                </c:pt>
                <c:pt idx="1502">
                  <c:v>172.5854</c:v>
                </c:pt>
                <c:pt idx="1503">
                  <c:v>172.8094</c:v>
                </c:pt>
                <c:pt idx="1504">
                  <c:v>173.0603</c:v>
                </c:pt>
                <c:pt idx="1505">
                  <c:v>173.2833</c:v>
                </c:pt>
                <c:pt idx="1506">
                  <c:v>173.5322</c:v>
                </c:pt>
                <c:pt idx="1507">
                  <c:v>173.78</c:v>
                </c:pt>
                <c:pt idx="1508">
                  <c:v>174.0289</c:v>
                </c:pt>
                <c:pt idx="1509">
                  <c:v>174.255</c:v>
                </c:pt>
                <c:pt idx="1510">
                  <c:v>174.5036</c:v>
                </c:pt>
                <c:pt idx="1511">
                  <c:v>174.7538</c:v>
                </c:pt>
                <c:pt idx="1512">
                  <c:v>175.0256</c:v>
                </c:pt>
                <c:pt idx="1513">
                  <c:v>175.2745</c:v>
                </c:pt>
                <c:pt idx="1514">
                  <c:v>175.5254</c:v>
                </c:pt>
                <c:pt idx="1515">
                  <c:v>175.7733</c:v>
                </c:pt>
                <c:pt idx="1516">
                  <c:v>176.0471</c:v>
                </c:pt>
                <c:pt idx="1517">
                  <c:v>176.2712</c:v>
                </c:pt>
                <c:pt idx="1518">
                  <c:v>176.5201</c:v>
                </c:pt>
                <c:pt idx="1519">
                  <c:v>176.7701</c:v>
                </c:pt>
                <c:pt idx="1520">
                  <c:v>177.0429</c:v>
                </c:pt>
                <c:pt idx="1521">
                  <c:v>177.2938</c:v>
                </c:pt>
                <c:pt idx="1522">
                  <c:v>177.5667</c:v>
                </c:pt>
                <c:pt idx="1523">
                  <c:v>177.8154</c:v>
                </c:pt>
                <c:pt idx="1524">
                  <c:v>178.0646</c:v>
                </c:pt>
                <c:pt idx="1525">
                  <c:v>178.3135</c:v>
                </c:pt>
                <c:pt idx="1526">
                  <c:v>178.5625</c:v>
                </c:pt>
                <c:pt idx="1527">
                  <c:v>178.8622</c:v>
                </c:pt>
                <c:pt idx="1528">
                  <c:v>179.0873</c:v>
                </c:pt>
                <c:pt idx="1529">
                  <c:v>179.3851</c:v>
                </c:pt>
                <c:pt idx="1530">
                  <c:v>179.634</c:v>
                </c:pt>
                <c:pt idx="1531">
                  <c:v>179.884</c:v>
                </c:pt>
                <c:pt idx="1532">
                  <c:v>180.1569</c:v>
                </c:pt>
                <c:pt idx="1533">
                  <c:v>180.4308</c:v>
                </c:pt>
                <c:pt idx="1534">
                  <c:v>180.6569</c:v>
                </c:pt>
                <c:pt idx="1535">
                  <c:v>180.9546</c:v>
                </c:pt>
                <c:pt idx="1536">
                  <c:v>181.1299</c:v>
                </c:pt>
                <c:pt idx="1537">
                  <c:v>181.4536</c:v>
                </c:pt>
                <c:pt idx="1538">
                  <c:v>181.6777</c:v>
                </c:pt>
                <c:pt idx="1539">
                  <c:v>181.9016</c:v>
                </c:pt>
                <c:pt idx="1540">
                  <c:v>182.2006</c:v>
                </c:pt>
                <c:pt idx="1541">
                  <c:v>182.3998</c:v>
                </c:pt>
                <c:pt idx="1542">
                  <c:v>182.6</c:v>
                </c:pt>
                <c:pt idx="1543">
                  <c:v>182.8241</c:v>
                </c:pt>
                <c:pt idx="1544">
                  <c:v>182.9475</c:v>
                </c:pt>
                <c:pt idx="1545">
                  <c:v>183.0461</c:v>
                </c:pt>
                <c:pt idx="1546">
                  <c:v>183.1467</c:v>
                </c:pt>
                <c:pt idx="1547">
                  <c:v>183.2473</c:v>
                </c:pt>
                <c:pt idx="1548">
                  <c:v>183.7194</c:v>
                </c:pt>
                <c:pt idx="1549">
                  <c:v>184.1871</c:v>
                </c:pt>
                <c:pt idx="1550">
                  <c:v>184.6916</c:v>
                </c:pt>
                <c:pt idx="1551">
                  <c:v>185.1149</c:v>
                </c:pt>
                <c:pt idx="1552">
                  <c:v>185.4635</c:v>
                </c:pt>
                <c:pt idx="1553">
                  <c:v>185.6637</c:v>
                </c:pt>
                <c:pt idx="1554">
                  <c:v>185.9625</c:v>
                </c:pt>
                <c:pt idx="1555">
                  <c:v>186.2115</c:v>
                </c:pt>
                <c:pt idx="1556">
                  <c:v>186.5103</c:v>
                </c:pt>
                <c:pt idx="1557">
                  <c:v>186.7603</c:v>
                </c:pt>
                <c:pt idx="1558">
                  <c:v>187.0343</c:v>
                </c:pt>
                <c:pt idx="1559">
                  <c:v>187.2431</c:v>
                </c:pt>
                <c:pt idx="1560">
                  <c:v>187.5303</c:v>
                </c:pt>
                <c:pt idx="1561">
                  <c:v>187.7509</c:v>
                </c:pt>
                <c:pt idx="1562">
                  <c:v>188.0769</c:v>
                </c:pt>
                <c:pt idx="1563">
                  <c:v>188.4516</c:v>
                </c:pt>
                <c:pt idx="1564">
                  <c:v>188.7016</c:v>
                </c:pt>
                <c:pt idx="1565">
                  <c:v>189.0014</c:v>
                </c:pt>
                <c:pt idx="1566">
                  <c:v>189.2255</c:v>
                </c:pt>
                <c:pt idx="1567">
                  <c:v>189.5005</c:v>
                </c:pt>
                <c:pt idx="1568">
                  <c:v>189.7215</c:v>
                </c:pt>
                <c:pt idx="1569">
                  <c:v>190.0214</c:v>
                </c:pt>
                <c:pt idx="1570">
                  <c:v>190.2963</c:v>
                </c:pt>
                <c:pt idx="1571">
                  <c:v>190.619</c:v>
                </c:pt>
                <c:pt idx="1572">
                  <c:v>190.8451</c:v>
                </c:pt>
                <c:pt idx="1573">
                  <c:v>191.1439</c:v>
                </c:pt>
                <c:pt idx="1574">
                  <c:v>191.368</c:v>
                </c:pt>
                <c:pt idx="1575">
                  <c:v>191.617</c:v>
                </c:pt>
                <c:pt idx="1576">
                  <c:v>192.115</c:v>
                </c:pt>
                <c:pt idx="1577">
                  <c:v>192.4636</c:v>
                </c:pt>
                <c:pt idx="1578">
                  <c:v>192.7614</c:v>
                </c:pt>
                <c:pt idx="1579">
                  <c:v>193.0114</c:v>
                </c:pt>
                <c:pt idx="1580">
                  <c:v>193.2345</c:v>
                </c:pt>
                <c:pt idx="1581">
                  <c:v>193.5094</c:v>
                </c:pt>
                <c:pt idx="1582">
                  <c:v>193.6588</c:v>
                </c:pt>
                <c:pt idx="1583">
                  <c:v>193.858</c:v>
                </c:pt>
                <c:pt idx="1584">
                  <c:v>194.1329</c:v>
                </c:pt>
                <c:pt idx="1585">
                  <c:v>194.4025</c:v>
                </c:pt>
                <c:pt idx="1586">
                  <c:v>194.6806</c:v>
                </c:pt>
                <c:pt idx="1587">
                  <c:v>194.9794</c:v>
                </c:pt>
                <c:pt idx="1588">
                  <c:v>195.2772</c:v>
                </c:pt>
                <c:pt idx="1589">
                  <c:v>195.549</c:v>
                </c:pt>
                <c:pt idx="1590">
                  <c:v>195.8269</c:v>
                </c:pt>
                <c:pt idx="1591">
                  <c:v>196.0759</c:v>
                </c:pt>
                <c:pt idx="1592">
                  <c:v>196.2741</c:v>
                </c:pt>
                <c:pt idx="1593">
                  <c:v>196.524</c:v>
                </c:pt>
                <c:pt idx="1594">
                  <c:v>196.7969</c:v>
                </c:pt>
                <c:pt idx="1595">
                  <c:v>197.0957</c:v>
                </c:pt>
                <c:pt idx="1596">
                  <c:v>197.3695</c:v>
                </c:pt>
                <c:pt idx="1597">
                  <c:v>197.6434</c:v>
                </c:pt>
                <c:pt idx="1598">
                  <c:v>197.914</c:v>
                </c:pt>
                <c:pt idx="1599">
                  <c:v>198.2657</c:v>
                </c:pt>
                <c:pt idx="1600">
                  <c:v>198.4974</c:v>
                </c:pt>
                <c:pt idx="1601">
                  <c:v>198.8891</c:v>
                </c:pt>
                <c:pt idx="1602">
                  <c:v>199.0385</c:v>
                </c:pt>
                <c:pt idx="1603">
                  <c:v>199.3123</c:v>
                </c:pt>
                <c:pt idx="1604">
                  <c:v>199.5114</c:v>
                </c:pt>
                <c:pt idx="1605">
                  <c:v>199.8361</c:v>
                </c:pt>
                <c:pt idx="1606">
                  <c:v>200.1338</c:v>
                </c:pt>
                <c:pt idx="1607">
                  <c:v>200.4325</c:v>
                </c:pt>
                <c:pt idx="1608">
                  <c:v>200.7073</c:v>
                </c:pt>
                <c:pt idx="1609">
                  <c:v>200.9351</c:v>
                </c:pt>
                <c:pt idx="1610">
                  <c:v>201.229</c:v>
                </c:pt>
                <c:pt idx="1611">
                  <c:v>201.4042</c:v>
                </c:pt>
                <c:pt idx="1612">
                  <c:v>201.6044</c:v>
                </c:pt>
                <c:pt idx="1613">
                  <c:v>201.8771</c:v>
                </c:pt>
                <c:pt idx="1614">
                  <c:v>202.2266</c:v>
                </c:pt>
                <c:pt idx="1615">
                  <c:v>202.5253</c:v>
                </c:pt>
                <c:pt idx="1616">
                  <c:v>202.799</c:v>
                </c:pt>
                <c:pt idx="1617">
                  <c:v>203.1465</c:v>
                </c:pt>
                <c:pt idx="1618">
                  <c:v>203.4451</c:v>
                </c:pt>
                <c:pt idx="1619">
                  <c:v>203.695</c:v>
                </c:pt>
                <c:pt idx="1620">
                  <c:v>204.0175</c:v>
                </c:pt>
                <c:pt idx="1621">
                  <c:v>204.2166</c:v>
                </c:pt>
                <c:pt idx="1622">
                  <c:v>204.4664</c:v>
                </c:pt>
                <c:pt idx="1623">
                  <c:v>204.7402</c:v>
                </c:pt>
                <c:pt idx="1624">
                  <c:v>204.9835</c:v>
                </c:pt>
                <c:pt idx="1625">
                  <c:v>205.413</c:v>
                </c:pt>
                <c:pt idx="1626">
                  <c:v>206.1087</c:v>
                </c:pt>
                <c:pt idx="1627">
                  <c:v>206.5317</c:v>
                </c:pt>
                <c:pt idx="1628">
                  <c:v>206.9059</c:v>
                </c:pt>
                <c:pt idx="1629">
                  <c:v>207.1796</c:v>
                </c:pt>
                <c:pt idx="1630">
                  <c:v>207.4523</c:v>
                </c:pt>
                <c:pt idx="1631">
                  <c:v>207.7518</c:v>
                </c:pt>
                <c:pt idx="1632">
                  <c:v>208.0752</c:v>
                </c:pt>
                <c:pt idx="1633">
                  <c:v>208.324</c:v>
                </c:pt>
                <c:pt idx="1634">
                  <c:v>208.6225</c:v>
                </c:pt>
                <c:pt idx="1635">
                  <c:v>208.8962</c:v>
                </c:pt>
                <c:pt idx="1636">
                  <c:v>209.2454</c:v>
                </c:pt>
                <c:pt idx="1637">
                  <c:v>209.5615</c:v>
                </c:pt>
                <c:pt idx="1638">
                  <c:v>209.9678</c:v>
                </c:pt>
                <c:pt idx="1639">
                  <c:v>210.2155</c:v>
                </c:pt>
                <c:pt idx="1640">
                  <c:v>210.4891</c:v>
                </c:pt>
                <c:pt idx="1641">
                  <c:v>210.7875</c:v>
                </c:pt>
                <c:pt idx="1642">
                  <c:v>211.1119</c:v>
                </c:pt>
                <c:pt idx="1643">
                  <c:v>211.4093</c:v>
                </c:pt>
                <c:pt idx="1644">
                  <c:v>211.7346</c:v>
                </c:pt>
                <c:pt idx="1645">
                  <c:v>212.0061</c:v>
                </c:pt>
                <c:pt idx="1646">
                  <c:v>212.3563</c:v>
                </c:pt>
                <c:pt idx="1647">
                  <c:v>212.7024</c:v>
                </c:pt>
                <c:pt idx="1648">
                  <c:v>213.0008</c:v>
                </c:pt>
                <c:pt idx="1649">
                  <c:v>213.2992</c:v>
                </c:pt>
                <c:pt idx="1650">
                  <c:v>213.5229</c:v>
                </c:pt>
                <c:pt idx="1651">
                  <c:v>213.8472</c:v>
                </c:pt>
                <c:pt idx="1652">
                  <c:v>214.1714</c:v>
                </c:pt>
                <c:pt idx="1653">
                  <c:v>214.4697</c:v>
                </c:pt>
                <c:pt idx="1654">
                  <c:v>214.768</c:v>
                </c:pt>
                <c:pt idx="1655">
                  <c:v>215.0415</c:v>
                </c:pt>
                <c:pt idx="1656">
                  <c:v>215.3388</c:v>
                </c:pt>
                <c:pt idx="1657">
                  <c:v>215.6878</c:v>
                </c:pt>
                <c:pt idx="1658">
                  <c:v>215.9622</c:v>
                </c:pt>
                <c:pt idx="1659">
                  <c:v>216.0524</c:v>
                </c:pt>
                <c:pt idx="1660">
                  <c:v>216.4086</c:v>
                </c:pt>
                <c:pt idx="1661">
                  <c:v>216.7317</c:v>
                </c:pt>
                <c:pt idx="1662">
                  <c:v>216.9574</c:v>
                </c:pt>
                <c:pt idx="1663">
                  <c:v>217.2298</c:v>
                </c:pt>
                <c:pt idx="1664">
                  <c:v>217.528</c:v>
                </c:pt>
                <c:pt idx="1665">
                  <c:v>217.7755</c:v>
                </c:pt>
                <c:pt idx="1666">
                  <c:v>218.0001</c:v>
                </c:pt>
                <c:pt idx="1667">
                  <c:v>218.3232</c:v>
                </c:pt>
                <c:pt idx="1668">
                  <c:v>218.6442</c:v>
                </c:pt>
                <c:pt idx="1669">
                  <c:v>218.9702</c:v>
                </c:pt>
                <c:pt idx="1670">
                  <c:v>219.2673</c:v>
                </c:pt>
                <c:pt idx="1671">
                  <c:v>219.5645</c:v>
                </c:pt>
                <c:pt idx="1672">
                  <c:v>219.9371</c:v>
                </c:pt>
                <c:pt idx="1673">
                  <c:v>220.3108</c:v>
                </c:pt>
                <c:pt idx="1674">
                  <c:v>220.6834</c:v>
                </c:pt>
                <c:pt idx="1675">
                  <c:v>221.1067</c:v>
                </c:pt>
                <c:pt idx="1676">
                  <c:v>222.3981</c:v>
                </c:pt>
                <c:pt idx="1677">
                  <c:v>223.4669</c:v>
                </c:pt>
                <c:pt idx="1678">
                  <c:v>223.8135</c:v>
                </c:pt>
                <c:pt idx="1679">
                  <c:v>224.1611</c:v>
                </c:pt>
                <c:pt idx="1680">
                  <c:v>224.458</c:v>
                </c:pt>
                <c:pt idx="1681">
                  <c:v>224.7321</c:v>
                </c:pt>
                <c:pt idx="1682">
                  <c:v>225.0062</c:v>
                </c:pt>
                <c:pt idx="1683">
                  <c:v>225.2782</c:v>
                </c:pt>
                <c:pt idx="1684">
                  <c:v>225.5771</c:v>
                </c:pt>
                <c:pt idx="1685">
                  <c:v>225.8997</c:v>
                </c:pt>
                <c:pt idx="1686">
                  <c:v>226.0993</c:v>
                </c:pt>
                <c:pt idx="1687">
                  <c:v>226.3971</c:v>
                </c:pt>
                <c:pt idx="1688">
                  <c:v>226.6185</c:v>
                </c:pt>
                <c:pt idx="1689">
                  <c:v>226.8915</c:v>
                </c:pt>
                <c:pt idx="1690">
                  <c:v>227.2138</c:v>
                </c:pt>
                <c:pt idx="1691">
                  <c:v>227.434</c:v>
                </c:pt>
                <c:pt idx="1692">
                  <c:v>227.8116</c:v>
                </c:pt>
                <c:pt idx="1693">
                  <c:v>228.1083</c:v>
                </c:pt>
                <c:pt idx="1694">
                  <c:v>228.407</c:v>
                </c:pt>
                <c:pt idx="1695">
                  <c:v>228.6789</c:v>
                </c:pt>
                <c:pt idx="1696">
                  <c:v>228.9776</c:v>
                </c:pt>
                <c:pt idx="1697">
                  <c:v>229.3001</c:v>
                </c:pt>
                <c:pt idx="1698">
                  <c:v>229.573</c:v>
                </c:pt>
                <c:pt idx="1699">
                  <c:v>229.9202</c:v>
                </c:pt>
                <c:pt idx="1700">
                  <c:v>230.2178</c:v>
                </c:pt>
                <c:pt idx="1701">
                  <c:v>230.4431</c:v>
                </c:pt>
                <c:pt idx="1702">
                  <c:v>230.7387</c:v>
                </c:pt>
                <c:pt idx="1703">
                  <c:v>231.0383</c:v>
                </c:pt>
                <c:pt idx="1704">
                  <c:v>231.3596</c:v>
                </c:pt>
                <c:pt idx="1705">
                  <c:v>231.6829</c:v>
                </c:pt>
                <c:pt idx="1706">
                  <c:v>231.9795</c:v>
                </c:pt>
                <c:pt idx="1707">
                  <c:v>232.2532</c:v>
                </c:pt>
                <c:pt idx="1708">
                  <c:v>232.6003</c:v>
                </c:pt>
                <c:pt idx="1709">
                  <c:v>232.9215</c:v>
                </c:pt>
                <c:pt idx="1710">
                  <c:v>233.149</c:v>
                </c:pt>
                <c:pt idx="1711">
                  <c:v>233.5174</c:v>
                </c:pt>
                <c:pt idx="1712">
                  <c:v>233.8406</c:v>
                </c:pt>
                <c:pt idx="1713">
                  <c:v>234.1598</c:v>
                </c:pt>
                <c:pt idx="1714">
                  <c:v>234.4344</c:v>
                </c:pt>
                <c:pt idx="1715">
                  <c:v>234.7566</c:v>
                </c:pt>
                <c:pt idx="1716">
                  <c:v>235.0787</c:v>
                </c:pt>
                <c:pt idx="1717">
                  <c:v>235.375</c:v>
                </c:pt>
                <c:pt idx="1718">
                  <c:v>235.6724</c:v>
                </c:pt>
                <c:pt idx="1719">
                  <c:v>235.9716</c:v>
                </c:pt>
                <c:pt idx="1720">
                  <c:v>236.2689</c:v>
                </c:pt>
                <c:pt idx="1721">
                  <c:v>236.6158</c:v>
                </c:pt>
                <c:pt idx="1722">
                  <c:v>236.8882</c:v>
                </c:pt>
                <c:pt idx="1723">
                  <c:v>237.1607</c:v>
                </c:pt>
                <c:pt idx="1724">
                  <c:v>237.5322</c:v>
                </c:pt>
                <c:pt idx="1725">
                  <c:v>237.8314</c:v>
                </c:pt>
                <c:pt idx="1726">
                  <c:v>238.1265</c:v>
                </c:pt>
                <c:pt idx="1727">
                  <c:v>238.4484</c:v>
                </c:pt>
                <c:pt idx="1728">
                  <c:v>238.7703</c:v>
                </c:pt>
                <c:pt idx="1729">
                  <c:v>239.0932</c:v>
                </c:pt>
                <c:pt idx="1730">
                  <c:v>239.4398</c:v>
                </c:pt>
                <c:pt idx="1731">
                  <c:v>239.7379</c:v>
                </c:pt>
                <c:pt idx="1732">
                  <c:v>240.0834</c:v>
                </c:pt>
                <c:pt idx="1733">
                  <c:v>240.4052</c:v>
                </c:pt>
                <c:pt idx="1734">
                  <c:v>240.7507</c:v>
                </c:pt>
                <c:pt idx="1735">
                  <c:v>241.0486</c:v>
                </c:pt>
                <c:pt idx="1736">
                  <c:v>241.3434</c:v>
                </c:pt>
                <c:pt idx="1737">
                  <c:v>241.6663</c:v>
                </c:pt>
                <c:pt idx="1738">
                  <c:v>241.957</c:v>
                </c:pt>
                <c:pt idx="1739">
                  <c:v>242.2601</c:v>
                </c:pt>
                <c:pt idx="1740">
                  <c:v>242.5837</c:v>
                </c:pt>
                <c:pt idx="1741">
                  <c:v>242.9291</c:v>
                </c:pt>
                <c:pt idx="1742">
                  <c:v>243.2012</c:v>
                </c:pt>
                <c:pt idx="1743">
                  <c:v>243.4733</c:v>
                </c:pt>
                <c:pt idx="1744">
                  <c:v>243.7958</c:v>
                </c:pt>
                <c:pt idx="1745">
                  <c:v>244.142</c:v>
                </c:pt>
                <c:pt idx="1746">
                  <c:v>244.4882</c:v>
                </c:pt>
                <c:pt idx="1747">
                  <c:v>244.8097</c:v>
                </c:pt>
                <c:pt idx="1748">
                  <c:v>245.1044</c:v>
                </c:pt>
                <c:pt idx="1749">
                  <c:v>245.3774</c:v>
                </c:pt>
                <c:pt idx="1750">
                  <c:v>245.7225</c:v>
                </c:pt>
                <c:pt idx="1751">
                  <c:v>246.119</c:v>
                </c:pt>
                <c:pt idx="1752">
                  <c:v>246.4651</c:v>
                </c:pt>
                <c:pt idx="1753">
                  <c:v>246.7883</c:v>
                </c:pt>
                <c:pt idx="1754">
                  <c:v>247.1353</c:v>
                </c:pt>
                <c:pt idx="1755">
                  <c:v>247.4052</c:v>
                </c:pt>
                <c:pt idx="1756">
                  <c:v>247.7521</c:v>
                </c:pt>
                <c:pt idx="1757">
                  <c:v>248.0476</c:v>
                </c:pt>
                <c:pt idx="1758">
                  <c:v>248.4923</c:v>
                </c:pt>
                <c:pt idx="1759">
                  <c:v>248.7651</c:v>
                </c:pt>
                <c:pt idx="1760">
                  <c:v>249.0862</c:v>
                </c:pt>
                <c:pt idx="1761">
                  <c:v>249.4557</c:v>
                </c:pt>
                <c:pt idx="1762">
                  <c:v>249.8282</c:v>
                </c:pt>
                <c:pt idx="1763">
                  <c:v>250.1976</c:v>
                </c:pt>
                <c:pt idx="1764">
                  <c:v>250.5196</c:v>
                </c:pt>
                <c:pt idx="1765">
                  <c:v>250.9384</c:v>
                </c:pt>
                <c:pt idx="1766">
                  <c:v>251.3581</c:v>
                </c:pt>
                <c:pt idx="1767">
                  <c:v>251.8034</c:v>
                </c:pt>
                <c:pt idx="1768">
                  <c:v>252.2724</c:v>
                </c:pt>
                <c:pt idx="1769">
                  <c:v>252.617</c:v>
                </c:pt>
                <c:pt idx="1770">
                  <c:v>253.0621</c:v>
                </c:pt>
                <c:pt idx="1771">
                  <c:v>253.4826</c:v>
                </c:pt>
                <c:pt idx="1772">
                  <c:v>253.8034</c:v>
                </c:pt>
                <c:pt idx="1773">
                  <c:v>254.2218</c:v>
                </c:pt>
                <c:pt idx="1774">
                  <c:v>254.5444</c:v>
                </c:pt>
                <c:pt idx="1775">
                  <c:v>254.8631</c:v>
                </c:pt>
                <c:pt idx="1776">
                  <c:v>255.2568</c:v>
                </c:pt>
                <c:pt idx="1777">
                  <c:v>255.604</c:v>
                </c:pt>
                <c:pt idx="1778">
                  <c:v>255.9502</c:v>
                </c:pt>
                <c:pt idx="1779">
                  <c:v>256.2708</c:v>
                </c:pt>
                <c:pt idx="1780">
                  <c:v>256.6159</c:v>
                </c:pt>
                <c:pt idx="1781">
                  <c:v>257.1326</c:v>
                </c:pt>
                <c:pt idx="1782">
                  <c:v>257.3052</c:v>
                </c:pt>
                <c:pt idx="1783">
                  <c:v>257.7005</c:v>
                </c:pt>
                <c:pt idx="1784">
                  <c:v>258.1205</c:v>
                </c:pt>
                <c:pt idx="1785">
                  <c:v>258.4882</c:v>
                </c:pt>
                <c:pt idx="1786">
                  <c:v>258.8351</c:v>
                </c:pt>
                <c:pt idx="1787">
                  <c:v>259.2047</c:v>
                </c:pt>
                <c:pt idx="1788">
                  <c:v>259.5496</c:v>
                </c:pt>
                <c:pt idx="1789">
                  <c:v>259.9129</c:v>
                </c:pt>
                <c:pt idx="1790">
                  <c:v>260.3131</c:v>
                </c:pt>
                <c:pt idx="1791">
                  <c:v>260.6097</c:v>
                </c:pt>
                <c:pt idx="1792">
                  <c:v>261.0037</c:v>
                </c:pt>
                <c:pt idx="1793">
                  <c:v>261.3967</c:v>
                </c:pt>
                <c:pt idx="1794">
                  <c:v>261.6931</c:v>
                </c:pt>
                <c:pt idx="1795">
                  <c:v>262.0121</c:v>
                </c:pt>
                <c:pt idx="1796">
                  <c:v>262.3824</c:v>
                </c:pt>
                <c:pt idx="1797">
                  <c:v>262.7024</c:v>
                </c:pt>
                <c:pt idx="1798">
                  <c:v>263.0459</c:v>
                </c:pt>
                <c:pt idx="1799">
                  <c:v>263.3914</c:v>
                </c:pt>
                <c:pt idx="1800">
                  <c:v>263.6077</c:v>
                </c:pt>
                <c:pt idx="1801">
                  <c:v>263.981</c:v>
                </c:pt>
                <c:pt idx="1802">
                  <c:v>264.3264</c:v>
                </c:pt>
                <c:pt idx="1803">
                  <c:v>264.6462</c:v>
                </c:pt>
                <c:pt idx="1804">
                  <c:v>264.9404</c:v>
                </c:pt>
                <c:pt idx="1805">
                  <c:v>265.2848</c:v>
                </c:pt>
                <c:pt idx="1806">
                  <c:v>265.631</c:v>
                </c:pt>
                <c:pt idx="1807">
                  <c:v>265.9999</c:v>
                </c:pt>
                <c:pt idx="1808">
                  <c:v>266.3422</c:v>
                </c:pt>
                <c:pt idx="1809">
                  <c:v>266.6628</c:v>
                </c:pt>
                <c:pt idx="1810">
                  <c:v>267.0069</c:v>
                </c:pt>
                <c:pt idx="1811">
                  <c:v>267.3766</c:v>
                </c:pt>
                <c:pt idx="1812">
                  <c:v>267.6962</c:v>
                </c:pt>
                <c:pt idx="1813">
                  <c:v>268.0884</c:v>
                </c:pt>
                <c:pt idx="1814">
                  <c:v>268.4078</c:v>
                </c:pt>
                <c:pt idx="1815">
                  <c:v>268.801</c:v>
                </c:pt>
                <c:pt idx="1816">
                  <c:v>269.0968</c:v>
                </c:pt>
                <c:pt idx="1817">
                  <c:v>269.4898</c:v>
                </c:pt>
                <c:pt idx="1818">
                  <c:v>269.8347</c:v>
                </c:pt>
                <c:pt idx="1819">
                  <c:v>270.153</c:v>
                </c:pt>
                <c:pt idx="1820">
                  <c:v>270.5223</c:v>
                </c:pt>
                <c:pt idx="1821">
                  <c:v>270.817</c:v>
                </c:pt>
                <c:pt idx="1822">
                  <c:v>271.1362</c:v>
                </c:pt>
                <c:pt idx="1823">
                  <c:v>271.4308</c:v>
                </c:pt>
                <c:pt idx="1824">
                  <c:v>271.798</c:v>
                </c:pt>
                <c:pt idx="1825">
                  <c:v>272.1063</c:v>
                </c:pt>
                <c:pt idx="1826">
                  <c:v>272.4618</c:v>
                </c:pt>
                <c:pt idx="1827">
                  <c:v>272.7327</c:v>
                </c:pt>
                <c:pt idx="1828">
                  <c:v>273.1025</c:v>
                </c:pt>
                <c:pt idx="1829">
                  <c:v>273.5159</c:v>
                </c:pt>
                <c:pt idx="1830">
                  <c:v>273.8358</c:v>
                </c:pt>
                <c:pt idx="1831">
                  <c:v>274.2293</c:v>
                </c:pt>
                <c:pt idx="1832">
                  <c:v>274.5482</c:v>
                </c:pt>
                <c:pt idx="1833">
                  <c:v>274.9151</c:v>
                </c:pt>
                <c:pt idx="1834">
                  <c:v>275.1858</c:v>
                </c:pt>
                <c:pt idx="1835">
                  <c:v>275.481</c:v>
                </c:pt>
                <c:pt idx="1836">
                  <c:v>275.7743</c:v>
                </c:pt>
                <c:pt idx="1837">
                  <c:v>276.142</c:v>
                </c:pt>
                <c:pt idx="1838">
                  <c:v>276.4617</c:v>
                </c:pt>
                <c:pt idx="1839">
                  <c:v>276.7803</c:v>
                </c:pt>
                <c:pt idx="1840">
                  <c:v>277.0989</c:v>
                </c:pt>
                <c:pt idx="1841">
                  <c:v>277.392</c:v>
                </c:pt>
                <c:pt idx="1842">
                  <c:v>277.6572</c:v>
                </c:pt>
                <c:pt idx="1843">
                  <c:v>278.0311</c:v>
                </c:pt>
                <c:pt idx="1844">
                  <c:v>278.3241</c:v>
                </c:pt>
                <c:pt idx="1845">
                  <c:v>278.668</c:v>
                </c:pt>
                <c:pt idx="1846">
                  <c:v>278.9619</c:v>
                </c:pt>
                <c:pt idx="1847">
                  <c:v>279.2803</c:v>
                </c:pt>
                <c:pt idx="1848">
                  <c:v>279.5732</c:v>
                </c:pt>
                <c:pt idx="1849">
                  <c:v>279.866</c:v>
                </c:pt>
                <c:pt idx="1850">
                  <c:v>280.1863</c:v>
                </c:pt>
                <c:pt idx="1851">
                  <c:v>280.4801</c:v>
                </c:pt>
                <c:pt idx="1852">
                  <c:v>280.7984</c:v>
                </c:pt>
                <c:pt idx="1853">
                  <c:v>281.1165</c:v>
                </c:pt>
                <c:pt idx="1854">
                  <c:v>281.4113</c:v>
                </c:pt>
                <c:pt idx="1855">
                  <c:v>281.7284</c:v>
                </c:pt>
                <c:pt idx="1856">
                  <c:v>281.9741</c:v>
                </c:pt>
                <c:pt idx="1857">
                  <c:v>282.2922</c:v>
                </c:pt>
                <c:pt idx="1858">
                  <c:v>282.6327</c:v>
                </c:pt>
                <c:pt idx="1859">
                  <c:v>282.9272</c:v>
                </c:pt>
                <c:pt idx="1860">
                  <c:v>283.2208</c:v>
                </c:pt>
                <c:pt idx="1861">
                  <c:v>283.5133</c:v>
                </c:pt>
                <c:pt idx="1862">
                  <c:v>283.8078</c:v>
                </c:pt>
                <c:pt idx="1863">
                  <c:v>284.0768</c:v>
                </c:pt>
                <c:pt idx="1864">
                  <c:v>284.3702</c:v>
                </c:pt>
                <c:pt idx="1865">
                  <c:v>284.6636</c:v>
                </c:pt>
                <c:pt idx="1866">
                  <c:v>284.9335</c:v>
                </c:pt>
                <c:pt idx="1867">
                  <c:v>285.1535</c:v>
                </c:pt>
                <c:pt idx="1868">
                  <c:v>285.3725</c:v>
                </c:pt>
                <c:pt idx="1869">
                  <c:v>285.6414</c:v>
                </c:pt>
                <c:pt idx="1870">
                  <c:v>285.8623</c:v>
                </c:pt>
                <c:pt idx="1871">
                  <c:v>286.1321</c:v>
                </c:pt>
                <c:pt idx="1872">
                  <c:v>286.351</c:v>
                </c:pt>
                <c:pt idx="1873">
                  <c:v>286.6687</c:v>
                </c:pt>
                <c:pt idx="1874">
                  <c:v>287.255</c:v>
                </c:pt>
                <c:pt idx="1875">
                  <c:v>287.55</c:v>
                </c:pt>
                <c:pt idx="1876">
                  <c:v>287.7689</c:v>
                </c:pt>
                <c:pt idx="1877">
                  <c:v>287.9784</c:v>
                </c:pt>
                <c:pt idx="1878">
                  <c:v>288.1757</c:v>
                </c:pt>
                <c:pt idx="1879">
                  <c:v>288.5205</c:v>
                </c:pt>
                <c:pt idx="1880">
                  <c:v>288.6895</c:v>
                </c:pt>
                <c:pt idx="1881">
                  <c:v>288.8687</c:v>
                </c:pt>
                <c:pt idx="1882">
                  <c:v>288.939</c:v>
                </c:pt>
                <c:pt idx="1883">
                  <c:v>289.063</c:v>
                </c:pt>
                <c:pt idx="1884">
                  <c:v>289.2307</c:v>
                </c:pt>
                <c:pt idx="1885">
                  <c:v>289.4526</c:v>
                </c:pt>
                <c:pt idx="1886">
                  <c:v>289.6457</c:v>
                </c:pt>
                <c:pt idx="1887">
                  <c:v>289.9142</c:v>
                </c:pt>
                <c:pt idx="1888">
                  <c:v>290.208</c:v>
                </c:pt>
                <c:pt idx="1889">
                  <c:v>290.4501</c:v>
                </c:pt>
                <c:pt idx="1890">
                  <c:v>290.7958</c:v>
                </c:pt>
                <c:pt idx="1891">
                  <c:v>291.113</c:v>
                </c:pt>
                <c:pt idx="1892">
                  <c:v>291.4048</c:v>
                </c:pt>
                <c:pt idx="1893">
                  <c:v>291.6995</c:v>
                </c:pt>
                <c:pt idx="1894">
                  <c:v>292.0663</c:v>
                </c:pt>
                <c:pt idx="1895">
                  <c:v>292.3346</c:v>
                </c:pt>
                <c:pt idx="1896">
                  <c:v>292.6516</c:v>
                </c:pt>
                <c:pt idx="1897">
                  <c:v>292.9685</c:v>
                </c:pt>
                <c:pt idx="1898">
                  <c:v>293.2611</c:v>
                </c:pt>
                <c:pt idx="1899">
                  <c:v>293.6024</c:v>
                </c:pt>
                <c:pt idx="1900">
                  <c:v>293.9426</c:v>
                </c:pt>
                <c:pt idx="1901">
                  <c:v>294.3082</c:v>
                </c:pt>
                <c:pt idx="1902">
                  <c:v>294.6026</c:v>
                </c:pt>
                <c:pt idx="1903">
                  <c:v>295.0402</c:v>
                </c:pt>
                <c:pt idx="1904">
                  <c:v>295.3315</c:v>
                </c:pt>
                <c:pt idx="1905">
                  <c:v>295.6746</c:v>
                </c:pt>
                <c:pt idx="1906">
                  <c:v>296.0389</c:v>
                </c:pt>
                <c:pt idx="1907">
                  <c:v>296.3565</c:v>
                </c:pt>
                <c:pt idx="1908">
                  <c:v>296.7471</c:v>
                </c:pt>
                <c:pt idx="1909">
                  <c:v>297.1357</c:v>
                </c:pt>
                <c:pt idx="1910">
                  <c:v>297.5262</c:v>
                </c:pt>
                <c:pt idx="1911">
                  <c:v>297.8193</c:v>
                </c:pt>
                <c:pt idx="1912">
                  <c:v>298.1834</c:v>
                </c:pt>
                <c:pt idx="1913">
                  <c:v>298.5728</c:v>
                </c:pt>
                <c:pt idx="1914">
                  <c:v>298.8891</c:v>
                </c:pt>
                <c:pt idx="1915">
                  <c:v>299.2784</c:v>
                </c:pt>
                <c:pt idx="1916">
                  <c:v>299.6433</c:v>
                </c:pt>
                <c:pt idx="1917">
                  <c:v>300.0549</c:v>
                </c:pt>
                <c:pt idx="1918">
                  <c:v>300.3964</c:v>
                </c:pt>
                <c:pt idx="1919">
                  <c:v>300.6882</c:v>
                </c:pt>
                <c:pt idx="1920">
                  <c:v>301.1015</c:v>
                </c:pt>
                <c:pt idx="1921">
                  <c:v>301.4662</c:v>
                </c:pt>
                <c:pt idx="1922">
                  <c:v>301.8065</c:v>
                </c:pt>
                <c:pt idx="1923">
                  <c:v>302.1711</c:v>
                </c:pt>
                <c:pt idx="1924">
                  <c:v>302.4657</c:v>
                </c:pt>
                <c:pt idx="1925">
                  <c:v>302.8769</c:v>
                </c:pt>
                <c:pt idx="1926">
                  <c:v>303.2413</c:v>
                </c:pt>
                <c:pt idx="1927">
                  <c:v>303.63</c:v>
                </c:pt>
                <c:pt idx="1928">
                  <c:v>303.9701</c:v>
                </c:pt>
                <c:pt idx="1929">
                  <c:v>304.4073</c:v>
                </c:pt>
                <c:pt idx="1930">
                  <c:v>304.6987</c:v>
                </c:pt>
                <c:pt idx="1931">
                  <c:v>305.1358</c:v>
                </c:pt>
                <c:pt idx="1932">
                  <c:v>305.5242</c:v>
                </c:pt>
                <c:pt idx="1933">
                  <c:v>305.8893</c:v>
                </c:pt>
                <c:pt idx="1934">
                  <c:v>306.2777</c:v>
                </c:pt>
                <c:pt idx="1935">
                  <c:v>306.6184</c:v>
                </c:pt>
                <c:pt idx="1936">
                  <c:v>307.0077</c:v>
                </c:pt>
                <c:pt idx="1937">
                  <c:v>307.4434</c:v>
                </c:pt>
                <c:pt idx="1938">
                  <c:v>307.8092</c:v>
                </c:pt>
                <c:pt idx="1939">
                  <c:v>308.0993</c:v>
                </c:pt>
                <c:pt idx="1940">
                  <c:v>308.5116</c:v>
                </c:pt>
                <c:pt idx="1941">
                  <c:v>308.8967</c:v>
                </c:pt>
                <c:pt idx="1942">
                  <c:v>309.2381</c:v>
                </c:pt>
                <c:pt idx="1943">
                  <c:v>309.5765</c:v>
                </c:pt>
                <c:pt idx="1944">
                  <c:v>309.9178</c:v>
                </c:pt>
                <c:pt idx="1945">
                  <c:v>310.2805</c:v>
                </c:pt>
                <c:pt idx="1946">
                  <c:v>310.6692</c:v>
                </c:pt>
                <c:pt idx="1947">
                  <c:v>310.9852</c:v>
                </c:pt>
                <c:pt idx="1948">
                  <c:v>311.4203</c:v>
                </c:pt>
                <c:pt idx="1949">
                  <c:v>311.7604</c:v>
                </c:pt>
                <c:pt idx="1950">
                  <c:v>311.929</c:v>
                </c:pt>
                <c:pt idx="1951">
                  <c:v>312.3398</c:v>
                </c:pt>
                <c:pt idx="1952">
                  <c:v>312.705</c:v>
                </c:pt>
                <c:pt idx="1953">
                  <c:v>312.9946</c:v>
                </c:pt>
                <c:pt idx="1954">
                  <c:v>313.2861</c:v>
                </c:pt>
                <c:pt idx="1955">
                  <c:v>313.6725</c:v>
                </c:pt>
                <c:pt idx="1956">
                  <c:v>313.9146</c:v>
                </c:pt>
                <c:pt idx="1957">
                  <c:v>314.2786</c:v>
                </c:pt>
                <c:pt idx="1958">
                  <c:v>314.5187</c:v>
                </c:pt>
                <c:pt idx="1959">
                  <c:v>314.6639</c:v>
                </c:pt>
                <c:pt idx="1960">
                  <c:v>314.932</c:v>
                </c:pt>
                <c:pt idx="1961">
                  <c:v>315.2697</c:v>
                </c:pt>
                <c:pt idx="1962">
                  <c:v>315.5843</c:v>
                </c:pt>
                <c:pt idx="1963">
                  <c:v>315.9723</c:v>
                </c:pt>
                <c:pt idx="1964">
                  <c:v>316.2616</c:v>
                </c:pt>
                <c:pt idx="1965">
                  <c:v>316.5769</c:v>
                </c:pt>
                <c:pt idx="1966">
                  <c:v>316.9638</c:v>
                </c:pt>
                <c:pt idx="1967">
                  <c:v>317.3284</c:v>
                </c:pt>
                <c:pt idx="1968">
                  <c:v>317.6418</c:v>
                </c:pt>
                <c:pt idx="1969">
                  <c:v>318.0275</c:v>
                </c:pt>
                <c:pt idx="1970">
                  <c:v>318.3901</c:v>
                </c:pt>
                <c:pt idx="1971">
                  <c:v>318.7526</c:v>
                </c:pt>
                <c:pt idx="1972">
                  <c:v>319.115</c:v>
                </c:pt>
                <c:pt idx="1973">
                  <c:v>319.4542</c:v>
                </c:pt>
                <c:pt idx="1974">
                  <c:v>319.8166</c:v>
                </c:pt>
                <c:pt idx="1975">
                  <c:v>320.2021</c:v>
                </c:pt>
                <c:pt idx="1976">
                  <c:v>320.5392</c:v>
                </c:pt>
                <c:pt idx="1977">
                  <c:v>320.8541</c:v>
                </c:pt>
                <c:pt idx="1978">
                  <c:v>321.2182</c:v>
                </c:pt>
                <c:pt idx="1979">
                  <c:v>321.5562</c:v>
                </c:pt>
                <c:pt idx="1980">
                  <c:v>321.8932</c:v>
                </c:pt>
                <c:pt idx="1981">
                  <c:v>322.2542</c:v>
                </c:pt>
                <c:pt idx="1982">
                  <c:v>322.6172</c:v>
                </c:pt>
                <c:pt idx="1983">
                  <c:v>322.9319</c:v>
                </c:pt>
                <c:pt idx="1984">
                  <c:v>323.2456</c:v>
                </c:pt>
                <c:pt idx="1985">
                  <c:v>323.5843</c:v>
                </c:pt>
                <c:pt idx="1986">
                  <c:v>323.8969</c:v>
                </c:pt>
                <c:pt idx="1987">
                  <c:v>324.2597</c:v>
                </c:pt>
                <c:pt idx="1988">
                  <c:v>324.5732</c:v>
                </c:pt>
                <c:pt idx="1989">
                  <c:v>324.8616</c:v>
                </c:pt>
                <c:pt idx="1990">
                  <c:v>325.175</c:v>
                </c:pt>
                <c:pt idx="1991">
                  <c:v>325.5135</c:v>
                </c:pt>
                <c:pt idx="1992">
                  <c:v>325.8732</c:v>
                </c:pt>
                <c:pt idx="1993">
                  <c:v>326.1644</c:v>
                </c:pt>
                <c:pt idx="1994">
                  <c:v>326.5249</c:v>
                </c:pt>
                <c:pt idx="1995">
                  <c:v>326.8381</c:v>
                </c:pt>
                <c:pt idx="1996">
                  <c:v>327.056</c:v>
                </c:pt>
                <c:pt idx="1997">
                  <c:v>327.3923</c:v>
                </c:pt>
                <c:pt idx="1998">
                  <c:v>327.6583</c:v>
                </c:pt>
                <c:pt idx="1999">
                  <c:v>327.9955</c:v>
                </c:pt>
                <c:pt idx="2000">
                  <c:v>328.405</c:v>
                </c:pt>
                <c:pt idx="2001">
                  <c:v>331.3435</c:v>
                </c:pt>
                <c:pt idx="2002">
                  <c:v>331.6553</c:v>
                </c:pt>
                <c:pt idx="2003">
                  <c:v>331.993</c:v>
                </c:pt>
                <c:pt idx="2004">
                  <c:v>332.3057</c:v>
                </c:pt>
                <c:pt idx="2005">
                  <c:v>332.6183</c:v>
                </c:pt>
                <c:pt idx="2006">
                  <c:v>332.9319</c:v>
                </c:pt>
                <c:pt idx="2007">
                  <c:v>333.2204</c:v>
                </c:pt>
                <c:pt idx="2008">
                  <c:v>333.4839</c:v>
                </c:pt>
                <c:pt idx="2009">
                  <c:v>333.7243</c:v>
                </c:pt>
                <c:pt idx="2010">
                  <c:v>333.9166</c:v>
                </c:pt>
                <c:pt idx="2011">
                  <c:v>334.0378</c:v>
                </c:pt>
                <c:pt idx="2012">
                  <c:v>334.1579</c:v>
                </c:pt>
                <c:pt idx="2013">
                  <c:v>334.3492</c:v>
                </c:pt>
                <c:pt idx="2014">
                  <c:v>334.6136</c:v>
                </c:pt>
                <c:pt idx="2015">
                  <c:v>334.8548</c:v>
                </c:pt>
                <c:pt idx="2016">
                  <c:v>335.1192</c:v>
                </c:pt>
                <c:pt idx="2017">
                  <c:v>335.4315</c:v>
                </c:pt>
                <c:pt idx="2018">
                  <c:v>335.6717</c:v>
                </c:pt>
                <c:pt idx="2019">
                  <c:v>335.9571</c:v>
                </c:pt>
                <c:pt idx="2020">
                  <c:v>336.2021</c:v>
                </c:pt>
                <c:pt idx="2021">
                  <c:v>336.4893</c:v>
                </c:pt>
                <c:pt idx="2022">
                  <c:v>336.7756</c:v>
                </c:pt>
                <c:pt idx="2023">
                  <c:v>337.0656</c:v>
                </c:pt>
                <c:pt idx="2024">
                  <c:v>337.3298</c:v>
                </c:pt>
                <c:pt idx="2025">
                  <c:v>337.6418</c:v>
                </c:pt>
                <c:pt idx="2026">
                  <c:v>337.905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2 FRFC 2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E$2:$AE$2028</c:f>
              <c:numCache>
                <c:formatCode>General</c:formatCode>
                <c:ptCount val="2027"/>
                <c:pt idx="0">
                  <c:v>15.04822</c:v>
                </c:pt>
                <c:pt idx="1">
                  <c:v>15.04822</c:v>
                </c:pt>
                <c:pt idx="2">
                  <c:v>15.04822</c:v>
                </c:pt>
                <c:pt idx="3">
                  <c:v>15.0502</c:v>
                </c:pt>
                <c:pt idx="4">
                  <c:v>15.05119</c:v>
                </c:pt>
                <c:pt idx="5">
                  <c:v>15.05218</c:v>
                </c:pt>
                <c:pt idx="6">
                  <c:v>15.05218</c:v>
                </c:pt>
                <c:pt idx="7">
                  <c:v>15.05316</c:v>
                </c:pt>
                <c:pt idx="8">
                  <c:v>15.05514</c:v>
                </c:pt>
                <c:pt idx="9">
                  <c:v>15.05613</c:v>
                </c:pt>
                <c:pt idx="10">
                  <c:v>15.05711</c:v>
                </c:pt>
                <c:pt idx="11">
                  <c:v>15.0581</c:v>
                </c:pt>
                <c:pt idx="12">
                  <c:v>15.03362</c:v>
                </c:pt>
                <c:pt idx="13">
                  <c:v>15.0581</c:v>
                </c:pt>
                <c:pt idx="14">
                  <c:v>15.05909</c:v>
                </c:pt>
                <c:pt idx="15">
                  <c:v>15.03461</c:v>
                </c:pt>
                <c:pt idx="16">
                  <c:v>15.06008</c:v>
                </c:pt>
                <c:pt idx="17">
                  <c:v>15.06205</c:v>
                </c:pt>
                <c:pt idx="18">
                  <c:v>15.06205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4152</c:v>
                </c:pt>
                <c:pt idx="24">
                  <c:v>15.04251</c:v>
                </c:pt>
                <c:pt idx="25">
                  <c:v>15.04448</c:v>
                </c:pt>
                <c:pt idx="26">
                  <c:v>15.04448</c:v>
                </c:pt>
                <c:pt idx="27">
                  <c:v>15.04448</c:v>
                </c:pt>
                <c:pt idx="28">
                  <c:v>15.06996</c:v>
                </c:pt>
                <c:pt idx="29">
                  <c:v>15.04646</c:v>
                </c:pt>
                <c:pt idx="30">
                  <c:v>15.04745</c:v>
                </c:pt>
                <c:pt idx="31">
                  <c:v>15.04844</c:v>
                </c:pt>
                <c:pt idx="32">
                  <c:v>15.04844</c:v>
                </c:pt>
                <c:pt idx="33">
                  <c:v>15.04942</c:v>
                </c:pt>
                <c:pt idx="34">
                  <c:v>15.05239</c:v>
                </c:pt>
                <c:pt idx="35">
                  <c:v>15.05239</c:v>
                </c:pt>
                <c:pt idx="36">
                  <c:v>15.05239</c:v>
                </c:pt>
                <c:pt idx="37">
                  <c:v>15.05436</c:v>
                </c:pt>
                <c:pt idx="38">
                  <c:v>15.02889</c:v>
                </c:pt>
                <c:pt idx="39">
                  <c:v>15.05535</c:v>
                </c:pt>
                <c:pt idx="40">
                  <c:v>15.05535</c:v>
                </c:pt>
                <c:pt idx="41">
                  <c:v>15.05436</c:v>
                </c:pt>
                <c:pt idx="42">
                  <c:v>15.05634</c:v>
                </c:pt>
                <c:pt idx="43">
                  <c:v>15.05634</c:v>
                </c:pt>
                <c:pt idx="44">
                  <c:v>15.05634</c:v>
                </c:pt>
                <c:pt idx="45">
                  <c:v>15.03482</c:v>
                </c:pt>
                <c:pt idx="46">
                  <c:v>15.06029</c:v>
                </c:pt>
                <c:pt idx="47">
                  <c:v>15.06128</c:v>
                </c:pt>
                <c:pt idx="48">
                  <c:v>15.06325</c:v>
                </c:pt>
                <c:pt idx="49">
                  <c:v>15.03778</c:v>
                </c:pt>
                <c:pt idx="50">
                  <c:v>15.03877</c:v>
                </c:pt>
                <c:pt idx="51">
                  <c:v>15.06325</c:v>
                </c:pt>
                <c:pt idx="52">
                  <c:v>15.06523</c:v>
                </c:pt>
                <c:pt idx="53">
                  <c:v>15.04173</c:v>
                </c:pt>
                <c:pt idx="54">
                  <c:v>15.06622</c:v>
                </c:pt>
                <c:pt idx="55">
                  <c:v>15.06819</c:v>
                </c:pt>
                <c:pt idx="56">
                  <c:v>15.04371</c:v>
                </c:pt>
                <c:pt idx="57">
                  <c:v>15.06918</c:v>
                </c:pt>
                <c:pt idx="58">
                  <c:v>15.07017</c:v>
                </c:pt>
                <c:pt idx="59">
                  <c:v>15.07116</c:v>
                </c:pt>
                <c:pt idx="60">
                  <c:v>15.04667</c:v>
                </c:pt>
                <c:pt idx="61">
                  <c:v>15.04766</c:v>
                </c:pt>
                <c:pt idx="62">
                  <c:v>15.04766</c:v>
                </c:pt>
                <c:pt idx="63">
                  <c:v>15.05062</c:v>
                </c:pt>
                <c:pt idx="64">
                  <c:v>15.05062</c:v>
                </c:pt>
                <c:pt idx="65">
                  <c:v>15.05062</c:v>
                </c:pt>
                <c:pt idx="66">
                  <c:v>15.05062</c:v>
                </c:pt>
                <c:pt idx="67">
                  <c:v>15.0526</c:v>
                </c:pt>
                <c:pt idx="68">
                  <c:v>15.05359</c:v>
                </c:pt>
                <c:pt idx="69">
                  <c:v>15.05556</c:v>
                </c:pt>
                <c:pt idx="70">
                  <c:v>15.05556</c:v>
                </c:pt>
                <c:pt idx="71">
                  <c:v>15.05556</c:v>
                </c:pt>
                <c:pt idx="72">
                  <c:v>15.03405</c:v>
                </c:pt>
                <c:pt idx="73">
                  <c:v>15.03405</c:v>
                </c:pt>
                <c:pt idx="74">
                  <c:v>15.03306</c:v>
                </c:pt>
                <c:pt idx="75">
                  <c:v>15.05952</c:v>
                </c:pt>
                <c:pt idx="76">
                  <c:v>15.05952</c:v>
                </c:pt>
                <c:pt idx="77">
                  <c:v>15.03503</c:v>
                </c:pt>
                <c:pt idx="78">
                  <c:v>15.03701</c:v>
                </c:pt>
                <c:pt idx="79">
                  <c:v>15.038</c:v>
                </c:pt>
                <c:pt idx="80">
                  <c:v>15.038</c:v>
                </c:pt>
                <c:pt idx="81">
                  <c:v>15.038</c:v>
                </c:pt>
                <c:pt idx="82">
                  <c:v>15.03899</c:v>
                </c:pt>
                <c:pt idx="83">
                  <c:v>15.03899</c:v>
                </c:pt>
                <c:pt idx="84">
                  <c:v>15.06544</c:v>
                </c:pt>
                <c:pt idx="85">
                  <c:v>15.06446</c:v>
                </c:pt>
                <c:pt idx="86">
                  <c:v>15.04096</c:v>
                </c:pt>
                <c:pt idx="87">
                  <c:v>15.04294</c:v>
                </c:pt>
                <c:pt idx="88">
                  <c:v>15.04294</c:v>
                </c:pt>
                <c:pt idx="89">
                  <c:v>15.04392</c:v>
                </c:pt>
                <c:pt idx="90">
                  <c:v>15.04491</c:v>
                </c:pt>
                <c:pt idx="91">
                  <c:v>15.0459</c:v>
                </c:pt>
                <c:pt idx="92">
                  <c:v>15.04491</c:v>
                </c:pt>
                <c:pt idx="93">
                  <c:v>15.0224</c:v>
                </c:pt>
                <c:pt idx="94">
                  <c:v>15.04788</c:v>
                </c:pt>
                <c:pt idx="95">
                  <c:v>15.04788</c:v>
                </c:pt>
                <c:pt idx="96">
                  <c:v>15.04788</c:v>
                </c:pt>
                <c:pt idx="97">
                  <c:v>15.04985</c:v>
                </c:pt>
                <c:pt idx="98">
                  <c:v>15.02537</c:v>
                </c:pt>
                <c:pt idx="99">
                  <c:v>15.04886</c:v>
                </c:pt>
                <c:pt idx="100">
                  <c:v>15.04985</c:v>
                </c:pt>
                <c:pt idx="101">
                  <c:v>15.05084</c:v>
                </c:pt>
                <c:pt idx="102">
                  <c:v>15.05084</c:v>
                </c:pt>
                <c:pt idx="103">
                  <c:v>15.05183</c:v>
                </c:pt>
                <c:pt idx="104">
                  <c:v>15.05282</c:v>
                </c:pt>
                <c:pt idx="105">
                  <c:v>15.0538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5776</c:v>
                </c:pt>
                <c:pt idx="109">
                  <c:v>15.05776</c:v>
                </c:pt>
                <c:pt idx="110">
                  <c:v>15.03228</c:v>
                </c:pt>
                <c:pt idx="111">
                  <c:v>15.05776</c:v>
                </c:pt>
                <c:pt idx="112">
                  <c:v>15.05973</c:v>
                </c:pt>
                <c:pt idx="113">
                  <c:v>15.05973</c:v>
                </c:pt>
                <c:pt idx="114">
                  <c:v>15.05973</c:v>
                </c:pt>
                <c:pt idx="115">
                  <c:v>15.06171</c:v>
                </c:pt>
                <c:pt idx="116">
                  <c:v>15.0392</c:v>
                </c:pt>
                <c:pt idx="117">
                  <c:v>15.03821</c:v>
                </c:pt>
                <c:pt idx="118">
                  <c:v>15.06171</c:v>
                </c:pt>
                <c:pt idx="119">
                  <c:v>15.0392</c:v>
                </c:pt>
                <c:pt idx="120">
                  <c:v>15.06467</c:v>
                </c:pt>
                <c:pt idx="121">
                  <c:v>15.06467</c:v>
                </c:pt>
                <c:pt idx="122">
                  <c:v>15.04117</c:v>
                </c:pt>
                <c:pt idx="123">
                  <c:v>15.04117</c:v>
                </c:pt>
                <c:pt idx="124">
                  <c:v>15.04216</c:v>
                </c:pt>
                <c:pt idx="125">
                  <c:v>15.04315</c:v>
                </c:pt>
                <c:pt idx="126">
                  <c:v>15.04315</c:v>
                </c:pt>
                <c:pt idx="127">
                  <c:v>15.04315</c:v>
                </c:pt>
                <c:pt idx="128">
                  <c:v>15.04513</c:v>
                </c:pt>
                <c:pt idx="129">
                  <c:v>15.04513</c:v>
                </c:pt>
                <c:pt idx="130">
                  <c:v>15.07159</c:v>
                </c:pt>
                <c:pt idx="131">
                  <c:v>15.04612</c:v>
                </c:pt>
                <c:pt idx="132">
                  <c:v>15.0471</c:v>
                </c:pt>
                <c:pt idx="133">
                  <c:v>15.04809</c:v>
                </c:pt>
                <c:pt idx="134">
                  <c:v>15.04809</c:v>
                </c:pt>
                <c:pt idx="135">
                  <c:v>15.04809</c:v>
                </c:pt>
                <c:pt idx="136">
                  <c:v>15.04908</c:v>
                </c:pt>
                <c:pt idx="137">
                  <c:v>15.05303</c:v>
                </c:pt>
                <c:pt idx="138">
                  <c:v>15.02657</c:v>
                </c:pt>
                <c:pt idx="139">
                  <c:v>15.05106</c:v>
                </c:pt>
                <c:pt idx="140">
                  <c:v>15.05204</c:v>
                </c:pt>
                <c:pt idx="141">
                  <c:v>15.05303</c:v>
                </c:pt>
                <c:pt idx="142">
                  <c:v>15.05501</c:v>
                </c:pt>
                <c:pt idx="143">
                  <c:v>15.03151</c:v>
                </c:pt>
                <c:pt idx="144">
                  <c:v>15.05698</c:v>
                </c:pt>
                <c:pt idx="145">
                  <c:v>15.056</c:v>
                </c:pt>
                <c:pt idx="146">
                  <c:v>15.05698</c:v>
                </c:pt>
                <c:pt idx="147">
                  <c:v>15.05797</c:v>
                </c:pt>
                <c:pt idx="148">
                  <c:v>15.05797</c:v>
                </c:pt>
                <c:pt idx="149">
                  <c:v>15.05698</c:v>
                </c:pt>
                <c:pt idx="150">
                  <c:v>15.03447</c:v>
                </c:pt>
                <c:pt idx="151">
                  <c:v>15.03546</c:v>
                </c:pt>
                <c:pt idx="152">
                  <c:v>15.03744</c:v>
                </c:pt>
                <c:pt idx="153">
                  <c:v>15.05995</c:v>
                </c:pt>
                <c:pt idx="154">
                  <c:v>15.03645</c:v>
                </c:pt>
                <c:pt idx="155">
                  <c:v>15.03843</c:v>
                </c:pt>
                <c:pt idx="156">
                  <c:v>15.06192</c:v>
                </c:pt>
                <c:pt idx="157">
                  <c:v>15.06291</c:v>
                </c:pt>
                <c:pt idx="158">
                  <c:v>15.0639</c:v>
                </c:pt>
                <c:pt idx="159">
                  <c:v>15.03941</c:v>
                </c:pt>
                <c:pt idx="160">
                  <c:v>15.0404</c:v>
                </c:pt>
                <c:pt idx="161">
                  <c:v>15.06587</c:v>
                </c:pt>
                <c:pt idx="162">
                  <c:v>15.04238</c:v>
                </c:pt>
                <c:pt idx="163">
                  <c:v>15.04238</c:v>
                </c:pt>
                <c:pt idx="164">
                  <c:v>15.04238</c:v>
                </c:pt>
                <c:pt idx="165">
                  <c:v>15.04435</c:v>
                </c:pt>
                <c:pt idx="166">
                  <c:v>15.04534</c:v>
                </c:pt>
                <c:pt idx="167">
                  <c:v>15.06983</c:v>
                </c:pt>
                <c:pt idx="168">
                  <c:v>15.04534</c:v>
                </c:pt>
                <c:pt idx="169">
                  <c:v>15.04534</c:v>
                </c:pt>
                <c:pt idx="170">
                  <c:v>15.0718</c:v>
                </c:pt>
                <c:pt idx="171">
                  <c:v>15.04831</c:v>
                </c:pt>
                <c:pt idx="172">
                  <c:v>15.04831</c:v>
                </c:pt>
                <c:pt idx="173">
                  <c:v>15.04831</c:v>
                </c:pt>
                <c:pt idx="174">
                  <c:v>15.05028</c:v>
                </c:pt>
                <c:pt idx="175">
                  <c:v>15.05028</c:v>
                </c:pt>
                <c:pt idx="176">
                  <c:v>15.05325</c:v>
                </c:pt>
                <c:pt idx="177">
                  <c:v>15.07674</c:v>
                </c:pt>
                <c:pt idx="178">
                  <c:v>15.05325</c:v>
                </c:pt>
                <c:pt idx="179">
                  <c:v>15.05424</c:v>
                </c:pt>
                <c:pt idx="180">
                  <c:v>15.05424</c:v>
                </c:pt>
                <c:pt idx="181">
                  <c:v>15.05424</c:v>
                </c:pt>
                <c:pt idx="182">
                  <c:v>15.05424</c:v>
                </c:pt>
                <c:pt idx="183">
                  <c:v>15.05522</c:v>
                </c:pt>
                <c:pt idx="184">
                  <c:v>15.05522</c:v>
                </c:pt>
                <c:pt idx="185">
                  <c:v>15.05621</c:v>
                </c:pt>
                <c:pt idx="186">
                  <c:v>15.0572</c:v>
                </c:pt>
                <c:pt idx="187">
                  <c:v>15.05917</c:v>
                </c:pt>
                <c:pt idx="188">
                  <c:v>15.0572</c:v>
                </c:pt>
                <c:pt idx="189">
                  <c:v>15.06016</c:v>
                </c:pt>
                <c:pt idx="190">
                  <c:v>15.05917</c:v>
                </c:pt>
                <c:pt idx="191">
                  <c:v>15.06115</c:v>
                </c:pt>
                <c:pt idx="192">
                  <c:v>15.05917</c:v>
                </c:pt>
                <c:pt idx="193">
                  <c:v>15.06016</c:v>
                </c:pt>
                <c:pt idx="194">
                  <c:v>15.06115</c:v>
                </c:pt>
                <c:pt idx="195">
                  <c:v>15.06411</c:v>
                </c:pt>
                <c:pt idx="196">
                  <c:v>15.06313</c:v>
                </c:pt>
                <c:pt idx="197">
                  <c:v>15.06411</c:v>
                </c:pt>
                <c:pt idx="198">
                  <c:v>15.06313</c:v>
                </c:pt>
                <c:pt idx="199">
                  <c:v>15.0651</c:v>
                </c:pt>
                <c:pt idx="200">
                  <c:v>15.0651</c:v>
                </c:pt>
                <c:pt idx="201">
                  <c:v>15.06609</c:v>
                </c:pt>
                <c:pt idx="202">
                  <c:v>15.06609</c:v>
                </c:pt>
                <c:pt idx="203">
                  <c:v>15.04161</c:v>
                </c:pt>
                <c:pt idx="204">
                  <c:v>15.06807</c:v>
                </c:pt>
                <c:pt idx="205">
                  <c:v>15.06807</c:v>
                </c:pt>
                <c:pt idx="206">
                  <c:v>15.06905</c:v>
                </c:pt>
                <c:pt idx="207">
                  <c:v>15.06807</c:v>
                </c:pt>
                <c:pt idx="208">
                  <c:v>15.07004</c:v>
                </c:pt>
                <c:pt idx="209">
                  <c:v>15.07004</c:v>
                </c:pt>
                <c:pt idx="210">
                  <c:v>15.07004</c:v>
                </c:pt>
                <c:pt idx="211">
                  <c:v>15.07004</c:v>
                </c:pt>
                <c:pt idx="212">
                  <c:v>15.07202</c:v>
                </c:pt>
                <c:pt idx="213">
                  <c:v>15.07202</c:v>
                </c:pt>
                <c:pt idx="214">
                  <c:v>15.04754</c:v>
                </c:pt>
                <c:pt idx="215">
                  <c:v>15.07498</c:v>
                </c:pt>
                <c:pt idx="216">
                  <c:v>15.07399</c:v>
                </c:pt>
                <c:pt idx="217">
                  <c:v>15.04951</c:v>
                </c:pt>
                <c:pt idx="218">
                  <c:v>15.0505</c:v>
                </c:pt>
                <c:pt idx="219">
                  <c:v>15.07498</c:v>
                </c:pt>
                <c:pt idx="220">
                  <c:v>15.07795</c:v>
                </c:pt>
                <c:pt idx="221">
                  <c:v>15.07597</c:v>
                </c:pt>
                <c:pt idx="222">
                  <c:v>15.07696</c:v>
                </c:pt>
                <c:pt idx="223">
                  <c:v>15.05346</c:v>
                </c:pt>
                <c:pt idx="224">
                  <c:v>15.05445</c:v>
                </c:pt>
                <c:pt idx="225">
                  <c:v>15.07992</c:v>
                </c:pt>
                <c:pt idx="226">
                  <c:v>15.05445</c:v>
                </c:pt>
                <c:pt idx="227">
                  <c:v>15.05544</c:v>
                </c:pt>
                <c:pt idx="228">
                  <c:v>15.0819</c:v>
                </c:pt>
                <c:pt idx="229">
                  <c:v>15.05742</c:v>
                </c:pt>
                <c:pt idx="230">
                  <c:v>15.08091</c:v>
                </c:pt>
                <c:pt idx="231">
                  <c:v>15.0819</c:v>
                </c:pt>
                <c:pt idx="232">
                  <c:v>15.05643</c:v>
                </c:pt>
                <c:pt idx="233">
                  <c:v>15.0584</c:v>
                </c:pt>
                <c:pt idx="234">
                  <c:v>15.05939</c:v>
                </c:pt>
                <c:pt idx="235">
                  <c:v>15.08388</c:v>
                </c:pt>
                <c:pt idx="236">
                  <c:v>15.08388</c:v>
                </c:pt>
                <c:pt idx="237">
                  <c:v>15.05939</c:v>
                </c:pt>
                <c:pt idx="238">
                  <c:v>15.08486</c:v>
                </c:pt>
                <c:pt idx="239">
                  <c:v>15.06038</c:v>
                </c:pt>
                <c:pt idx="240">
                  <c:v>15.05939</c:v>
                </c:pt>
                <c:pt idx="241">
                  <c:v>15.06137</c:v>
                </c:pt>
                <c:pt idx="242">
                  <c:v>15.08783</c:v>
                </c:pt>
                <c:pt idx="243">
                  <c:v>15.06334</c:v>
                </c:pt>
                <c:pt idx="244">
                  <c:v>15.06433</c:v>
                </c:pt>
                <c:pt idx="245">
                  <c:v>15.06433</c:v>
                </c:pt>
                <c:pt idx="246">
                  <c:v>15.06532</c:v>
                </c:pt>
                <c:pt idx="247">
                  <c:v>15.06631</c:v>
                </c:pt>
                <c:pt idx="248">
                  <c:v>15.06631</c:v>
                </c:pt>
                <c:pt idx="249">
                  <c:v>15.06631</c:v>
                </c:pt>
                <c:pt idx="250">
                  <c:v>15.06729</c:v>
                </c:pt>
                <c:pt idx="251">
                  <c:v>15.09178</c:v>
                </c:pt>
                <c:pt idx="252">
                  <c:v>15.06729</c:v>
                </c:pt>
                <c:pt idx="253">
                  <c:v>15.09277</c:v>
                </c:pt>
                <c:pt idx="254">
                  <c:v>15.06828</c:v>
                </c:pt>
                <c:pt idx="255">
                  <c:v>15.07026</c:v>
                </c:pt>
                <c:pt idx="256">
                  <c:v>15.07026</c:v>
                </c:pt>
                <c:pt idx="257">
                  <c:v>15.07026</c:v>
                </c:pt>
                <c:pt idx="258">
                  <c:v>15.09474</c:v>
                </c:pt>
                <c:pt idx="259">
                  <c:v>15.07125</c:v>
                </c:pt>
                <c:pt idx="260">
                  <c:v>15.07223</c:v>
                </c:pt>
                <c:pt idx="261">
                  <c:v>15.04676</c:v>
                </c:pt>
                <c:pt idx="262">
                  <c:v>15.07223</c:v>
                </c:pt>
                <c:pt idx="263">
                  <c:v>15.07322</c:v>
                </c:pt>
                <c:pt idx="264">
                  <c:v>15.07322</c:v>
                </c:pt>
                <c:pt idx="265">
                  <c:v>15.07421</c:v>
                </c:pt>
                <c:pt idx="266">
                  <c:v>15.07421</c:v>
                </c:pt>
                <c:pt idx="267">
                  <c:v>15.07421</c:v>
                </c:pt>
                <c:pt idx="268">
                  <c:v>15.04973</c:v>
                </c:pt>
                <c:pt idx="269">
                  <c:v>15.0752</c:v>
                </c:pt>
                <c:pt idx="270">
                  <c:v>15.07619</c:v>
                </c:pt>
                <c:pt idx="271">
                  <c:v>15.07717</c:v>
                </c:pt>
                <c:pt idx="272">
                  <c:v>15.07619</c:v>
                </c:pt>
                <c:pt idx="273">
                  <c:v>15.07816</c:v>
                </c:pt>
                <c:pt idx="274">
                  <c:v>15.07915</c:v>
                </c:pt>
                <c:pt idx="275">
                  <c:v>15.07816</c:v>
                </c:pt>
                <c:pt idx="276">
                  <c:v>15.07915</c:v>
                </c:pt>
                <c:pt idx="277">
                  <c:v>15.05467</c:v>
                </c:pt>
                <c:pt idx="278">
                  <c:v>15.08113</c:v>
                </c:pt>
                <c:pt idx="279">
                  <c:v>15.08113</c:v>
                </c:pt>
                <c:pt idx="280">
                  <c:v>15.08113</c:v>
                </c:pt>
                <c:pt idx="281">
                  <c:v>15.05763</c:v>
                </c:pt>
                <c:pt idx="282">
                  <c:v>15.0831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5961</c:v>
                </c:pt>
                <c:pt idx="286">
                  <c:v>15.0606</c:v>
                </c:pt>
                <c:pt idx="287">
                  <c:v>15.08508</c:v>
                </c:pt>
                <c:pt idx="288">
                  <c:v>15.0606</c:v>
                </c:pt>
                <c:pt idx="289">
                  <c:v>15.08607</c:v>
                </c:pt>
                <c:pt idx="290">
                  <c:v>15.06257</c:v>
                </c:pt>
                <c:pt idx="291">
                  <c:v>15.06158</c:v>
                </c:pt>
                <c:pt idx="292">
                  <c:v>15.08706</c:v>
                </c:pt>
                <c:pt idx="293">
                  <c:v>15.08804</c:v>
                </c:pt>
                <c:pt idx="294">
                  <c:v>15.06455</c:v>
                </c:pt>
                <c:pt idx="295">
                  <c:v>15.08903</c:v>
                </c:pt>
                <c:pt idx="296">
                  <c:v>15.06356</c:v>
                </c:pt>
                <c:pt idx="297">
                  <c:v>15.06455</c:v>
                </c:pt>
                <c:pt idx="298">
                  <c:v>15.06652</c:v>
                </c:pt>
                <c:pt idx="299">
                  <c:v>15.06554</c:v>
                </c:pt>
                <c:pt idx="300">
                  <c:v>15.06652</c:v>
                </c:pt>
                <c:pt idx="301">
                  <c:v>15.092</c:v>
                </c:pt>
                <c:pt idx="302">
                  <c:v>15.06751</c:v>
                </c:pt>
                <c:pt idx="303">
                  <c:v>15.0685</c:v>
                </c:pt>
                <c:pt idx="304">
                  <c:v>15.0685</c:v>
                </c:pt>
                <c:pt idx="305">
                  <c:v>15.06751</c:v>
                </c:pt>
                <c:pt idx="306">
                  <c:v>15.0685</c:v>
                </c:pt>
                <c:pt idx="307">
                  <c:v>15.07048</c:v>
                </c:pt>
                <c:pt idx="308">
                  <c:v>15.07048</c:v>
                </c:pt>
                <c:pt idx="309">
                  <c:v>15.07048</c:v>
                </c:pt>
                <c:pt idx="310">
                  <c:v>15.07147</c:v>
                </c:pt>
                <c:pt idx="311">
                  <c:v>15.07245</c:v>
                </c:pt>
                <c:pt idx="312">
                  <c:v>15.09595</c:v>
                </c:pt>
                <c:pt idx="313">
                  <c:v>15.07147</c:v>
                </c:pt>
                <c:pt idx="314">
                  <c:v>15.07344</c:v>
                </c:pt>
                <c:pt idx="315">
                  <c:v>15.07344</c:v>
                </c:pt>
                <c:pt idx="316">
                  <c:v>15.07344</c:v>
                </c:pt>
                <c:pt idx="317">
                  <c:v>15.07443</c:v>
                </c:pt>
                <c:pt idx="318">
                  <c:v>15.07443</c:v>
                </c:pt>
                <c:pt idx="319">
                  <c:v>15.0764</c:v>
                </c:pt>
                <c:pt idx="320">
                  <c:v>15.0764</c:v>
                </c:pt>
                <c:pt idx="321">
                  <c:v>15.0999</c:v>
                </c:pt>
                <c:pt idx="322">
                  <c:v>15.0764</c:v>
                </c:pt>
                <c:pt idx="323">
                  <c:v>15.07739</c:v>
                </c:pt>
                <c:pt idx="324">
                  <c:v>15.07739</c:v>
                </c:pt>
                <c:pt idx="325">
                  <c:v>15.07838</c:v>
                </c:pt>
                <c:pt idx="326">
                  <c:v>15.07838</c:v>
                </c:pt>
                <c:pt idx="327">
                  <c:v>15.07937</c:v>
                </c:pt>
                <c:pt idx="328">
                  <c:v>15.10484</c:v>
                </c:pt>
                <c:pt idx="329">
                  <c:v>15.07937</c:v>
                </c:pt>
                <c:pt idx="330">
                  <c:v>15.08036</c:v>
                </c:pt>
                <c:pt idx="331">
                  <c:v>15.08036</c:v>
                </c:pt>
                <c:pt idx="332">
                  <c:v>15.05785</c:v>
                </c:pt>
                <c:pt idx="333">
                  <c:v>15.08233</c:v>
                </c:pt>
                <c:pt idx="334">
                  <c:v>15.08233</c:v>
                </c:pt>
                <c:pt idx="335">
                  <c:v>15.08332</c:v>
                </c:pt>
                <c:pt idx="336">
                  <c:v>15.08233</c:v>
                </c:pt>
                <c:pt idx="337">
                  <c:v>15.08233</c:v>
                </c:pt>
                <c:pt idx="338">
                  <c:v>15.08233</c:v>
                </c:pt>
                <c:pt idx="339">
                  <c:v>15.08332</c:v>
                </c:pt>
                <c:pt idx="340">
                  <c:v>15.08431</c:v>
                </c:pt>
                <c:pt idx="341">
                  <c:v>15.0853</c:v>
                </c:pt>
                <c:pt idx="342">
                  <c:v>15.08628</c:v>
                </c:pt>
                <c:pt idx="343">
                  <c:v>15.0618</c:v>
                </c:pt>
                <c:pt idx="344">
                  <c:v>15.08727</c:v>
                </c:pt>
                <c:pt idx="345">
                  <c:v>15.08727</c:v>
                </c:pt>
                <c:pt idx="346">
                  <c:v>15.08727</c:v>
                </c:pt>
                <c:pt idx="347">
                  <c:v>15.08826</c:v>
                </c:pt>
                <c:pt idx="348">
                  <c:v>15.08826</c:v>
                </c:pt>
                <c:pt idx="349">
                  <c:v>15.08925</c:v>
                </c:pt>
                <c:pt idx="350">
                  <c:v>15.08925</c:v>
                </c:pt>
                <c:pt idx="351">
                  <c:v>15.09024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9024</c:v>
                </c:pt>
                <c:pt idx="355">
                  <c:v>15.09024</c:v>
                </c:pt>
                <c:pt idx="356">
                  <c:v>15.09221</c:v>
                </c:pt>
                <c:pt idx="357">
                  <c:v>15.09221</c:v>
                </c:pt>
                <c:pt idx="358">
                  <c:v>15.09221</c:v>
                </c:pt>
                <c:pt idx="359">
                  <c:v>15.09419</c:v>
                </c:pt>
                <c:pt idx="360">
                  <c:v>15.09518</c:v>
                </c:pt>
                <c:pt idx="361">
                  <c:v>15.09518</c:v>
                </c:pt>
                <c:pt idx="362">
                  <c:v>15.09419</c:v>
                </c:pt>
                <c:pt idx="363">
                  <c:v>15.09616</c:v>
                </c:pt>
                <c:pt idx="364">
                  <c:v>15.09518</c:v>
                </c:pt>
                <c:pt idx="365">
                  <c:v>15.09616</c:v>
                </c:pt>
                <c:pt idx="366">
                  <c:v>15.09715</c:v>
                </c:pt>
                <c:pt idx="367">
                  <c:v>15.09814</c:v>
                </c:pt>
                <c:pt idx="368">
                  <c:v>15.09814</c:v>
                </c:pt>
                <c:pt idx="369">
                  <c:v>15.09814</c:v>
                </c:pt>
                <c:pt idx="370">
                  <c:v>15.07465</c:v>
                </c:pt>
                <c:pt idx="371">
                  <c:v>15.07465</c:v>
                </c:pt>
                <c:pt idx="372">
                  <c:v>15.09715</c:v>
                </c:pt>
                <c:pt idx="373">
                  <c:v>15.09913</c:v>
                </c:pt>
                <c:pt idx="374">
                  <c:v>15.10012</c:v>
                </c:pt>
                <c:pt idx="375">
                  <c:v>15.10012</c:v>
                </c:pt>
                <c:pt idx="376">
                  <c:v>15.10012</c:v>
                </c:pt>
                <c:pt idx="377">
                  <c:v>15.12559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07761</c:v>
                </c:pt>
                <c:pt idx="381">
                  <c:v>15.10111</c:v>
                </c:pt>
                <c:pt idx="382">
                  <c:v>15.10209</c:v>
                </c:pt>
                <c:pt idx="383">
                  <c:v>15.07761</c:v>
                </c:pt>
                <c:pt idx="384">
                  <c:v>15.10308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10407</c:v>
                </c:pt>
                <c:pt idx="388">
                  <c:v>15.10506</c:v>
                </c:pt>
                <c:pt idx="389">
                  <c:v>15.10506</c:v>
                </c:pt>
                <c:pt idx="390">
                  <c:v>15.10506</c:v>
                </c:pt>
                <c:pt idx="391">
                  <c:v>15.10506</c:v>
                </c:pt>
                <c:pt idx="392">
                  <c:v>15.10605</c:v>
                </c:pt>
                <c:pt idx="393">
                  <c:v>15.10605</c:v>
                </c:pt>
                <c:pt idx="394">
                  <c:v>15.10703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8354</c:v>
                </c:pt>
                <c:pt idx="398">
                  <c:v>15.10802</c:v>
                </c:pt>
                <c:pt idx="399">
                  <c:v>15.10802</c:v>
                </c:pt>
                <c:pt idx="400">
                  <c:v>15.10901</c:v>
                </c:pt>
                <c:pt idx="401">
                  <c:v>15.10901</c:v>
                </c:pt>
                <c:pt idx="402">
                  <c:v>15.0865</c:v>
                </c:pt>
                <c:pt idx="403">
                  <c:v>15.08551</c:v>
                </c:pt>
                <c:pt idx="404">
                  <c:v>15.11099</c:v>
                </c:pt>
                <c:pt idx="405">
                  <c:v>15.0855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08749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08947</c:v>
                </c:pt>
                <c:pt idx="412">
                  <c:v>15.11296</c:v>
                </c:pt>
                <c:pt idx="413">
                  <c:v>15.08848</c:v>
                </c:pt>
                <c:pt idx="414">
                  <c:v>15.09046</c:v>
                </c:pt>
                <c:pt idx="415">
                  <c:v>15.08947</c:v>
                </c:pt>
                <c:pt idx="416">
                  <c:v>15.09144</c:v>
                </c:pt>
                <c:pt idx="417">
                  <c:v>15.11593</c:v>
                </c:pt>
                <c:pt idx="418">
                  <c:v>15.09243</c:v>
                </c:pt>
                <c:pt idx="419">
                  <c:v>15.11691</c:v>
                </c:pt>
                <c:pt idx="420">
                  <c:v>15.09243</c:v>
                </c:pt>
                <c:pt idx="421">
                  <c:v>15.09243</c:v>
                </c:pt>
                <c:pt idx="422">
                  <c:v>15.09243</c:v>
                </c:pt>
                <c:pt idx="423">
                  <c:v>15.1179</c:v>
                </c:pt>
                <c:pt idx="424">
                  <c:v>15.1179</c:v>
                </c:pt>
                <c:pt idx="425">
                  <c:v>15.11889</c:v>
                </c:pt>
                <c:pt idx="426">
                  <c:v>15.11889</c:v>
                </c:pt>
                <c:pt idx="427">
                  <c:v>15.09441</c:v>
                </c:pt>
                <c:pt idx="428">
                  <c:v>15.11988</c:v>
                </c:pt>
                <c:pt idx="429">
                  <c:v>15.12087</c:v>
                </c:pt>
                <c:pt idx="430">
                  <c:v>15.09441</c:v>
                </c:pt>
                <c:pt idx="431">
                  <c:v>15.09638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09737</c:v>
                </c:pt>
                <c:pt idx="436">
                  <c:v>15.12284</c:v>
                </c:pt>
                <c:pt idx="437">
                  <c:v>15.09836</c:v>
                </c:pt>
                <c:pt idx="438">
                  <c:v>15.09836</c:v>
                </c:pt>
                <c:pt idx="439">
                  <c:v>15.12284</c:v>
                </c:pt>
                <c:pt idx="440">
                  <c:v>15.09935</c:v>
                </c:pt>
                <c:pt idx="441">
                  <c:v>15.10034</c:v>
                </c:pt>
                <c:pt idx="442">
                  <c:v>15.09935</c:v>
                </c:pt>
                <c:pt idx="443">
                  <c:v>15.07684</c:v>
                </c:pt>
                <c:pt idx="444">
                  <c:v>15.12482</c:v>
                </c:pt>
                <c:pt idx="445">
                  <c:v>15.10034</c:v>
                </c:pt>
                <c:pt idx="446">
                  <c:v>15.12679</c:v>
                </c:pt>
                <c:pt idx="447">
                  <c:v>15.10034</c:v>
                </c:pt>
                <c:pt idx="448">
                  <c:v>15.10231</c:v>
                </c:pt>
                <c:pt idx="449">
                  <c:v>15.12679</c:v>
                </c:pt>
                <c:pt idx="450">
                  <c:v>15.1033</c:v>
                </c:pt>
                <c:pt idx="451">
                  <c:v>15.10231</c:v>
                </c:pt>
                <c:pt idx="452">
                  <c:v>15.12778</c:v>
                </c:pt>
                <c:pt idx="453">
                  <c:v>15.1033</c:v>
                </c:pt>
                <c:pt idx="454">
                  <c:v>15.10528</c:v>
                </c:pt>
                <c:pt idx="455">
                  <c:v>15.1033</c:v>
                </c:pt>
                <c:pt idx="456">
                  <c:v>15.10528</c:v>
                </c:pt>
                <c:pt idx="457">
                  <c:v>15.10429</c:v>
                </c:pt>
                <c:pt idx="458">
                  <c:v>15.12877</c:v>
                </c:pt>
                <c:pt idx="459">
                  <c:v>15.12976</c:v>
                </c:pt>
                <c:pt idx="460">
                  <c:v>15.10626</c:v>
                </c:pt>
                <c:pt idx="461">
                  <c:v>15.10824</c:v>
                </c:pt>
                <c:pt idx="462">
                  <c:v>15.13173</c:v>
                </c:pt>
                <c:pt idx="463">
                  <c:v>15.10725</c:v>
                </c:pt>
                <c:pt idx="464">
                  <c:v>15.10725</c:v>
                </c:pt>
                <c:pt idx="465">
                  <c:v>15.10626</c:v>
                </c:pt>
                <c:pt idx="466">
                  <c:v>15.10725</c:v>
                </c:pt>
                <c:pt idx="467">
                  <c:v>15.13074</c:v>
                </c:pt>
                <c:pt idx="468">
                  <c:v>15.10824</c:v>
                </c:pt>
                <c:pt idx="469">
                  <c:v>15.10923</c:v>
                </c:pt>
                <c:pt idx="470">
                  <c:v>15.10923</c:v>
                </c:pt>
                <c:pt idx="471">
                  <c:v>15.10923</c:v>
                </c:pt>
                <c:pt idx="472">
                  <c:v>15.1112</c:v>
                </c:pt>
                <c:pt idx="473">
                  <c:v>15.11022</c:v>
                </c:pt>
                <c:pt idx="474">
                  <c:v>15.11022</c:v>
                </c:pt>
                <c:pt idx="475">
                  <c:v>15.11022</c:v>
                </c:pt>
                <c:pt idx="476">
                  <c:v>15.1112</c:v>
                </c:pt>
                <c:pt idx="477">
                  <c:v>15.1112</c:v>
                </c:pt>
                <c:pt idx="478">
                  <c:v>15.1112</c:v>
                </c:pt>
                <c:pt idx="479">
                  <c:v>15.11219</c:v>
                </c:pt>
                <c:pt idx="480">
                  <c:v>15.11219</c:v>
                </c:pt>
                <c:pt idx="481">
                  <c:v>15.1112</c:v>
                </c:pt>
                <c:pt idx="482">
                  <c:v>15.11219</c:v>
                </c:pt>
                <c:pt idx="483">
                  <c:v>15.11219</c:v>
                </c:pt>
                <c:pt idx="484">
                  <c:v>15.11318</c:v>
                </c:pt>
                <c:pt idx="485">
                  <c:v>15.11219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1318</c:v>
                </c:pt>
                <c:pt idx="489">
                  <c:v>15.11417</c:v>
                </c:pt>
                <c:pt idx="490">
                  <c:v>15.11417</c:v>
                </c:pt>
                <c:pt idx="491">
                  <c:v>15.11516</c:v>
                </c:pt>
                <c:pt idx="492">
                  <c:v>15.11516</c:v>
                </c:pt>
                <c:pt idx="493">
                  <c:v>15.11614</c:v>
                </c:pt>
                <c:pt idx="494">
                  <c:v>15.11713</c:v>
                </c:pt>
                <c:pt idx="495">
                  <c:v>15.11713</c:v>
                </c:pt>
                <c:pt idx="496">
                  <c:v>15.1426</c:v>
                </c:pt>
                <c:pt idx="497">
                  <c:v>15.11713</c:v>
                </c:pt>
                <c:pt idx="498">
                  <c:v>15.09364</c:v>
                </c:pt>
                <c:pt idx="499">
                  <c:v>15.11812</c:v>
                </c:pt>
                <c:pt idx="500">
                  <c:v>15.11911</c:v>
                </c:pt>
                <c:pt idx="501">
                  <c:v>15.1201</c:v>
                </c:pt>
                <c:pt idx="502">
                  <c:v>15.11812</c:v>
                </c:pt>
                <c:pt idx="503">
                  <c:v>15.11911</c:v>
                </c:pt>
                <c:pt idx="504">
                  <c:v>15.11911</c:v>
                </c:pt>
                <c:pt idx="505">
                  <c:v>15.1201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2108</c:v>
                </c:pt>
                <c:pt idx="509">
                  <c:v>15.12207</c:v>
                </c:pt>
                <c:pt idx="510">
                  <c:v>15.12108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2306</c:v>
                </c:pt>
                <c:pt idx="514">
                  <c:v>15.12306</c:v>
                </c:pt>
                <c:pt idx="515">
                  <c:v>15.12306</c:v>
                </c:pt>
                <c:pt idx="516">
                  <c:v>15.12405</c:v>
                </c:pt>
                <c:pt idx="517">
                  <c:v>15.12405</c:v>
                </c:pt>
                <c:pt idx="518">
                  <c:v>15.12405</c:v>
                </c:pt>
                <c:pt idx="519">
                  <c:v>15.12405</c:v>
                </c:pt>
                <c:pt idx="520">
                  <c:v>15.12306</c:v>
                </c:pt>
                <c:pt idx="521">
                  <c:v>15.12405</c:v>
                </c:pt>
                <c:pt idx="522">
                  <c:v>15.12306</c:v>
                </c:pt>
                <c:pt idx="523">
                  <c:v>15.12504</c:v>
                </c:pt>
                <c:pt idx="524">
                  <c:v>15.12602</c:v>
                </c:pt>
                <c:pt idx="525">
                  <c:v>15.12504</c:v>
                </c:pt>
                <c:pt idx="526">
                  <c:v>15.12504</c:v>
                </c:pt>
                <c:pt idx="527">
                  <c:v>15.14952</c:v>
                </c:pt>
                <c:pt idx="528">
                  <c:v>15.12701</c:v>
                </c:pt>
                <c:pt idx="529">
                  <c:v>15.12701</c:v>
                </c:pt>
                <c:pt idx="530">
                  <c:v>15.128</c:v>
                </c:pt>
                <c:pt idx="531">
                  <c:v>15.12701</c:v>
                </c:pt>
                <c:pt idx="532">
                  <c:v>15.128</c:v>
                </c:pt>
                <c:pt idx="533">
                  <c:v>15.128</c:v>
                </c:pt>
                <c:pt idx="534">
                  <c:v>15.13096</c:v>
                </c:pt>
                <c:pt idx="535">
                  <c:v>15.13096</c:v>
                </c:pt>
                <c:pt idx="536">
                  <c:v>15.13195</c:v>
                </c:pt>
                <c:pt idx="537">
                  <c:v>15.13096</c:v>
                </c:pt>
                <c:pt idx="538">
                  <c:v>15.13096</c:v>
                </c:pt>
                <c:pt idx="539">
                  <c:v>15.13096</c:v>
                </c:pt>
                <c:pt idx="540">
                  <c:v>15.13294</c:v>
                </c:pt>
                <c:pt idx="541">
                  <c:v>15.13393</c:v>
                </c:pt>
                <c:pt idx="542">
                  <c:v>15.13294</c:v>
                </c:pt>
                <c:pt idx="543">
                  <c:v>15.13393</c:v>
                </c:pt>
                <c:pt idx="544">
                  <c:v>15.13393</c:v>
                </c:pt>
                <c:pt idx="545">
                  <c:v>15.1359</c:v>
                </c:pt>
                <c:pt idx="546">
                  <c:v>15.13689</c:v>
                </c:pt>
                <c:pt idx="547">
                  <c:v>15.13689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3788</c:v>
                </c:pt>
                <c:pt idx="552">
                  <c:v>15.13887</c:v>
                </c:pt>
                <c:pt idx="553">
                  <c:v>15.11241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4084</c:v>
                </c:pt>
                <c:pt idx="558">
                  <c:v>15.14084</c:v>
                </c:pt>
                <c:pt idx="559">
                  <c:v>15.14183</c:v>
                </c:pt>
                <c:pt idx="560">
                  <c:v>15.14381</c:v>
                </c:pt>
                <c:pt idx="561">
                  <c:v>15.14183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4974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527</c:v>
                </c:pt>
                <c:pt idx="585">
                  <c:v>15.1527</c:v>
                </c:pt>
                <c:pt idx="586">
                  <c:v>15.1527</c:v>
                </c:pt>
                <c:pt idx="587">
                  <c:v>15.15468</c:v>
                </c:pt>
                <c:pt idx="588">
                  <c:v>15.15468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5567</c:v>
                </c:pt>
                <c:pt idx="592">
                  <c:v>15.15665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5764</c:v>
                </c:pt>
                <c:pt idx="596">
                  <c:v>15.13316</c:v>
                </c:pt>
                <c:pt idx="597">
                  <c:v>15.15764</c:v>
                </c:pt>
                <c:pt idx="598">
                  <c:v>15.15863</c:v>
                </c:pt>
                <c:pt idx="599">
                  <c:v>15.15962</c:v>
                </c:pt>
                <c:pt idx="600">
                  <c:v>15.13514</c:v>
                </c:pt>
                <c:pt idx="601">
                  <c:v>15.15863</c:v>
                </c:pt>
                <c:pt idx="602">
                  <c:v>15.16061</c:v>
                </c:pt>
                <c:pt idx="603">
                  <c:v>15.1616</c:v>
                </c:pt>
                <c:pt idx="604">
                  <c:v>15.16061</c:v>
                </c:pt>
                <c:pt idx="605">
                  <c:v>15.16258</c:v>
                </c:pt>
                <c:pt idx="606">
                  <c:v>15.13909</c:v>
                </c:pt>
                <c:pt idx="607">
                  <c:v>15.16357</c:v>
                </c:pt>
                <c:pt idx="608">
                  <c:v>15.16357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6654</c:v>
                </c:pt>
                <c:pt idx="612">
                  <c:v>15.16654</c:v>
                </c:pt>
                <c:pt idx="613">
                  <c:v>15.16555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6752</c:v>
                </c:pt>
                <c:pt idx="619">
                  <c:v>15.16752</c:v>
                </c:pt>
                <c:pt idx="620">
                  <c:v>15.16752</c:v>
                </c:pt>
                <c:pt idx="621">
                  <c:v>15.16851</c:v>
                </c:pt>
                <c:pt idx="622">
                  <c:v>15.16851</c:v>
                </c:pt>
                <c:pt idx="623">
                  <c:v>15.14502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7148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7543</c:v>
                </c:pt>
                <c:pt idx="634">
                  <c:v>15.17345</c:v>
                </c:pt>
                <c:pt idx="635">
                  <c:v>15.17345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9991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7543</c:v>
                </c:pt>
                <c:pt idx="643">
                  <c:v>15.1774</c:v>
                </c:pt>
                <c:pt idx="644">
                  <c:v>15.17543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17839</c:v>
                </c:pt>
                <c:pt idx="650">
                  <c:v>15.17839</c:v>
                </c:pt>
                <c:pt idx="651">
                  <c:v>15.17938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18037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18136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21275</c:v>
                </c:pt>
                <c:pt idx="662">
                  <c:v>15.18333</c:v>
                </c:pt>
                <c:pt idx="663">
                  <c:v>15.20683</c:v>
                </c:pt>
                <c:pt idx="664">
                  <c:v>15.18235</c:v>
                </c:pt>
                <c:pt idx="665">
                  <c:v>15.18531</c:v>
                </c:pt>
                <c:pt idx="666">
                  <c:v>15.18432</c:v>
                </c:pt>
                <c:pt idx="667">
                  <c:v>15.18432</c:v>
                </c:pt>
                <c:pt idx="668">
                  <c:v>15.18531</c:v>
                </c:pt>
                <c:pt idx="669">
                  <c:v>15.18333</c:v>
                </c:pt>
                <c:pt idx="670">
                  <c:v>15.18531</c:v>
                </c:pt>
                <c:pt idx="671">
                  <c:v>15.18531</c:v>
                </c:pt>
                <c:pt idx="672">
                  <c:v>15.21078</c:v>
                </c:pt>
                <c:pt idx="673">
                  <c:v>15.18531</c:v>
                </c:pt>
                <c:pt idx="674">
                  <c:v>15.18531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1863</c:v>
                </c:pt>
                <c:pt idx="680">
                  <c:v>15.18729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18729</c:v>
                </c:pt>
                <c:pt idx="686">
                  <c:v>15.18926</c:v>
                </c:pt>
                <c:pt idx="687">
                  <c:v>15.18926</c:v>
                </c:pt>
                <c:pt idx="688">
                  <c:v>15.19025</c:v>
                </c:pt>
                <c:pt idx="689">
                  <c:v>15.21473</c:v>
                </c:pt>
                <c:pt idx="690">
                  <c:v>15.21275</c:v>
                </c:pt>
                <c:pt idx="691">
                  <c:v>15.2402</c:v>
                </c:pt>
                <c:pt idx="692">
                  <c:v>15.23921</c:v>
                </c:pt>
                <c:pt idx="693">
                  <c:v>15.23921</c:v>
                </c:pt>
                <c:pt idx="694">
                  <c:v>15.26369</c:v>
                </c:pt>
                <c:pt idx="695">
                  <c:v>15.28817</c:v>
                </c:pt>
                <c:pt idx="696">
                  <c:v>15.31265</c:v>
                </c:pt>
                <c:pt idx="697">
                  <c:v>15.33911</c:v>
                </c:pt>
                <c:pt idx="698">
                  <c:v>15.36358</c:v>
                </c:pt>
                <c:pt idx="699">
                  <c:v>15.41254</c:v>
                </c:pt>
                <c:pt idx="700">
                  <c:v>15.43603</c:v>
                </c:pt>
                <c:pt idx="701">
                  <c:v>15.48696</c:v>
                </c:pt>
                <c:pt idx="702">
                  <c:v>15.53492</c:v>
                </c:pt>
                <c:pt idx="703">
                  <c:v>15.58585</c:v>
                </c:pt>
                <c:pt idx="704">
                  <c:v>15.65828</c:v>
                </c:pt>
                <c:pt idx="705">
                  <c:v>15.70404</c:v>
                </c:pt>
                <c:pt idx="706">
                  <c:v>15.80511</c:v>
                </c:pt>
                <c:pt idx="707">
                  <c:v>15.92746</c:v>
                </c:pt>
                <c:pt idx="708">
                  <c:v>15.97892</c:v>
                </c:pt>
                <c:pt idx="709">
                  <c:v>16.12418</c:v>
                </c:pt>
                <c:pt idx="710">
                  <c:v>16.24014</c:v>
                </c:pt>
                <c:pt idx="711">
                  <c:v>16.44318</c:v>
                </c:pt>
                <c:pt idx="712">
                  <c:v>16.61537</c:v>
                </c:pt>
                <c:pt idx="713">
                  <c:v>16.83546</c:v>
                </c:pt>
                <c:pt idx="714">
                  <c:v>17.03107</c:v>
                </c:pt>
                <c:pt idx="715">
                  <c:v>17.29901</c:v>
                </c:pt>
                <c:pt idx="716">
                  <c:v>17.56887</c:v>
                </c:pt>
                <c:pt idx="717">
                  <c:v>17.83867</c:v>
                </c:pt>
                <c:pt idx="718">
                  <c:v>18.10745</c:v>
                </c:pt>
                <c:pt idx="719">
                  <c:v>18.40159</c:v>
                </c:pt>
                <c:pt idx="720">
                  <c:v>18.69469</c:v>
                </c:pt>
                <c:pt idx="721">
                  <c:v>18.86465</c:v>
                </c:pt>
                <c:pt idx="722">
                  <c:v>19.01117</c:v>
                </c:pt>
                <c:pt idx="723">
                  <c:v>19.2065</c:v>
                </c:pt>
                <c:pt idx="724">
                  <c:v>19.35495</c:v>
                </c:pt>
                <c:pt idx="725">
                  <c:v>19.52484</c:v>
                </c:pt>
                <c:pt idx="726">
                  <c:v>19.67031</c:v>
                </c:pt>
                <c:pt idx="727">
                  <c:v>19.81675</c:v>
                </c:pt>
                <c:pt idx="728">
                  <c:v>19.96318</c:v>
                </c:pt>
                <c:pt idx="729">
                  <c:v>20.134</c:v>
                </c:pt>
                <c:pt idx="730">
                  <c:v>20.27941</c:v>
                </c:pt>
                <c:pt idx="731">
                  <c:v>20.42481</c:v>
                </c:pt>
                <c:pt idx="732">
                  <c:v>20.59853</c:v>
                </c:pt>
                <c:pt idx="733">
                  <c:v>20.76732</c:v>
                </c:pt>
                <c:pt idx="734">
                  <c:v>20.93805</c:v>
                </c:pt>
                <c:pt idx="735">
                  <c:v>21.08635</c:v>
                </c:pt>
                <c:pt idx="736">
                  <c:v>21.25706</c:v>
                </c:pt>
                <c:pt idx="737">
                  <c:v>21.42774</c:v>
                </c:pt>
                <c:pt idx="738">
                  <c:v>21.59743</c:v>
                </c:pt>
                <c:pt idx="739">
                  <c:v>21.79541</c:v>
                </c:pt>
                <c:pt idx="740">
                  <c:v>21.96408</c:v>
                </c:pt>
                <c:pt idx="741">
                  <c:v>22.1347</c:v>
                </c:pt>
                <c:pt idx="742">
                  <c:v>22.3041</c:v>
                </c:pt>
                <c:pt idx="743">
                  <c:v>22.52463</c:v>
                </c:pt>
                <c:pt idx="744">
                  <c:v>22.69618</c:v>
                </c:pt>
                <c:pt idx="745">
                  <c:v>22.89012</c:v>
                </c:pt>
                <c:pt idx="746">
                  <c:v>23.03192</c:v>
                </c:pt>
                <c:pt idx="747">
                  <c:v>23.27989</c:v>
                </c:pt>
                <c:pt idx="748">
                  <c:v>23.45138</c:v>
                </c:pt>
                <c:pt idx="749">
                  <c:v>23.67155</c:v>
                </c:pt>
                <c:pt idx="750">
                  <c:v>23.86637</c:v>
                </c:pt>
                <c:pt idx="751">
                  <c:v>24.08454</c:v>
                </c:pt>
                <c:pt idx="752">
                  <c:v>24.30465</c:v>
                </c:pt>
                <c:pt idx="753">
                  <c:v>24.54711</c:v>
                </c:pt>
                <c:pt idx="754">
                  <c:v>24.74381</c:v>
                </c:pt>
                <c:pt idx="755">
                  <c:v>24.98622</c:v>
                </c:pt>
                <c:pt idx="756">
                  <c:v>25.22959</c:v>
                </c:pt>
                <c:pt idx="757">
                  <c:v>25.47194</c:v>
                </c:pt>
                <c:pt idx="758">
                  <c:v>25.71722</c:v>
                </c:pt>
                <c:pt idx="759">
                  <c:v>25.93007</c:v>
                </c:pt>
                <c:pt idx="760">
                  <c:v>26.22809</c:v>
                </c:pt>
                <c:pt idx="761">
                  <c:v>26.49564</c:v>
                </c:pt>
                <c:pt idx="762">
                  <c:v>26.76217</c:v>
                </c:pt>
                <c:pt idx="763">
                  <c:v>27.05398</c:v>
                </c:pt>
                <c:pt idx="764">
                  <c:v>27.30007</c:v>
                </c:pt>
                <c:pt idx="765">
                  <c:v>27.58985</c:v>
                </c:pt>
                <c:pt idx="766">
                  <c:v>27.86019</c:v>
                </c:pt>
                <c:pt idx="767">
                  <c:v>28.1256</c:v>
                </c:pt>
                <c:pt idx="768">
                  <c:v>28.39294</c:v>
                </c:pt>
                <c:pt idx="769">
                  <c:v>28.66124</c:v>
                </c:pt>
                <c:pt idx="770">
                  <c:v>28.90008</c:v>
                </c:pt>
                <c:pt idx="771">
                  <c:v>29.16735</c:v>
                </c:pt>
                <c:pt idx="772">
                  <c:v>29.46399</c:v>
                </c:pt>
                <c:pt idx="773">
                  <c:v>29.70593</c:v>
                </c:pt>
                <c:pt idx="774">
                  <c:v>29.94785</c:v>
                </c:pt>
                <c:pt idx="775">
                  <c:v>30.21501</c:v>
                </c:pt>
                <c:pt idx="776">
                  <c:v>30.45982</c:v>
                </c:pt>
                <c:pt idx="777">
                  <c:v>30.70168</c:v>
                </c:pt>
                <c:pt idx="778">
                  <c:v>30.94449</c:v>
                </c:pt>
                <c:pt idx="779">
                  <c:v>31.18728</c:v>
                </c:pt>
                <c:pt idx="780">
                  <c:v>31.45531</c:v>
                </c:pt>
                <c:pt idx="781">
                  <c:v>31.69807</c:v>
                </c:pt>
                <c:pt idx="782">
                  <c:v>31.94081</c:v>
                </c:pt>
                <c:pt idx="783">
                  <c:v>32.1845</c:v>
                </c:pt>
                <c:pt idx="784">
                  <c:v>32.40293</c:v>
                </c:pt>
                <c:pt idx="785">
                  <c:v>32.64562</c:v>
                </c:pt>
                <c:pt idx="786">
                  <c:v>32.86402</c:v>
                </c:pt>
                <c:pt idx="787">
                  <c:v>33.10667</c:v>
                </c:pt>
                <c:pt idx="788">
                  <c:v>33.35029</c:v>
                </c:pt>
                <c:pt idx="789">
                  <c:v>33.56767</c:v>
                </c:pt>
                <c:pt idx="790">
                  <c:v>33.78601</c:v>
                </c:pt>
                <c:pt idx="791">
                  <c:v>34.0286</c:v>
                </c:pt>
                <c:pt idx="792">
                  <c:v>34.24692</c:v>
                </c:pt>
                <c:pt idx="793">
                  <c:v>34.46621</c:v>
                </c:pt>
                <c:pt idx="794">
                  <c:v>34.6845</c:v>
                </c:pt>
                <c:pt idx="795">
                  <c:v>34.90278</c:v>
                </c:pt>
                <c:pt idx="796">
                  <c:v>35.12007</c:v>
                </c:pt>
                <c:pt idx="797">
                  <c:v>35.33833</c:v>
                </c:pt>
                <c:pt idx="798">
                  <c:v>35.53233</c:v>
                </c:pt>
                <c:pt idx="799">
                  <c:v>35.77481</c:v>
                </c:pt>
                <c:pt idx="800">
                  <c:v>35.97075</c:v>
                </c:pt>
                <c:pt idx="801">
                  <c:v>36.18897</c:v>
                </c:pt>
                <c:pt idx="802">
                  <c:v>36.40522</c:v>
                </c:pt>
                <c:pt idx="803">
                  <c:v>36.6244</c:v>
                </c:pt>
                <c:pt idx="804">
                  <c:v>36.81834</c:v>
                </c:pt>
                <c:pt idx="805">
                  <c:v>37.03652</c:v>
                </c:pt>
                <c:pt idx="806">
                  <c:v>37.25468</c:v>
                </c:pt>
                <c:pt idx="807">
                  <c:v>37.44958</c:v>
                </c:pt>
                <c:pt idx="808">
                  <c:v>37.66871</c:v>
                </c:pt>
                <c:pt idx="809">
                  <c:v>37.88588</c:v>
                </c:pt>
                <c:pt idx="810">
                  <c:v>38.10499</c:v>
                </c:pt>
                <c:pt idx="811">
                  <c:v>38.32311</c:v>
                </c:pt>
                <c:pt idx="812">
                  <c:v>38.54025</c:v>
                </c:pt>
                <c:pt idx="813">
                  <c:v>38.73315</c:v>
                </c:pt>
                <c:pt idx="814">
                  <c:v>38.97548</c:v>
                </c:pt>
                <c:pt idx="815">
                  <c:v>39.19455</c:v>
                </c:pt>
                <c:pt idx="816">
                  <c:v>39.41263</c:v>
                </c:pt>
                <c:pt idx="817">
                  <c:v>39.63071</c:v>
                </c:pt>
                <c:pt idx="818">
                  <c:v>39.84976</c:v>
                </c:pt>
                <c:pt idx="819">
                  <c:v>40.09205</c:v>
                </c:pt>
                <c:pt idx="820">
                  <c:v>40.31011</c:v>
                </c:pt>
                <c:pt idx="821">
                  <c:v>40.52816</c:v>
                </c:pt>
                <c:pt idx="822">
                  <c:v>40.77042</c:v>
                </c:pt>
                <c:pt idx="823">
                  <c:v>40.98944</c:v>
                </c:pt>
                <c:pt idx="824">
                  <c:v>41.22973</c:v>
                </c:pt>
                <c:pt idx="825">
                  <c:v>41.47296</c:v>
                </c:pt>
                <c:pt idx="826">
                  <c:v>41.71618</c:v>
                </c:pt>
                <c:pt idx="827">
                  <c:v>41.95841</c:v>
                </c:pt>
                <c:pt idx="828">
                  <c:v>42.20064</c:v>
                </c:pt>
                <c:pt idx="829">
                  <c:v>42.46708</c:v>
                </c:pt>
                <c:pt idx="830">
                  <c:v>42.70734</c:v>
                </c:pt>
                <c:pt idx="831">
                  <c:v>42.97475</c:v>
                </c:pt>
                <c:pt idx="832">
                  <c:v>43.21793</c:v>
                </c:pt>
                <c:pt idx="833">
                  <c:v>43.48434</c:v>
                </c:pt>
                <c:pt idx="834">
                  <c:v>43.77497</c:v>
                </c:pt>
                <c:pt idx="835">
                  <c:v>44.0404</c:v>
                </c:pt>
                <c:pt idx="836">
                  <c:v>44.30875</c:v>
                </c:pt>
                <c:pt idx="837">
                  <c:v>44.59839</c:v>
                </c:pt>
                <c:pt idx="838">
                  <c:v>44.889</c:v>
                </c:pt>
                <c:pt idx="839">
                  <c:v>45.18058</c:v>
                </c:pt>
                <c:pt idx="840">
                  <c:v>45.47019</c:v>
                </c:pt>
                <c:pt idx="841">
                  <c:v>45.76078</c:v>
                </c:pt>
                <c:pt idx="842">
                  <c:v>46.05235</c:v>
                </c:pt>
                <c:pt idx="843">
                  <c:v>46.36715</c:v>
                </c:pt>
                <c:pt idx="844">
                  <c:v>46.65773</c:v>
                </c:pt>
                <c:pt idx="845">
                  <c:v>46.94929</c:v>
                </c:pt>
                <c:pt idx="846">
                  <c:v>47.28732</c:v>
                </c:pt>
                <c:pt idx="847">
                  <c:v>47.57789</c:v>
                </c:pt>
                <c:pt idx="848">
                  <c:v>47.89365</c:v>
                </c:pt>
                <c:pt idx="849">
                  <c:v>48.20941</c:v>
                </c:pt>
                <c:pt idx="850">
                  <c:v>48.52322</c:v>
                </c:pt>
                <c:pt idx="851">
                  <c:v>48.838</c:v>
                </c:pt>
                <c:pt idx="852">
                  <c:v>49.177</c:v>
                </c:pt>
                <c:pt idx="853">
                  <c:v>49.49374</c:v>
                </c:pt>
                <c:pt idx="854">
                  <c:v>49.83078</c:v>
                </c:pt>
                <c:pt idx="855">
                  <c:v>50.12505</c:v>
                </c:pt>
                <c:pt idx="856">
                  <c:v>50.48555</c:v>
                </c:pt>
                <c:pt idx="857">
                  <c:v>50.82455</c:v>
                </c:pt>
                <c:pt idx="858">
                  <c:v>51.21102</c:v>
                </c:pt>
                <c:pt idx="859">
                  <c:v>51.55101</c:v>
                </c:pt>
                <c:pt idx="860">
                  <c:v>51.93943</c:v>
                </c:pt>
                <c:pt idx="861">
                  <c:v>52.2765</c:v>
                </c:pt>
                <c:pt idx="862">
                  <c:v>52.66396</c:v>
                </c:pt>
                <c:pt idx="863">
                  <c:v>53.02721</c:v>
                </c:pt>
                <c:pt idx="864">
                  <c:v>53.41566</c:v>
                </c:pt>
                <c:pt idx="865">
                  <c:v>53.75471</c:v>
                </c:pt>
                <c:pt idx="866">
                  <c:v>54.11799</c:v>
                </c:pt>
                <c:pt idx="867">
                  <c:v>54.48323</c:v>
                </c:pt>
                <c:pt idx="868">
                  <c:v>54.84653</c:v>
                </c:pt>
                <c:pt idx="869">
                  <c:v>55.20788</c:v>
                </c:pt>
                <c:pt idx="870">
                  <c:v>55.57217</c:v>
                </c:pt>
                <c:pt idx="871">
                  <c:v>55.9355</c:v>
                </c:pt>
                <c:pt idx="872">
                  <c:v>56.32307</c:v>
                </c:pt>
                <c:pt idx="873">
                  <c:v>56.63797</c:v>
                </c:pt>
                <c:pt idx="874">
                  <c:v>56.97711</c:v>
                </c:pt>
                <c:pt idx="875">
                  <c:v>57.34049</c:v>
                </c:pt>
                <c:pt idx="876">
                  <c:v>57.68064</c:v>
                </c:pt>
                <c:pt idx="877">
                  <c:v>58.01884</c:v>
                </c:pt>
                <c:pt idx="878">
                  <c:v>58.38324</c:v>
                </c:pt>
                <c:pt idx="879">
                  <c:v>58.7056</c:v>
                </c:pt>
                <c:pt idx="880">
                  <c:v>59.06167</c:v>
                </c:pt>
                <c:pt idx="881">
                  <c:v>59.42514</c:v>
                </c:pt>
                <c:pt idx="882">
                  <c:v>59.71788</c:v>
                </c:pt>
                <c:pt idx="883">
                  <c:v>60.05617</c:v>
                </c:pt>
                <c:pt idx="884">
                  <c:v>60.39349</c:v>
                </c:pt>
                <c:pt idx="885">
                  <c:v>60.758</c:v>
                </c:pt>
                <c:pt idx="886">
                  <c:v>61.07308</c:v>
                </c:pt>
                <c:pt idx="887">
                  <c:v>61.38916</c:v>
                </c:pt>
                <c:pt idx="888">
                  <c:v>61.72557</c:v>
                </c:pt>
                <c:pt idx="889">
                  <c:v>62.06689</c:v>
                </c:pt>
                <c:pt idx="890">
                  <c:v>62.43052</c:v>
                </c:pt>
                <c:pt idx="891">
                  <c:v>62.74568</c:v>
                </c:pt>
                <c:pt idx="892">
                  <c:v>63.06085</c:v>
                </c:pt>
                <c:pt idx="893">
                  <c:v>63.37703</c:v>
                </c:pt>
                <c:pt idx="894">
                  <c:v>63.66603</c:v>
                </c:pt>
                <c:pt idx="895">
                  <c:v>63.93374</c:v>
                </c:pt>
                <c:pt idx="896">
                  <c:v>64.27518</c:v>
                </c:pt>
                <c:pt idx="897">
                  <c:v>64.61274</c:v>
                </c:pt>
                <c:pt idx="898">
                  <c:v>64.95521</c:v>
                </c:pt>
                <c:pt idx="899">
                  <c:v>65.29378</c:v>
                </c:pt>
                <c:pt idx="900">
                  <c:v>65.65761</c:v>
                </c:pt>
                <c:pt idx="901">
                  <c:v>65.99721</c:v>
                </c:pt>
                <c:pt idx="902">
                  <c:v>66.31159</c:v>
                </c:pt>
                <c:pt idx="903">
                  <c:v>66.67549</c:v>
                </c:pt>
                <c:pt idx="904">
                  <c:v>67.03942</c:v>
                </c:pt>
                <c:pt idx="905">
                  <c:v>67.35583</c:v>
                </c:pt>
                <c:pt idx="906">
                  <c:v>67.69456</c:v>
                </c:pt>
                <c:pt idx="907">
                  <c:v>68.01003</c:v>
                </c:pt>
                <c:pt idx="908">
                  <c:v>68.37504</c:v>
                </c:pt>
                <c:pt idx="909">
                  <c:v>68.73909</c:v>
                </c:pt>
                <c:pt idx="910">
                  <c:v>68.98083</c:v>
                </c:pt>
                <c:pt idx="911">
                  <c:v>69.58866</c:v>
                </c:pt>
                <c:pt idx="912">
                  <c:v>69.78484</c:v>
                </c:pt>
                <c:pt idx="913">
                  <c:v>70.0975</c:v>
                </c:pt>
                <c:pt idx="914">
                  <c:v>70.24513</c:v>
                </c:pt>
                <c:pt idx="915">
                  <c:v>70.48695</c:v>
                </c:pt>
                <c:pt idx="916">
                  <c:v>70.72879</c:v>
                </c:pt>
                <c:pt idx="917">
                  <c:v>70.97358</c:v>
                </c:pt>
                <c:pt idx="918">
                  <c:v>71.26498</c:v>
                </c:pt>
                <c:pt idx="919">
                  <c:v>71.55642</c:v>
                </c:pt>
                <c:pt idx="920">
                  <c:v>71.84786</c:v>
                </c:pt>
                <c:pt idx="921">
                  <c:v>72.11504</c:v>
                </c:pt>
                <c:pt idx="922">
                  <c:v>72.45512</c:v>
                </c:pt>
                <c:pt idx="923">
                  <c:v>72.79522</c:v>
                </c:pt>
                <c:pt idx="924">
                  <c:v>73.08773</c:v>
                </c:pt>
                <c:pt idx="925">
                  <c:v>73.3783</c:v>
                </c:pt>
                <c:pt idx="926">
                  <c:v>73.71848</c:v>
                </c:pt>
                <c:pt idx="927">
                  <c:v>74.03439</c:v>
                </c:pt>
                <c:pt idx="928">
                  <c:v>74.3756</c:v>
                </c:pt>
                <c:pt idx="929">
                  <c:v>74.69154</c:v>
                </c:pt>
                <c:pt idx="930">
                  <c:v>75.00851</c:v>
                </c:pt>
                <c:pt idx="931">
                  <c:v>75.32451</c:v>
                </c:pt>
                <c:pt idx="932">
                  <c:v>75.64153</c:v>
                </c:pt>
                <c:pt idx="933">
                  <c:v>75.94363</c:v>
                </c:pt>
                <c:pt idx="934">
                  <c:v>76.26069</c:v>
                </c:pt>
                <c:pt idx="935">
                  <c:v>76.59348</c:v>
                </c:pt>
                <c:pt idx="936">
                  <c:v>76.9865</c:v>
                </c:pt>
                <c:pt idx="937">
                  <c:v>77.3356</c:v>
                </c:pt>
                <c:pt idx="938">
                  <c:v>77.69652</c:v>
                </c:pt>
                <c:pt idx="939">
                  <c:v>78.07613</c:v>
                </c:pt>
                <c:pt idx="940">
                  <c:v>78.44104</c:v>
                </c:pt>
                <c:pt idx="941">
                  <c:v>78.71827</c:v>
                </c:pt>
                <c:pt idx="942">
                  <c:v>79.02967</c:v>
                </c:pt>
                <c:pt idx="943">
                  <c:v>79.31306</c:v>
                </c:pt>
                <c:pt idx="944">
                  <c:v>79.60629</c:v>
                </c:pt>
                <c:pt idx="945">
                  <c:v>79.87062</c:v>
                </c:pt>
                <c:pt idx="946">
                  <c:v>80.26519</c:v>
                </c:pt>
                <c:pt idx="947">
                  <c:v>80.65292</c:v>
                </c:pt>
                <c:pt idx="948">
                  <c:v>80.93971</c:v>
                </c:pt>
                <c:pt idx="949">
                  <c:v>81.33341</c:v>
                </c:pt>
                <c:pt idx="950">
                  <c:v>81.69157</c:v>
                </c:pt>
                <c:pt idx="951">
                  <c:v>82.03545</c:v>
                </c:pt>
                <c:pt idx="952">
                  <c:v>82.47897</c:v>
                </c:pt>
                <c:pt idx="953">
                  <c:v>82.84215</c:v>
                </c:pt>
                <c:pt idx="954">
                  <c:v>83.26141</c:v>
                </c:pt>
                <c:pt idx="955">
                  <c:v>83.62293</c:v>
                </c:pt>
                <c:pt idx="956">
                  <c:v>84.06567</c:v>
                </c:pt>
                <c:pt idx="957">
                  <c:v>84.39656</c:v>
                </c:pt>
                <c:pt idx="958">
                  <c:v>84.81799</c:v>
                </c:pt>
                <c:pt idx="959">
                  <c:v>85.25673</c:v>
                </c:pt>
                <c:pt idx="960">
                  <c:v>85.66602</c:v>
                </c:pt>
                <c:pt idx="961">
                  <c:v>86.11099</c:v>
                </c:pt>
                <c:pt idx="962">
                  <c:v>86.50114</c:v>
                </c:pt>
                <c:pt idx="963">
                  <c:v>86.91495</c:v>
                </c:pt>
                <c:pt idx="964">
                  <c:v>87.27543</c:v>
                </c:pt>
                <c:pt idx="965">
                  <c:v>87.64329</c:v>
                </c:pt>
                <c:pt idx="966">
                  <c:v>88.06216</c:v>
                </c:pt>
                <c:pt idx="967">
                  <c:v>88.39542</c:v>
                </c:pt>
                <c:pt idx="968">
                  <c:v>88.81856</c:v>
                </c:pt>
                <c:pt idx="969">
                  <c:v>89.23638</c:v>
                </c:pt>
                <c:pt idx="970">
                  <c:v>89.59734</c:v>
                </c:pt>
                <c:pt idx="971">
                  <c:v>89.98592</c:v>
                </c:pt>
                <c:pt idx="972">
                  <c:v>90.35726</c:v>
                </c:pt>
                <c:pt idx="973">
                  <c:v>90.74079</c:v>
                </c:pt>
                <c:pt idx="974">
                  <c:v>91.18941</c:v>
                </c:pt>
                <c:pt idx="975">
                  <c:v>91.53055</c:v>
                </c:pt>
                <c:pt idx="976">
                  <c:v>91.81432</c:v>
                </c:pt>
                <c:pt idx="977">
                  <c:v>92.14194</c:v>
                </c:pt>
                <c:pt idx="978">
                  <c:v>92.4341</c:v>
                </c:pt>
                <c:pt idx="979">
                  <c:v>92.71423</c:v>
                </c:pt>
                <c:pt idx="980">
                  <c:v>93.06123</c:v>
                </c:pt>
                <c:pt idx="981">
                  <c:v>93.43687</c:v>
                </c:pt>
                <c:pt idx="982">
                  <c:v>93.78098</c:v>
                </c:pt>
                <c:pt idx="983">
                  <c:v>94.08961</c:v>
                </c:pt>
                <c:pt idx="984">
                  <c:v>94.41254</c:v>
                </c:pt>
                <c:pt idx="985">
                  <c:v>94.7538</c:v>
                </c:pt>
                <c:pt idx="986">
                  <c:v>95.06648</c:v>
                </c:pt>
                <c:pt idx="987">
                  <c:v>95.40287</c:v>
                </c:pt>
                <c:pt idx="988">
                  <c:v>95.78175</c:v>
                </c:pt>
                <c:pt idx="989">
                  <c:v>96.09157</c:v>
                </c:pt>
                <c:pt idx="990">
                  <c:v>96.51648</c:v>
                </c:pt>
                <c:pt idx="991">
                  <c:v>96.91677</c:v>
                </c:pt>
                <c:pt idx="992">
                  <c:v>97.21683</c:v>
                </c:pt>
                <c:pt idx="993">
                  <c:v>97.59296</c:v>
                </c:pt>
                <c:pt idx="994">
                  <c:v>97.91206</c:v>
                </c:pt>
                <c:pt idx="995">
                  <c:v>98.26413</c:v>
                </c:pt>
                <c:pt idx="996">
                  <c:v>98.68417</c:v>
                </c:pt>
                <c:pt idx="997">
                  <c:v>99.13612</c:v>
                </c:pt>
                <c:pt idx="998">
                  <c:v>99.4176</c:v>
                </c:pt>
                <c:pt idx="999">
                  <c:v>99.79696</c:v>
                </c:pt>
                <c:pt idx="1000">
                  <c:v>100.1698</c:v>
                </c:pt>
                <c:pt idx="1001">
                  <c:v>100.6492</c:v>
                </c:pt>
                <c:pt idx="1002">
                  <c:v>101.096</c:v>
                </c:pt>
                <c:pt idx="1003">
                  <c:v>101.4974</c:v>
                </c:pt>
                <c:pt idx="1004">
                  <c:v>101.9045</c:v>
                </c:pt>
                <c:pt idx="1005">
                  <c:v>102.2775</c:v>
                </c:pt>
                <c:pt idx="1006">
                  <c:v>102.8603</c:v>
                </c:pt>
                <c:pt idx="1007">
                  <c:v>103.5986</c:v>
                </c:pt>
                <c:pt idx="1008">
                  <c:v>104.2916</c:v>
                </c:pt>
                <c:pt idx="1009">
                  <c:v>104.8207</c:v>
                </c:pt>
                <c:pt idx="1010">
                  <c:v>105.3829</c:v>
                </c:pt>
                <c:pt idx="1011">
                  <c:v>105.8839</c:v>
                </c:pt>
                <c:pt idx="1012">
                  <c:v>106.3917</c:v>
                </c:pt>
                <c:pt idx="1013">
                  <c:v>106.7692</c:v>
                </c:pt>
                <c:pt idx="1014">
                  <c:v>107.4195</c:v>
                </c:pt>
                <c:pt idx="1015">
                  <c:v>107.8643</c:v>
                </c:pt>
                <c:pt idx="1016">
                  <c:v>107.9945</c:v>
                </c:pt>
                <c:pt idx="1017">
                  <c:v>108.2306</c:v>
                </c:pt>
                <c:pt idx="1018">
                  <c:v>108.3821</c:v>
                </c:pt>
                <c:pt idx="1019">
                  <c:v>108.4169</c:v>
                </c:pt>
                <c:pt idx="1020">
                  <c:v>108.5508</c:v>
                </c:pt>
                <c:pt idx="1021">
                  <c:v>108.7095</c:v>
                </c:pt>
                <c:pt idx="1022">
                  <c:v>109.0183</c:v>
                </c:pt>
                <c:pt idx="1023">
                  <c:v>109.093</c:v>
                </c:pt>
                <c:pt idx="1024">
                  <c:v>109.1545</c:v>
                </c:pt>
                <c:pt idx="1025">
                  <c:v>109.2659</c:v>
                </c:pt>
                <c:pt idx="1026">
                  <c:v>109.3653</c:v>
                </c:pt>
                <c:pt idx="1027">
                  <c:v>109.3972</c:v>
                </c:pt>
                <c:pt idx="1028">
                  <c:v>109.3867</c:v>
                </c:pt>
                <c:pt idx="1029">
                  <c:v>110.0224</c:v>
                </c:pt>
                <c:pt idx="1030">
                  <c:v>110.2825</c:v>
                </c:pt>
                <c:pt idx="1031">
                  <c:v>110.5658</c:v>
                </c:pt>
                <c:pt idx="1032">
                  <c:v>110.65</c:v>
                </c:pt>
                <c:pt idx="1033">
                  <c:v>110.7634</c:v>
                </c:pt>
                <c:pt idx="1034">
                  <c:v>110.8361</c:v>
                </c:pt>
                <c:pt idx="1035">
                  <c:v>110.822</c:v>
                </c:pt>
                <c:pt idx="1036">
                  <c:v>110.9108</c:v>
                </c:pt>
                <c:pt idx="1037">
                  <c:v>110.9223</c:v>
                </c:pt>
                <c:pt idx="1038">
                  <c:v>110.957</c:v>
                </c:pt>
                <c:pt idx="1039">
                  <c:v>110.9845</c:v>
                </c:pt>
                <c:pt idx="1040">
                  <c:v>110.994</c:v>
                </c:pt>
                <c:pt idx="1041">
                  <c:v>111.0592</c:v>
                </c:pt>
                <c:pt idx="1042">
                  <c:v>111.0402</c:v>
                </c:pt>
                <c:pt idx="1043">
                  <c:v>111.129</c:v>
                </c:pt>
                <c:pt idx="1044">
                  <c:v>111.0647</c:v>
                </c:pt>
                <c:pt idx="1045">
                  <c:v>111.132</c:v>
                </c:pt>
                <c:pt idx="1046">
                  <c:v>111.0677</c:v>
                </c:pt>
                <c:pt idx="1047">
                  <c:v>111.1342</c:v>
                </c:pt>
                <c:pt idx="1048">
                  <c:v>111.1352</c:v>
                </c:pt>
                <c:pt idx="1049">
                  <c:v>111.1352</c:v>
                </c:pt>
                <c:pt idx="1050">
                  <c:v>111.1084</c:v>
                </c:pt>
                <c:pt idx="1051">
                  <c:v>111.1124</c:v>
                </c:pt>
                <c:pt idx="1052">
                  <c:v>111.1597</c:v>
                </c:pt>
                <c:pt idx="1053">
                  <c:v>111.4055</c:v>
                </c:pt>
                <c:pt idx="1054">
                  <c:v>111.5091</c:v>
                </c:pt>
                <c:pt idx="1055">
                  <c:v>111.7024</c:v>
                </c:pt>
                <c:pt idx="1056">
                  <c:v>111.7493</c:v>
                </c:pt>
                <c:pt idx="1057">
                  <c:v>111.7598</c:v>
                </c:pt>
                <c:pt idx="1058">
                  <c:v>111.8712</c:v>
                </c:pt>
                <c:pt idx="1059">
                  <c:v>111.8522</c:v>
                </c:pt>
                <c:pt idx="1060">
                  <c:v>111.9973</c:v>
                </c:pt>
                <c:pt idx="1061">
                  <c:v>112.0209</c:v>
                </c:pt>
                <c:pt idx="1062">
                  <c:v>112.0701</c:v>
                </c:pt>
                <c:pt idx="1063">
                  <c:v>112.1192</c:v>
                </c:pt>
                <c:pt idx="1064">
                  <c:v>112.1456</c:v>
                </c:pt>
                <c:pt idx="1065">
                  <c:v>112.194</c:v>
                </c:pt>
                <c:pt idx="1066">
                  <c:v>112.2432</c:v>
                </c:pt>
                <c:pt idx="1067">
                  <c:v>114.4071</c:v>
                </c:pt>
                <c:pt idx="1068">
                  <c:v>115.7121</c:v>
                </c:pt>
                <c:pt idx="1069">
                  <c:v>116.1777</c:v>
                </c:pt>
                <c:pt idx="1070">
                  <c:v>116.2771</c:v>
                </c:pt>
                <c:pt idx="1071">
                  <c:v>116.2535</c:v>
                </c:pt>
                <c:pt idx="1072">
                  <c:v>116.2043</c:v>
                </c:pt>
                <c:pt idx="1073">
                  <c:v>116.1787</c:v>
                </c:pt>
                <c:pt idx="1074">
                  <c:v>116.3017</c:v>
                </c:pt>
                <c:pt idx="1075">
                  <c:v>116.2761</c:v>
                </c:pt>
                <c:pt idx="1076">
                  <c:v>116.2299</c:v>
                </c:pt>
                <c:pt idx="1077">
                  <c:v>116.155</c:v>
                </c:pt>
                <c:pt idx="1078">
                  <c:v>116.1058</c:v>
                </c:pt>
                <c:pt idx="1079">
                  <c:v>116.032</c:v>
                </c:pt>
                <c:pt idx="1080">
                  <c:v>115.9838</c:v>
                </c:pt>
                <c:pt idx="1081">
                  <c:v>115.9089</c:v>
                </c:pt>
                <c:pt idx="1082">
                  <c:v>115.8361</c:v>
                </c:pt>
                <c:pt idx="1083">
                  <c:v>115.7623</c:v>
                </c:pt>
                <c:pt idx="1084">
                  <c:v>115.7131</c:v>
                </c:pt>
                <c:pt idx="1085">
                  <c:v>115.6392</c:v>
                </c:pt>
                <c:pt idx="1086">
                  <c:v>115.591</c:v>
                </c:pt>
                <c:pt idx="1087">
                  <c:v>115.516</c:v>
                </c:pt>
                <c:pt idx="1088">
                  <c:v>115.467</c:v>
                </c:pt>
                <c:pt idx="1089">
                  <c:v>115.4198</c:v>
                </c:pt>
                <c:pt idx="1090">
                  <c:v>115.3942</c:v>
                </c:pt>
                <c:pt idx="1091">
                  <c:v>115.3194</c:v>
                </c:pt>
                <c:pt idx="1092">
                  <c:v>115.2957</c:v>
                </c:pt>
                <c:pt idx="1093">
                  <c:v>115.2691</c:v>
                </c:pt>
                <c:pt idx="1094">
                  <c:v>115.2455</c:v>
                </c:pt>
                <c:pt idx="1095">
                  <c:v>115.2219</c:v>
                </c:pt>
                <c:pt idx="1096">
                  <c:v>115.2219</c:v>
                </c:pt>
                <c:pt idx="1097">
                  <c:v>115.1973</c:v>
                </c:pt>
                <c:pt idx="1098">
                  <c:v>115.1491</c:v>
                </c:pt>
                <c:pt idx="1099">
                  <c:v>115.1245</c:v>
                </c:pt>
                <c:pt idx="1100">
                  <c:v>115.0999</c:v>
                </c:pt>
                <c:pt idx="1101">
                  <c:v>115.0999</c:v>
                </c:pt>
                <c:pt idx="1102">
                  <c:v>115.0259</c:v>
                </c:pt>
                <c:pt idx="1103">
                  <c:v>115.0003</c:v>
                </c:pt>
                <c:pt idx="1104">
                  <c:v>114.9094</c:v>
                </c:pt>
                <c:pt idx="1105">
                  <c:v>114.9225</c:v>
                </c:pt>
                <c:pt idx="1106">
                  <c:v>114.8306</c:v>
                </c:pt>
                <c:pt idx="1107">
                  <c:v>114.9021</c:v>
                </c:pt>
                <c:pt idx="1108">
                  <c:v>114.8547</c:v>
                </c:pt>
                <c:pt idx="1109">
                  <c:v>114.8539</c:v>
                </c:pt>
                <c:pt idx="1110">
                  <c:v>114.8293</c:v>
                </c:pt>
                <c:pt idx="1111">
                  <c:v>114.7769</c:v>
                </c:pt>
                <c:pt idx="1112">
                  <c:v>114.7352</c:v>
                </c:pt>
                <c:pt idx="1113">
                  <c:v>114.7116</c:v>
                </c:pt>
                <c:pt idx="1114">
                  <c:v>114.8047</c:v>
                </c:pt>
                <c:pt idx="1115">
                  <c:v>114.7779</c:v>
                </c:pt>
                <c:pt idx="1116">
                  <c:v>114.7555</c:v>
                </c:pt>
                <c:pt idx="1117">
                  <c:v>114.687</c:v>
                </c:pt>
                <c:pt idx="1118">
                  <c:v>114.7319</c:v>
                </c:pt>
                <c:pt idx="1119">
                  <c:v>114.7329</c:v>
                </c:pt>
                <c:pt idx="1120">
                  <c:v>114.7329</c:v>
                </c:pt>
                <c:pt idx="1121">
                  <c:v>114.7073</c:v>
                </c:pt>
                <c:pt idx="1122">
                  <c:v>115.06</c:v>
                </c:pt>
                <c:pt idx="1123">
                  <c:v>115.9621</c:v>
                </c:pt>
                <c:pt idx="1124">
                  <c:v>116.7207</c:v>
                </c:pt>
                <c:pt idx="1125">
                  <c:v>117.636</c:v>
                </c:pt>
                <c:pt idx="1126">
                  <c:v>118.8171</c:v>
                </c:pt>
                <c:pt idx="1127">
                  <c:v>119.9266</c:v>
                </c:pt>
                <c:pt idx="1128">
                  <c:v>120.7398</c:v>
                </c:pt>
                <c:pt idx="1129">
                  <c:v>121.282</c:v>
                </c:pt>
                <c:pt idx="1130">
                  <c:v>121.6764</c:v>
                </c:pt>
                <c:pt idx="1131">
                  <c:v>121.9476</c:v>
                </c:pt>
                <c:pt idx="1132">
                  <c:v>122.1448</c:v>
                </c:pt>
                <c:pt idx="1133">
                  <c:v>122.2681</c:v>
                </c:pt>
                <c:pt idx="1134">
                  <c:v>122.3677</c:v>
                </c:pt>
                <c:pt idx="1135">
                  <c:v>122.4663</c:v>
                </c:pt>
                <c:pt idx="1136">
                  <c:v>122.5393</c:v>
                </c:pt>
                <c:pt idx="1137">
                  <c:v>122.5896</c:v>
                </c:pt>
                <c:pt idx="1138">
                  <c:v>122.6409</c:v>
                </c:pt>
                <c:pt idx="1139">
                  <c:v>122.6646</c:v>
                </c:pt>
                <c:pt idx="1140">
                  <c:v>122.6636</c:v>
                </c:pt>
                <c:pt idx="1141">
                  <c:v>122.6893</c:v>
                </c:pt>
                <c:pt idx="1142">
                  <c:v>122.6903</c:v>
                </c:pt>
                <c:pt idx="1143">
                  <c:v>122.6893</c:v>
                </c:pt>
                <c:pt idx="1144">
                  <c:v>122.7129</c:v>
                </c:pt>
                <c:pt idx="1145">
                  <c:v>122.7139</c:v>
                </c:pt>
                <c:pt idx="1146">
                  <c:v>122.7396</c:v>
                </c:pt>
                <c:pt idx="1147">
                  <c:v>122.7386</c:v>
                </c:pt>
                <c:pt idx="1148">
                  <c:v>122.7642</c:v>
                </c:pt>
                <c:pt idx="1149">
                  <c:v>122.7632</c:v>
                </c:pt>
                <c:pt idx="1150">
                  <c:v>122.7889</c:v>
                </c:pt>
                <c:pt idx="1151">
                  <c:v>122.7879</c:v>
                </c:pt>
                <c:pt idx="1152">
                  <c:v>122.8135</c:v>
                </c:pt>
                <c:pt idx="1153">
                  <c:v>122.8392</c:v>
                </c:pt>
                <c:pt idx="1154">
                  <c:v>122.8639</c:v>
                </c:pt>
                <c:pt idx="1155">
                  <c:v>122.8885</c:v>
                </c:pt>
                <c:pt idx="1156">
                  <c:v>122.8875</c:v>
                </c:pt>
                <c:pt idx="1157">
                  <c:v>122.9122</c:v>
                </c:pt>
                <c:pt idx="1158">
                  <c:v>122.9358</c:v>
                </c:pt>
                <c:pt idx="1159">
                  <c:v>122.9605</c:v>
                </c:pt>
                <c:pt idx="1160">
                  <c:v>122.9872</c:v>
                </c:pt>
                <c:pt idx="1161">
                  <c:v>122.9872</c:v>
                </c:pt>
                <c:pt idx="1162">
                  <c:v>123.0355</c:v>
                </c:pt>
                <c:pt idx="1163">
                  <c:v>123.0365</c:v>
                </c:pt>
                <c:pt idx="1164">
                  <c:v>123.0848</c:v>
                </c:pt>
                <c:pt idx="1165">
                  <c:v>123.1105</c:v>
                </c:pt>
                <c:pt idx="1166">
                  <c:v>123.1105</c:v>
                </c:pt>
                <c:pt idx="1167">
                  <c:v>123.1105</c:v>
                </c:pt>
                <c:pt idx="1168">
                  <c:v>123.1321</c:v>
                </c:pt>
                <c:pt idx="1169">
                  <c:v>123.1588</c:v>
                </c:pt>
                <c:pt idx="1170">
                  <c:v>123.1396</c:v>
                </c:pt>
                <c:pt idx="1171">
                  <c:v>123.1844</c:v>
                </c:pt>
                <c:pt idx="1172">
                  <c:v>123.2101</c:v>
                </c:pt>
                <c:pt idx="1173">
                  <c:v>123.2348</c:v>
                </c:pt>
                <c:pt idx="1174">
                  <c:v>123.2584</c:v>
                </c:pt>
                <c:pt idx="1175">
                  <c:v>123.2594</c:v>
                </c:pt>
                <c:pt idx="1176">
                  <c:v>123.2841</c:v>
                </c:pt>
                <c:pt idx="1177">
                  <c:v>123.2632</c:v>
                </c:pt>
                <c:pt idx="1178">
                  <c:v>123.2831</c:v>
                </c:pt>
                <c:pt idx="1179">
                  <c:v>123.3344</c:v>
                </c:pt>
                <c:pt idx="1180">
                  <c:v>123.3581</c:v>
                </c:pt>
                <c:pt idx="1181">
                  <c:v>123.3581</c:v>
                </c:pt>
                <c:pt idx="1182">
                  <c:v>123.3837</c:v>
                </c:pt>
                <c:pt idx="1183">
                  <c:v>123.4074</c:v>
                </c:pt>
                <c:pt idx="1184">
                  <c:v>123.3837</c:v>
                </c:pt>
                <c:pt idx="1185">
                  <c:v>123.4094</c:v>
                </c:pt>
                <c:pt idx="1186">
                  <c:v>123.4074</c:v>
                </c:pt>
                <c:pt idx="1187">
                  <c:v>123.4331</c:v>
                </c:pt>
                <c:pt idx="1188">
                  <c:v>123.4331</c:v>
                </c:pt>
                <c:pt idx="1189">
                  <c:v>123.4321</c:v>
                </c:pt>
                <c:pt idx="1190">
                  <c:v>123.4074</c:v>
                </c:pt>
                <c:pt idx="1191">
                  <c:v>123.3837</c:v>
                </c:pt>
                <c:pt idx="1192">
                  <c:v>123.3601</c:v>
                </c:pt>
                <c:pt idx="1193">
                  <c:v>123.3344</c:v>
                </c:pt>
                <c:pt idx="1194">
                  <c:v>123.3354</c:v>
                </c:pt>
                <c:pt idx="1195">
                  <c:v>123.3117</c:v>
                </c:pt>
                <c:pt idx="1196">
                  <c:v>123.3127</c:v>
                </c:pt>
                <c:pt idx="1197">
                  <c:v>123.3117</c:v>
                </c:pt>
                <c:pt idx="1198">
                  <c:v>123.3364</c:v>
                </c:pt>
                <c:pt idx="1199">
                  <c:v>123.3601</c:v>
                </c:pt>
                <c:pt idx="1200">
                  <c:v>123.3847</c:v>
                </c:pt>
                <c:pt idx="1201">
                  <c:v>123.3855</c:v>
                </c:pt>
                <c:pt idx="1202">
                  <c:v>123.436</c:v>
                </c:pt>
                <c:pt idx="1203">
                  <c:v>123.4597</c:v>
                </c:pt>
                <c:pt idx="1204">
                  <c:v>123.509</c:v>
                </c:pt>
                <c:pt idx="1205">
                  <c:v>123.5337</c:v>
                </c:pt>
                <c:pt idx="1206">
                  <c:v>123.5574</c:v>
                </c:pt>
                <c:pt idx="1207">
                  <c:v>123.6077</c:v>
                </c:pt>
                <c:pt idx="1208">
                  <c:v>123.6314</c:v>
                </c:pt>
                <c:pt idx="1209">
                  <c:v>123.7064</c:v>
                </c:pt>
                <c:pt idx="1210">
                  <c:v>123.7557</c:v>
                </c:pt>
                <c:pt idx="1211">
                  <c:v>123.7813</c:v>
                </c:pt>
                <c:pt idx="1212">
                  <c:v>123.8533</c:v>
                </c:pt>
                <c:pt idx="1213">
                  <c:v>123.9057</c:v>
                </c:pt>
                <c:pt idx="1214">
                  <c:v>123.9787</c:v>
                </c:pt>
                <c:pt idx="1215">
                  <c:v>124.0517</c:v>
                </c:pt>
                <c:pt idx="1216">
                  <c:v>124.102</c:v>
                </c:pt>
                <c:pt idx="1217">
                  <c:v>124.176</c:v>
                </c:pt>
                <c:pt idx="1218">
                  <c:v>124.25</c:v>
                </c:pt>
                <c:pt idx="1219">
                  <c:v>124.325</c:v>
                </c:pt>
                <c:pt idx="1220">
                  <c:v>124.398</c:v>
                </c:pt>
                <c:pt idx="1221">
                  <c:v>124.4143</c:v>
                </c:pt>
                <c:pt idx="1222">
                  <c:v>124.5488</c:v>
                </c:pt>
                <c:pt idx="1223">
                  <c:v>124.584</c:v>
                </c:pt>
                <c:pt idx="1224">
                  <c:v>124.7444</c:v>
                </c:pt>
                <c:pt idx="1225">
                  <c:v>124.7834</c:v>
                </c:pt>
                <c:pt idx="1226">
                  <c:v>124.8811</c:v>
                </c:pt>
                <c:pt idx="1227">
                  <c:v>125.0405</c:v>
                </c:pt>
                <c:pt idx="1228">
                  <c:v>125.1392</c:v>
                </c:pt>
                <c:pt idx="1229">
                  <c:v>125.2377</c:v>
                </c:pt>
                <c:pt idx="1230">
                  <c:v>125.3125</c:v>
                </c:pt>
                <c:pt idx="1231">
                  <c:v>125.4608</c:v>
                </c:pt>
                <c:pt idx="1232">
                  <c:v>125.5236</c:v>
                </c:pt>
                <c:pt idx="1233">
                  <c:v>125.6839</c:v>
                </c:pt>
                <c:pt idx="1234">
                  <c:v>125.7734</c:v>
                </c:pt>
                <c:pt idx="1235">
                  <c:v>125.904</c:v>
                </c:pt>
                <c:pt idx="1236">
                  <c:v>125.9955</c:v>
                </c:pt>
                <c:pt idx="1237">
                  <c:v>126.1767</c:v>
                </c:pt>
                <c:pt idx="1238">
                  <c:v>126.2754</c:v>
                </c:pt>
                <c:pt idx="1239">
                  <c:v>126.3986</c:v>
                </c:pt>
                <c:pt idx="1240">
                  <c:v>126.4665</c:v>
                </c:pt>
                <c:pt idx="1241">
                  <c:v>126.6467</c:v>
                </c:pt>
                <c:pt idx="1242">
                  <c:v>126.6876</c:v>
                </c:pt>
                <c:pt idx="1243">
                  <c:v>126.8689</c:v>
                </c:pt>
                <c:pt idx="1244">
                  <c:v>126.9933</c:v>
                </c:pt>
                <c:pt idx="1245">
                  <c:v>127.0938</c:v>
                </c:pt>
                <c:pt idx="1246">
                  <c:v>127.2091</c:v>
                </c:pt>
                <c:pt idx="1247">
                  <c:v>127.3377</c:v>
                </c:pt>
                <c:pt idx="1248">
                  <c:v>127.4881</c:v>
                </c:pt>
                <c:pt idx="1249">
                  <c:v>127.6342</c:v>
                </c:pt>
                <c:pt idx="1250">
                  <c:v>127.7567</c:v>
                </c:pt>
                <c:pt idx="1251">
                  <c:v>127.8811</c:v>
                </c:pt>
                <c:pt idx="1252">
                  <c:v>128.0056</c:v>
                </c:pt>
                <c:pt idx="1253">
                  <c:v>128.1528</c:v>
                </c:pt>
                <c:pt idx="1254">
                  <c:v>128.2762</c:v>
                </c:pt>
                <c:pt idx="1255">
                  <c:v>128.3997</c:v>
                </c:pt>
                <c:pt idx="1256">
                  <c:v>128.5479</c:v>
                </c:pt>
                <c:pt idx="1257">
                  <c:v>128.6213</c:v>
                </c:pt>
                <c:pt idx="1258">
                  <c:v>128.7949</c:v>
                </c:pt>
                <c:pt idx="1259">
                  <c:v>128.9194</c:v>
                </c:pt>
                <c:pt idx="1260">
                  <c:v>129.0676</c:v>
                </c:pt>
                <c:pt idx="1261">
                  <c:v>129.2148</c:v>
                </c:pt>
                <c:pt idx="1262">
                  <c:v>129.365</c:v>
                </c:pt>
                <c:pt idx="1263">
                  <c:v>129.4895</c:v>
                </c:pt>
                <c:pt idx="1264">
                  <c:v>129.5841</c:v>
                </c:pt>
                <c:pt idx="1265">
                  <c:v>129.759</c:v>
                </c:pt>
                <c:pt idx="1266">
                  <c:v>129.9055</c:v>
                </c:pt>
                <c:pt idx="1267">
                  <c:v>130.0308</c:v>
                </c:pt>
                <c:pt idx="1268">
                  <c:v>130.1793</c:v>
                </c:pt>
                <c:pt idx="1269">
                  <c:v>130.3018</c:v>
                </c:pt>
                <c:pt idx="1270">
                  <c:v>130.4521</c:v>
                </c:pt>
                <c:pt idx="1271">
                  <c:v>130.5756</c:v>
                </c:pt>
                <c:pt idx="1272">
                  <c:v>130.7249</c:v>
                </c:pt>
                <c:pt idx="1273">
                  <c:v>130.8235</c:v>
                </c:pt>
                <c:pt idx="1274">
                  <c:v>130.9957</c:v>
                </c:pt>
                <c:pt idx="1275">
                  <c:v>131.1697</c:v>
                </c:pt>
                <c:pt idx="1276">
                  <c:v>131.318</c:v>
                </c:pt>
                <c:pt idx="1277">
                  <c:v>131.4426</c:v>
                </c:pt>
                <c:pt idx="1278">
                  <c:v>131.6156</c:v>
                </c:pt>
                <c:pt idx="1279">
                  <c:v>131.74</c:v>
                </c:pt>
                <c:pt idx="1280">
                  <c:v>131.8307</c:v>
                </c:pt>
                <c:pt idx="1281">
                  <c:v>132.0356</c:v>
                </c:pt>
                <c:pt idx="1282">
                  <c:v>132.1273</c:v>
                </c:pt>
                <c:pt idx="1283">
                  <c:v>132.3325</c:v>
                </c:pt>
                <c:pt idx="1284">
                  <c:v>132.4549</c:v>
                </c:pt>
                <c:pt idx="1285">
                  <c:v>132.5723</c:v>
                </c:pt>
                <c:pt idx="1286">
                  <c:v>132.8022</c:v>
                </c:pt>
                <c:pt idx="1287">
                  <c:v>132.9516</c:v>
                </c:pt>
                <c:pt idx="1288">
                  <c:v>133.1009</c:v>
                </c:pt>
                <c:pt idx="1289">
                  <c:v>133.2473</c:v>
                </c:pt>
                <c:pt idx="1290">
                  <c:v>133.3625</c:v>
                </c:pt>
                <c:pt idx="1291">
                  <c:v>133.5201</c:v>
                </c:pt>
                <c:pt idx="1292">
                  <c:v>133.6622</c:v>
                </c:pt>
                <c:pt idx="1293">
                  <c:v>133.8923</c:v>
                </c:pt>
                <c:pt idx="1294">
                  <c:v>134.0396</c:v>
                </c:pt>
                <c:pt idx="1295">
                  <c:v>134.2128</c:v>
                </c:pt>
                <c:pt idx="1296">
                  <c:v>134.3602</c:v>
                </c:pt>
                <c:pt idx="1297">
                  <c:v>134.5333</c:v>
                </c:pt>
                <c:pt idx="1298">
                  <c:v>134.7065</c:v>
                </c:pt>
                <c:pt idx="1299">
                  <c:v>134.8559</c:v>
                </c:pt>
                <c:pt idx="1300">
                  <c:v>135.029</c:v>
                </c:pt>
                <c:pt idx="1301">
                  <c:v>135.2012</c:v>
                </c:pt>
                <c:pt idx="1302">
                  <c:v>135.3496</c:v>
                </c:pt>
                <c:pt idx="1303">
                  <c:v>135.5001</c:v>
                </c:pt>
                <c:pt idx="1304">
                  <c:v>135.6723</c:v>
                </c:pt>
                <c:pt idx="1305">
                  <c:v>135.8217</c:v>
                </c:pt>
                <c:pt idx="1306">
                  <c:v>136.0187</c:v>
                </c:pt>
                <c:pt idx="1307">
                  <c:v>136.1661</c:v>
                </c:pt>
                <c:pt idx="1308">
                  <c:v>136.3651</c:v>
                </c:pt>
                <c:pt idx="1309">
                  <c:v>136.5383</c:v>
                </c:pt>
                <c:pt idx="1310">
                  <c:v>136.7126</c:v>
                </c:pt>
                <c:pt idx="1311">
                  <c:v>136.8848</c:v>
                </c:pt>
                <c:pt idx="1312">
                  <c:v>137.06</c:v>
                </c:pt>
                <c:pt idx="1313">
                  <c:v>137.2333</c:v>
                </c:pt>
                <c:pt idx="1314">
                  <c:v>137.4066</c:v>
                </c:pt>
                <c:pt idx="1315">
                  <c:v>137.6036</c:v>
                </c:pt>
                <c:pt idx="1316">
                  <c:v>137.7519</c:v>
                </c:pt>
                <c:pt idx="1317">
                  <c:v>137.9521</c:v>
                </c:pt>
                <c:pt idx="1318">
                  <c:v>138.1282</c:v>
                </c:pt>
                <c:pt idx="1319">
                  <c:v>138.2987</c:v>
                </c:pt>
                <c:pt idx="1320">
                  <c:v>138.4968</c:v>
                </c:pt>
                <c:pt idx="1321">
                  <c:v>138.6691</c:v>
                </c:pt>
                <c:pt idx="1322">
                  <c:v>138.8682</c:v>
                </c:pt>
                <c:pt idx="1323">
                  <c:v>139.0425</c:v>
                </c:pt>
                <c:pt idx="1324">
                  <c:v>139.2386</c:v>
                </c:pt>
                <c:pt idx="1325">
                  <c:v>139.4367</c:v>
                </c:pt>
                <c:pt idx="1326">
                  <c:v>139.6348</c:v>
                </c:pt>
                <c:pt idx="1327">
                  <c:v>139.8329</c:v>
                </c:pt>
                <c:pt idx="1328">
                  <c:v>140.0311</c:v>
                </c:pt>
                <c:pt idx="1329">
                  <c:v>140.2302</c:v>
                </c:pt>
                <c:pt idx="1330">
                  <c:v>140.4271</c:v>
                </c:pt>
                <c:pt idx="1331">
                  <c:v>140.6503</c:v>
                </c:pt>
                <c:pt idx="1332">
                  <c:v>140.8257</c:v>
                </c:pt>
                <c:pt idx="1333">
                  <c:v>141.0238</c:v>
                </c:pt>
                <c:pt idx="1334">
                  <c:v>141.22</c:v>
                </c:pt>
                <c:pt idx="1335">
                  <c:v>141.444</c:v>
                </c:pt>
                <c:pt idx="1336">
                  <c:v>141.6422</c:v>
                </c:pt>
                <c:pt idx="1337">
                  <c:v>141.8651</c:v>
                </c:pt>
                <c:pt idx="1338">
                  <c:v>142.0614</c:v>
                </c:pt>
                <c:pt idx="1339">
                  <c:v>142.3121</c:v>
                </c:pt>
                <c:pt idx="1340">
                  <c:v>142.4856</c:v>
                </c:pt>
                <c:pt idx="1341">
                  <c:v>142.6818</c:v>
                </c:pt>
                <c:pt idx="1342">
                  <c:v>142.9059</c:v>
                </c:pt>
                <c:pt idx="1343">
                  <c:v>143.1051</c:v>
                </c:pt>
                <c:pt idx="1344">
                  <c:v>143.3014</c:v>
                </c:pt>
                <c:pt idx="1345">
                  <c:v>143.5017</c:v>
                </c:pt>
                <c:pt idx="1346">
                  <c:v>143.7258</c:v>
                </c:pt>
                <c:pt idx="1347">
                  <c:v>143.8993</c:v>
                </c:pt>
                <c:pt idx="1348">
                  <c:v>144.0986</c:v>
                </c:pt>
                <c:pt idx="1349">
                  <c:v>144.3197</c:v>
                </c:pt>
                <c:pt idx="1350">
                  <c:v>144.518</c:v>
                </c:pt>
                <c:pt idx="1351">
                  <c:v>144.7183</c:v>
                </c:pt>
                <c:pt idx="1352">
                  <c:v>144.9404</c:v>
                </c:pt>
                <c:pt idx="1353">
                  <c:v>145.1646</c:v>
                </c:pt>
                <c:pt idx="1354">
                  <c:v>145.3629</c:v>
                </c:pt>
                <c:pt idx="1355">
                  <c:v>145.5613</c:v>
                </c:pt>
                <c:pt idx="1356">
                  <c:v>145.7614</c:v>
                </c:pt>
                <c:pt idx="1357">
                  <c:v>145.9228</c:v>
                </c:pt>
                <c:pt idx="1358">
                  <c:v>146.1802</c:v>
                </c:pt>
                <c:pt idx="1359">
                  <c:v>146.3556</c:v>
                </c:pt>
                <c:pt idx="1360">
                  <c:v>146.5745</c:v>
                </c:pt>
                <c:pt idx="1361">
                  <c:v>146.7018</c:v>
                </c:pt>
                <c:pt idx="1362">
                  <c:v>146.8518</c:v>
                </c:pt>
                <c:pt idx="1363">
                  <c:v>147.2228</c:v>
                </c:pt>
                <c:pt idx="1364">
                  <c:v>147.3982</c:v>
                </c:pt>
                <c:pt idx="1365">
                  <c:v>147.6185</c:v>
                </c:pt>
                <c:pt idx="1366">
                  <c:v>147.845</c:v>
                </c:pt>
                <c:pt idx="1367">
                  <c:v>148.0652</c:v>
                </c:pt>
                <c:pt idx="1368">
                  <c:v>148.2675</c:v>
                </c:pt>
                <c:pt idx="1369">
                  <c:v>148.49</c:v>
                </c:pt>
                <c:pt idx="1370">
                  <c:v>148.6864</c:v>
                </c:pt>
                <c:pt idx="1371">
                  <c:v>148.8599</c:v>
                </c:pt>
                <c:pt idx="1372">
                  <c:v>149.0346</c:v>
                </c:pt>
                <c:pt idx="1373">
                  <c:v>149.3326</c:v>
                </c:pt>
                <c:pt idx="1374">
                  <c:v>149.5311</c:v>
                </c:pt>
                <c:pt idx="1375">
                  <c:v>149.7055</c:v>
                </c:pt>
                <c:pt idx="1376">
                  <c:v>149.9091</c:v>
                </c:pt>
                <c:pt idx="1377">
                  <c:v>150.1028</c:v>
                </c:pt>
                <c:pt idx="1378">
                  <c:v>150.352</c:v>
                </c:pt>
                <c:pt idx="1379">
                  <c:v>150.5495</c:v>
                </c:pt>
                <c:pt idx="1380">
                  <c:v>150.7481</c:v>
                </c:pt>
                <c:pt idx="1381">
                  <c:v>150.9228</c:v>
                </c:pt>
                <c:pt idx="1382">
                  <c:v>151.1452</c:v>
                </c:pt>
                <c:pt idx="1383">
                  <c:v>151.32</c:v>
                </c:pt>
                <c:pt idx="1384">
                  <c:v>151.5175</c:v>
                </c:pt>
                <c:pt idx="1385">
                  <c:v>151.6933</c:v>
                </c:pt>
                <c:pt idx="1386">
                  <c:v>151.8909</c:v>
                </c:pt>
                <c:pt idx="1387">
                  <c:v>152.0905</c:v>
                </c:pt>
                <c:pt idx="1388">
                  <c:v>152.2643</c:v>
                </c:pt>
                <c:pt idx="1389">
                  <c:v>152.4619</c:v>
                </c:pt>
                <c:pt idx="1390">
                  <c:v>152.6605</c:v>
                </c:pt>
                <c:pt idx="1391">
                  <c:v>152.8849</c:v>
                </c:pt>
                <c:pt idx="1392">
                  <c:v>153.0588</c:v>
                </c:pt>
                <c:pt idx="1393">
                  <c:v>153.2812</c:v>
                </c:pt>
                <c:pt idx="1394">
                  <c:v>153.4799</c:v>
                </c:pt>
                <c:pt idx="1395">
                  <c:v>153.6795</c:v>
                </c:pt>
                <c:pt idx="1396">
                  <c:v>153.8782</c:v>
                </c:pt>
                <c:pt idx="1397">
                  <c:v>154.0778</c:v>
                </c:pt>
                <c:pt idx="1398">
                  <c:v>154.3003</c:v>
                </c:pt>
                <c:pt idx="1399">
                  <c:v>154.499</c:v>
                </c:pt>
                <c:pt idx="1400">
                  <c:v>154.7245</c:v>
                </c:pt>
                <c:pt idx="1401">
                  <c:v>154.9461</c:v>
                </c:pt>
                <c:pt idx="1402">
                  <c:v>155.1696</c:v>
                </c:pt>
                <c:pt idx="1403">
                  <c:v>155.3216</c:v>
                </c:pt>
                <c:pt idx="1404">
                  <c:v>155.5928</c:v>
                </c:pt>
                <c:pt idx="1405">
                  <c:v>155.7916</c:v>
                </c:pt>
                <c:pt idx="1406">
                  <c:v>156.04</c:v>
                </c:pt>
                <c:pt idx="1407">
                  <c:v>156.2646</c:v>
                </c:pt>
                <c:pt idx="1408">
                  <c:v>156.4623</c:v>
                </c:pt>
                <c:pt idx="1409">
                  <c:v>156.7355</c:v>
                </c:pt>
                <c:pt idx="1410">
                  <c:v>156.9592</c:v>
                </c:pt>
                <c:pt idx="1411">
                  <c:v>157.1838</c:v>
                </c:pt>
                <c:pt idx="1412">
                  <c:v>157.4054</c:v>
                </c:pt>
                <c:pt idx="1413">
                  <c:v>157.63</c:v>
                </c:pt>
                <c:pt idx="1414">
                  <c:v>157.8275</c:v>
                </c:pt>
                <c:pt idx="1415">
                  <c:v>158.0782</c:v>
                </c:pt>
                <c:pt idx="1416">
                  <c:v>158.3257</c:v>
                </c:pt>
                <c:pt idx="1417">
                  <c:v>158.5504</c:v>
                </c:pt>
                <c:pt idx="1418">
                  <c:v>158.7989</c:v>
                </c:pt>
                <c:pt idx="1419">
                  <c:v>159.0236</c:v>
                </c:pt>
                <c:pt idx="1420">
                  <c:v>159.2472</c:v>
                </c:pt>
                <c:pt idx="1421">
                  <c:v>159.4709</c:v>
                </c:pt>
                <c:pt idx="1422">
                  <c:v>159.7194</c:v>
                </c:pt>
                <c:pt idx="1423">
                  <c:v>159.9948</c:v>
                </c:pt>
                <c:pt idx="1424">
                  <c:v>160.1822</c:v>
                </c:pt>
                <c:pt idx="1425">
                  <c:v>160.4909</c:v>
                </c:pt>
                <c:pt idx="1426">
                  <c:v>160.7644</c:v>
                </c:pt>
                <c:pt idx="1427">
                  <c:v>160.962</c:v>
                </c:pt>
                <c:pt idx="1428">
                  <c:v>161.2106</c:v>
                </c:pt>
                <c:pt idx="1429">
                  <c:v>161.4539</c:v>
                </c:pt>
                <c:pt idx="1430">
                  <c:v>161.7487</c:v>
                </c:pt>
                <c:pt idx="1431">
                  <c:v>161.9833</c:v>
                </c:pt>
                <c:pt idx="1432">
                  <c:v>162.2577</c:v>
                </c:pt>
                <c:pt idx="1433">
                  <c:v>162.4692</c:v>
                </c:pt>
                <c:pt idx="1434">
                  <c:v>162.7781</c:v>
                </c:pt>
                <c:pt idx="1435">
                  <c:v>163.0277</c:v>
                </c:pt>
                <c:pt idx="1436">
                  <c:v>163.2483</c:v>
                </c:pt>
                <c:pt idx="1437">
                  <c:v>163.525</c:v>
                </c:pt>
                <c:pt idx="1438">
                  <c:v>163.7727</c:v>
                </c:pt>
                <c:pt idx="1439">
                  <c:v>164.0472</c:v>
                </c:pt>
                <c:pt idx="1440">
                  <c:v>164.3198</c:v>
                </c:pt>
                <c:pt idx="1441">
                  <c:v>164.5685</c:v>
                </c:pt>
                <c:pt idx="1442">
                  <c:v>164.7674</c:v>
                </c:pt>
                <c:pt idx="1443">
                  <c:v>165.0907</c:v>
                </c:pt>
                <c:pt idx="1444">
                  <c:v>165.3394</c:v>
                </c:pt>
                <c:pt idx="1445">
                  <c:v>165.613</c:v>
                </c:pt>
                <c:pt idx="1446">
                  <c:v>165.8627</c:v>
                </c:pt>
                <c:pt idx="1447">
                  <c:v>166.1125</c:v>
                </c:pt>
                <c:pt idx="1448">
                  <c:v>166.3851</c:v>
                </c:pt>
                <c:pt idx="1449">
                  <c:v>166.6109</c:v>
                </c:pt>
                <c:pt idx="1450">
                  <c:v>166.8835</c:v>
                </c:pt>
                <c:pt idx="1451">
                  <c:v>167.1054</c:v>
                </c:pt>
                <c:pt idx="1452">
                  <c:v>167.3801</c:v>
                </c:pt>
                <c:pt idx="1453">
                  <c:v>167.6786</c:v>
                </c:pt>
                <c:pt idx="1454">
                  <c:v>167.9025</c:v>
                </c:pt>
                <c:pt idx="1455">
                  <c:v>168.1523</c:v>
                </c:pt>
                <c:pt idx="1456">
                  <c:v>168.4259</c:v>
                </c:pt>
                <c:pt idx="1457">
                  <c:v>168.6757</c:v>
                </c:pt>
                <c:pt idx="1458">
                  <c:v>168.9235</c:v>
                </c:pt>
                <c:pt idx="1459">
                  <c:v>169.1972</c:v>
                </c:pt>
                <c:pt idx="1460">
                  <c:v>169.4221</c:v>
                </c:pt>
                <c:pt idx="1461">
                  <c:v>169.6948</c:v>
                </c:pt>
                <c:pt idx="1462">
                  <c:v>169.9456</c:v>
                </c:pt>
                <c:pt idx="1463">
                  <c:v>170.1944</c:v>
                </c:pt>
                <c:pt idx="1464">
                  <c:v>170.3945</c:v>
                </c:pt>
                <c:pt idx="1465">
                  <c:v>170.7419</c:v>
                </c:pt>
                <c:pt idx="1466">
                  <c:v>171.0146</c:v>
                </c:pt>
                <c:pt idx="1467">
                  <c:v>171.2634</c:v>
                </c:pt>
                <c:pt idx="1468">
                  <c:v>171.563</c:v>
                </c:pt>
                <c:pt idx="1469">
                  <c:v>171.789</c:v>
                </c:pt>
                <c:pt idx="1470">
                  <c:v>172.0598</c:v>
                </c:pt>
                <c:pt idx="1471">
                  <c:v>172.2837</c:v>
                </c:pt>
                <c:pt idx="1472">
                  <c:v>172.5585</c:v>
                </c:pt>
                <c:pt idx="1473">
                  <c:v>172.8562</c:v>
                </c:pt>
                <c:pt idx="1474">
                  <c:v>173.0573</c:v>
                </c:pt>
                <c:pt idx="1475">
                  <c:v>173.3559</c:v>
                </c:pt>
                <c:pt idx="1476">
                  <c:v>173.5787</c:v>
                </c:pt>
                <c:pt idx="1477">
                  <c:v>173.8786</c:v>
                </c:pt>
                <c:pt idx="1478">
                  <c:v>174.0994</c:v>
                </c:pt>
                <c:pt idx="1479">
                  <c:v>174.346</c:v>
                </c:pt>
                <c:pt idx="1480">
                  <c:v>174.5982</c:v>
                </c:pt>
                <c:pt idx="1481">
                  <c:v>174.8929</c:v>
                </c:pt>
                <c:pt idx="1482">
                  <c:v>175.1968</c:v>
                </c:pt>
                <c:pt idx="1483">
                  <c:v>175.4457</c:v>
                </c:pt>
                <c:pt idx="1484">
                  <c:v>175.6655</c:v>
                </c:pt>
                <c:pt idx="1485">
                  <c:v>175.9705</c:v>
                </c:pt>
                <c:pt idx="1486">
                  <c:v>176.2164</c:v>
                </c:pt>
                <c:pt idx="1487">
                  <c:v>176.4673</c:v>
                </c:pt>
                <c:pt idx="1488">
                  <c:v>176.766</c:v>
                </c:pt>
                <c:pt idx="1489">
                  <c:v>177.015</c:v>
                </c:pt>
                <c:pt idx="1490">
                  <c:v>177.2141</c:v>
                </c:pt>
                <c:pt idx="1491">
                  <c:v>177.5139</c:v>
                </c:pt>
                <c:pt idx="1492">
                  <c:v>177.7628</c:v>
                </c:pt>
                <c:pt idx="1493">
                  <c:v>178.0357</c:v>
                </c:pt>
                <c:pt idx="1494">
                  <c:v>178.3105</c:v>
                </c:pt>
                <c:pt idx="1495">
                  <c:v>178.6093</c:v>
                </c:pt>
                <c:pt idx="1496">
                  <c:v>178.8582</c:v>
                </c:pt>
                <c:pt idx="1497">
                  <c:v>179.1072</c:v>
                </c:pt>
                <c:pt idx="1498">
                  <c:v>179.407</c:v>
                </c:pt>
                <c:pt idx="1499">
                  <c:v>179.631</c:v>
                </c:pt>
                <c:pt idx="1500">
                  <c:v>179.9298</c:v>
                </c:pt>
                <c:pt idx="1501">
                  <c:v>180.1788</c:v>
                </c:pt>
                <c:pt idx="1502">
                  <c:v>180.4516</c:v>
                </c:pt>
                <c:pt idx="1503">
                  <c:v>180.7255</c:v>
                </c:pt>
                <c:pt idx="1504">
                  <c:v>180.9516</c:v>
                </c:pt>
                <c:pt idx="1505">
                  <c:v>181.1996</c:v>
                </c:pt>
                <c:pt idx="1506">
                  <c:v>181.3739</c:v>
                </c:pt>
                <c:pt idx="1507">
                  <c:v>181.5721</c:v>
                </c:pt>
                <c:pt idx="1508">
                  <c:v>181.7713</c:v>
                </c:pt>
                <c:pt idx="1509">
                  <c:v>181.8978</c:v>
                </c:pt>
                <c:pt idx="1510">
                  <c:v>182.022</c:v>
                </c:pt>
                <c:pt idx="1511">
                  <c:v>182.1478</c:v>
                </c:pt>
                <c:pt idx="1512">
                  <c:v>182.32</c:v>
                </c:pt>
                <c:pt idx="1513">
                  <c:v>182.7931</c:v>
                </c:pt>
                <c:pt idx="1514">
                  <c:v>183.4425</c:v>
                </c:pt>
                <c:pt idx="1515">
                  <c:v>183.8648</c:v>
                </c:pt>
                <c:pt idx="1516">
                  <c:v>184.3379</c:v>
                </c:pt>
                <c:pt idx="1517">
                  <c:v>184.8111</c:v>
                </c:pt>
                <c:pt idx="1518">
                  <c:v>185.1348</c:v>
                </c:pt>
                <c:pt idx="1519">
                  <c:v>185.4844</c:v>
                </c:pt>
                <c:pt idx="1520">
                  <c:v>185.8071</c:v>
                </c:pt>
                <c:pt idx="1521">
                  <c:v>186.1577</c:v>
                </c:pt>
                <c:pt idx="1522">
                  <c:v>186.4804</c:v>
                </c:pt>
                <c:pt idx="1523">
                  <c:v>186.7292</c:v>
                </c:pt>
                <c:pt idx="1524">
                  <c:v>187.078</c:v>
                </c:pt>
                <c:pt idx="1525">
                  <c:v>187.4017</c:v>
                </c:pt>
                <c:pt idx="1526">
                  <c:v>187.7005</c:v>
                </c:pt>
                <c:pt idx="1527">
                  <c:v>187.9755</c:v>
                </c:pt>
                <c:pt idx="1528">
                  <c:v>188.3002</c:v>
                </c:pt>
                <c:pt idx="1529">
                  <c:v>188.6229</c:v>
                </c:pt>
                <c:pt idx="1530">
                  <c:v>188.9217</c:v>
                </c:pt>
                <c:pt idx="1531">
                  <c:v>189.2215</c:v>
                </c:pt>
                <c:pt idx="1532">
                  <c:v>189.5193</c:v>
                </c:pt>
                <c:pt idx="1533">
                  <c:v>189.8181</c:v>
                </c:pt>
                <c:pt idx="1534">
                  <c:v>190.119</c:v>
                </c:pt>
                <c:pt idx="1535">
                  <c:v>190.3919</c:v>
                </c:pt>
                <c:pt idx="1536">
                  <c:v>190.7166</c:v>
                </c:pt>
                <c:pt idx="1537">
                  <c:v>191.0154</c:v>
                </c:pt>
                <c:pt idx="1538">
                  <c:v>191.3142</c:v>
                </c:pt>
                <c:pt idx="1539">
                  <c:v>191.5879</c:v>
                </c:pt>
                <c:pt idx="1540">
                  <c:v>191.9118</c:v>
                </c:pt>
                <c:pt idx="1541">
                  <c:v>192.2106</c:v>
                </c:pt>
                <c:pt idx="1542">
                  <c:v>192.4855</c:v>
                </c:pt>
                <c:pt idx="1543">
                  <c:v>192.7843</c:v>
                </c:pt>
                <c:pt idx="1544">
                  <c:v>193.0572</c:v>
                </c:pt>
                <c:pt idx="1545">
                  <c:v>193.3799</c:v>
                </c:pt>
                <c:pt idx="1546">
                  <c:v>193.6797</c:v>
                </c:pt>
                <c:pt idx="1547">
                  <c:v>194.0043</c:v>
                </c:pt>
                <c:pt idx="1548">
                  <c:v>194.2025</c:v>
                </c:pt>
                <c:pt idx="1549">
                  <c:v>194.4958</c:v>
                </c:pt>
                <c:pt idx="1550">
                  <c:v>194.8758</c:v>
                </c:pt>
                <c:pt idx="1551">
                  <c:v>195.1746</c:v>
                </c:pt>
                <c:pt idx="1552">
                  <c:v>195.4485</c:v>
                </c:pt>
                <c:pt idx="1553">
                  <c:v>195.7482</c:v>
                </c:pt>
                <c:pt idx="1554">
                  <c:v>196.0221</c:v>
                </c:pt>
                <c:pt idx="1555">
                  <c:v>196.3458</c:v>
                </c:pt>
                <c:pt idx="1556">
                  <c:v>196.7939</c:v>
                </c:pt>
                <c:pt idx="1557">
                  <c:v>197.1434</c:v>
                </c:pt>
                <c:pt idx="1558">
                  <c:v>197.492</c:v>
                </c:pt>
                <c:pt idx="1559">
                  <c:v>197.7754</c:v>
                </c:pt>
                <c:pt idx="1560">
                  <c:v>198.1373</c:v>
                </c:pt>
                <c:pt idx="1561">
                  <c:v>198.4325</c:v>
                </c:pt>
                <c:pt idx="1562">
                  <c:v>198.6588</c:v>
                </c:pt>
                <c:pt idx="1563">
                  <c:v>199.0334</c:v>
                </c:pt>
                <c:pt idx="1564">
                  <c:v>199.3581</c:v>
                </c:pt>
                <c:pt idx="1565">
                  <c:v>199.6578</c:v>
                </c:pt>
                <c:pt idx="1566">
                  <c:v>199.9565</c:v>
                </c:pt>
                <c:pt idx="1567">
                  <c:v>200.2562</c:v>
                </c:pt>
                <c:pt idx="1568">
                  <c:v>200.6017</c:v>
                </c:pt>
                <c:pt idx="1569">
                  <c:v>200.9014</c:v>
                </c:pt>
                <c:pt idx="1570">
                  <c:v>201.2011</c:v>
                </c:pt>
                <c:pt idx="1571">
                  <c:v>201.5237</c:v>
                </c:pt>
                <c:pt idx="1572">
                  <c:v>201.8244</c:v>
                </c:pt>
                <c:pt idx="1573">
                  <c:v>202.1479</c:v>
                </c:pt>
                <c:pt idx="1574">
                  <c:v>202.4964</c:v>
                </c:pt>
                <c:pt idx="1575">
                  <c:v>202.7701</c:v>
                </c:pt>
                <c:pt idx="1576">
                  <c:v>203.0439</c:v>
                </c:pt>
                <c:pt idx="1577">
                  <c:v>203.3425</c:v>
                </c:pt>
                <c:pt idx="1578">
                  <c:v>203.6651</c:v>
                </c:pt>
                <c:pt idx="1579">
                  <c:v>203.9647</c:v>
                </c:pt>
                <c:pt idx="1580">
                  <c:v>204.2872</c:v>
                </c:pt>
                <c:pt idx="1581">
                  <c:v>204.562</c:v>
                </c:pt>
                <c:pt idx="1582">
                  <c:v>204.8855</c:v>
                </c:pt>
                <c:pt idx="1583">
                  <c:v>205.209</c:v>
                </c:pt>
                <c:pt idx="1584">
                  <c:v>205.4837</c:v>
                </c:pt>
                <c:pt idx="1585">
                  <c:v>205.778</c:v>
                </c:pt>
                <c:pt idx="1586">
                  <c:v>206.1057</c:v>
                </c:pt>
                <c:pt idx="1587">
                  <c:v>206.4292</c:v>
                </c:pt>
                <c:pt idx="1588">
                  <c:v>206.7268</c:v>
                </c:pt>
                <c:pt idx="1589">
                  <c:v>207.0482</c:v>
                </c:pt>
                <c:pt idx="1590">
                  <c:v>207.3508</c:v>
                </c:pt>
                <c:pt idx="1591">
                  <c:v>207.6742</c:v>
                </c:pt>
                <c:pt idx="1592">
                  <c:v>207.9468</c:v>
                </c:pt>
                <c:pt idx="1593">
                  <c:v>208.2961</c:v>
                </c:pt>
                <c:pt idx="1594">
                  <c:v>208.5936</c:v>
                </c:pt>
                <c:pt idx="1595">
                  <c:v>208.917</c:v>
                </c:pt>
                <c:pt idx="1596">
                  <c:v>209.2155</c:v>
                </c:pt>
                <c:pt idx="1597">
                  <c:v>209.514</c:v>
                </c:pt>
                <c:pt idx="1598">
                  <c:v>209.7844</c:v>
                </c:pt>
                <c:pt idx="1599">
                  <c:v>210.1359</c:v>
                </c:pt>
                <c:pt idx="1600">
                  <c:v>210.3673</c:v>
                </c:pt>
                <c:pt idx="1601">
                  <c:v>210.7338</c:v>
                </c:pt>
                <c:pt idx="1602">
                  <c:v>211.0322</c:v>
                </c:pt>
                <c:pt idx="1603">
                  <c:v>211.3307</c:v>
                </c:pt>
                <c:pt idx="1604">
                  <c:v>211.654</c:v>
                </c:pt>
                <c:pt idx="1605">
                  <c:v>211.9285</c:v>
                </c:pt>
                <c:pt idx="1606">
                  <c:v>212.2259</c:v>
                </c:pt>
                <c:pt idx="1607">
                  <c:v>212.5243</c:v>
                </c:pt>
                <c:pt idx="1608">
                  <c:v>212.7988</c:v>
                </c:pt>
                <c:pt idx="1609">
                  <c:v>213.0762</c:v>
                </c:pt>
                <c:pt idx="1610">
                  <c:v>213.4195</c:v>
                </c:pt>
                <c:pt idx="1611">
                  <c:v>213.7188</c:v>
                </c:pt>
                <c:pt idx="1612">
                  <c:v>214.043</c:v>
                </c:pt>
                <c:pt idx="1613">
                  <c:v>214.3404</c:v>
                </c:pt>
                <c:pt idx="1614">
                  <c:v>214.6894</c:v>
                </c:pt>
                <c:pt idx="1615">
                  <c:v>214.9629</c:v>
                </c:pt>
                <c:pt idx="1616">
                  <c:v>215.2612</c:v>
                </c:pt>
                <c:pt idx="1617">
                  <c:v>215.5833</c:v>
                </c:pt>
                <c:pt idx="1618">
                  <c:v>215.8816</c:v>
                </c:pt>
                <c:pt idx="1619">
                  <c:v>216.1809</c:v>
                </c:pt>
                <c:pt idx="1620">
                  <c:v>216.503</c:v>
                </c:pt>
                <c:pt idx="1621">
                  <c:v>216.7764</c:v>
                </c:pt>
                <c:pt idx="1622">
                  <c:v>217.0508</c:v>
                </c:pt>
                <c:pt idx="1623">
                  <c:v>217.3739</c:v>
                </c:pt>
                <c:pt idx="1624">
                  <c:v>217.6169</c:v>
                </c:pt>
                <c:pt idx="1625">
                  <c:v>217.9464</c:v>
                </c:pt>
                <c:pt idx="1626">
                  <c:v>218.2436</c:v>
                </c:pt>
                <c:pt idx="1627">
                  <c:v>218.5666</c:v>
                </c:pt>
                <c:pt idx="1628">
                  <c:v>218.8907</c:v>
                </c:pt>
                <c:pt idx="1629">
                  <c:v>219.164</c:v>
                </c:pt>
                <c:pt idx="1630">
                  <c:v>219.4859</c:v>
                </c:pt>
                <c:pt idx="1631">
                  <c:v>219.7851</c:v>
                </c:pt>
                <c:pt idx="1632">
                  <c:v>220.0832</c:v>
                </c:pt>
                <c:pt idx="1633">
                  <c:v>220.4061</c:v>
                </c:pt>
                <c:pt idx="1634">
                  <c:v>220.6545</c:v>
                </c:pt>
                <c:pt idx="1635">
                  <c:v>220.9774</c:v>
                </c:pt>
                <c:pt idx="1636">
                  <c:v>221.3014</c:v>
                </c:pt>
                <c:pt idx="1637">
                  <c:v>221.617</c:v>
                </c:pt>
                <c:pt idx="1638">
                  <c:v>221.9729</c:v>
                </c:pt>
                <c:pt idx="1639">
                  <c:v>222.27</c:v>
                </c:pt>
                <c:pt idx="1640">
                  <c:v>222.5431</c:v>
                </c:pt>
                <c:pt idx="1641">
                  <c:v>222.866</c:v>
                </c:pt>
                <c:pt idx="1642">
                  <c:v>223.1898</c:v>
                </c:pt>
                <c:pt idx="1643">
                  <c:v>223.4867</c:v>
                </c:pt>
                <c:pt idx="1644">
                  <c:v>223.7867</c:v>
                </c:pt>
                <c:pt idx="1645">
                  <c:v>224.0578</c:v>
                </c:pt>
                <c:pt idx="1646">
                  <c:v>224.3577</c:v>
                </c:pt>
                <c:pt idx="1647">
                  <c:v>224.6536</c:v>
                </c:pt>
                <c:pt idx="1648">
                  <c:v>224.9515</c:v>
                </c:pt>
                <c:pt idx="1649">
                  <c:v>225.299</c:v>
                </c:pt>
                <c:pt idx="1650">
                  <c:v>225.5969</c:v>
                </c:pt>
                <c:pt idx="1651">
                  <c:v>225.8958</c:v>
                </c:pt>
                <c:pt idx="1652">
                  <c:v>226.1946</c:v>
                </c:pt>
                <c:pt idx="1653">
                  <c:v>226.5172</c:v>
                </c:pt>
                <c:pt idx="1654">
                  <c:v>226.815</c:v>
                </c:pt>
                <c:pt idx="1655">
                  <c:v>227.1128</c:v>
                </c:pt>
                <c:pt idx="1656">
                  <c:v>227.3848</c:v>
                </c:pt>
                <c:pt idx="1657">
                  <c:v>227.7083</c:v>
                </c:pt>
                <c:pt idx="1658">
                  <c:v>227.9575</c:v>
                </c:pt>
                <c:pt idx="1659">
                  <c:v>228.2211</c:v>
                </c:pt>
                <c:pt idx="1660">
                  <c:v>228.5767</c:v>
                </c:pt>
                <c:pt idx="1661">
                  <c:v>228.8744</c:v>
                </c:pt>
                <c:pt idx="1662">
                  <c:v>229.1493</c:v>
                </c:pt>
                <c:pt idx="1663">
                  <c:v>229.4459</c:v>
                </c:pt>
                <c:pt idx="1664">
                  <c:v>229.7188</c:v>
                </c:pt>
                <c:pt idx="1665">
                  <c:v>229.9658</c:v>
                </c:pt>
                <c:pt idx="1666">
                  <c:v>230.2892</c:v>
                </c:pt>
                <c:pt idx="1667">
                  <c:v>230.6116</c:v>
                </c:pt>
                <c:pt idx="1668">
                  <c:v>230.8824</c:v>
                </c:pt>
                <c:pt idx="1669">
                  <c:v>231.1582</c:v>
                </c:pt>
                <c:pt idx="1670">
                  <c:v>231.4548</c:v>
                </c:pt>
                <c:pt idx="1671">
                  <c:v>231.7513</c:v>
                </c:pt>
                <c:pt idx="1672">
                  <c:v>232.0488</c:v>
                </c:pt>
                <c:pt idx="1673">
                  <c:v>232.3721</c:v>
                </c:pt>
                <c:pt idx="1674">
                  <c:v>232.6944</c:v>
                </c:pt>
                <c:pt idx="1675">
                  <c:v>232.9681</c:v>
                </c:pt>
                <c:pt idx="1676">
                  <c:v>233.3151</c:v>
                </c:pt>
                <c:pt idx="1677">
                  <c:v>233.5888</c:v>
                </c:pt>
                <c:pt idx="1678">
                  <c:v>233.8604</c:v>
                </c:pt>
                <c:pt idx="1679">
                  <c:v>234.1083</c:v>
                </c:pt>
                <c:pt idx="1680">
                  <c:v>234.4542</c:v>
                </c:pt>
                <c:pt idx="1681">
                  <c:v>234.6039</c:v>
                </c:pt>
                <c:pt idx="1682">
                  <c:v>235.0014</c:v>
                </c:pt>
                <c:pt idx="1683">
                  <c:v>235.2977</c:v>
                </c:pt>
                <c:pt idx="1684">
                  <c:v>235.6208</c:v>
                </c:pt>
                <c:pt idx="1685">
                  <c:v>235.9429</c:v>
                </c:pt>
                <c:pt idx="1686">
                  <c:v>236.2164</c:v>
                </c:pt>
                <c:pt idx="1687">
                  <c:v>236.5384</c:v>
                </c:pt>
                <c:pt idx="1688">
                  <c:v>236.7841</c:v>
                </c:pt>
                <c:pt idx="1689">
                  <c:v>237.1061</c:v>
                </c:pt>
                <c:pt idx="1690">
                  <c:v>237.2298</c:v>
                </c:pt>
                <c:pt idx="1691">
                  <c:v>237.5733</c:v>
                </c:pt>
                <c:pt idx="1692">
                  <c:v>237.9254</c:v>
                </c:pt>
                <c:pt idx="1693">
                  <c:v>238.2464</c:v>
                </c:pt>
                <c:pt idx="1694">
                  <c:v>238.4207</c:v>
                </c:pt>
                <c:pt idx="1695">
                  <c:v>238.7911</c:v>
                </c:pt>
                <c:pt idx="1696">
                  <c:v>239.0892</c:v>
                </c:pt>
                <c:pt idx="1697">
                  <c:v>239.3368</c:v>
                </c:pt>
                <c:pt idx="1698">
                  <c:v>239.6833</c:v>
                </c:pt>
                <c:pt idx="1699">
                  <c:v>240.0051</c:v>
                </c:pt>
                <c:pt idx="1700">
                  <c:v>240.2774</c:v>
                </c:pt>
                <c:pt idx="1701">
                  <c:v>240.5517</c:v>
                </c:pt>
                <c:pt idx="1702">
                  <c:v>240.8467</c:v>
                </c:pt>
                <c:pt idx="1703">
                  <c:v>241.1951</c:v>
                </c:pt>
                <c:pt idx="1704">
                  <c:v>241.5158</c:v>
                </c:pt>
                <c:pt idx="1705">
                  <c:v>241.7395</c:v>
                </c:pt>
                <c:pt idx="1706">
                  <c:v>242.0354</c:v>
                </c:pt>
                <c:pt idx="1707">
                  <c:v>242.3086</c:v>
                </c:pt>
                <c:pt idx="1708">
                  <c:v>242.5807</c:v>
                </c:pt>
                <c:pt idx="1709">
                  <c:v>242.8766</c:v>
                </c:pt>
                <c:pt idx="1710">
                  <c:v>243.1283</c:v>
                </c:pt>
                <c:pt idx="1711">
                  <c:v>243.496</c:v>
                </c:pt>
                <c:pt idx="1712">
                  <c:v>243.7443</c:v>
                </c:pt>
                <c:pt idx="1713">
                  <c:v>244.0876</c:v>
                </c:pt>
                <c:pt idx="1714">
                  <c:v>244.3616</c:v>
                </c:pt>
                <c:pt idx="1715">
                  <c:v>244.6336</c:v>
                </c:pt>
                <c:pt idx="1716">
                  <c:v>244.9303</c:v>
                </c:pt>
                <c:pt idx="1717">
                  <c:v>245.226</c:v>
                </c:pt>
                <c:pt idx="1718">
                  <c:v>245.5721</c:v>
                </c:pt>
                <c:pt idx="1719">
                  <c:v>245.8214</c:v>
                </c:pt>
                <c:pt idx="1720">
                  <c:v>246.1922</c:v>
                </c:pt>
                <c:pt idx="1721">
                  <c:v>246.5135</c:v>
                </c:pt>
                <c:pt idx="1722">
                  <c:v>246.8348</c:v>
                </c:pt>
                <c:pt idx="1723">
                  <c:v>247.1066</c:v>
                </c:pt>
                <c:pt idx="1724">
                  <c:v>247.4526</c:v>
                </c:pt>
                <c:pt idx="1725">
                  <c:v>247.7511</c:v>
                </c:pt>
                <c:pt idx="1726">
                  <c:v>248.095</c:v>
                </c:pt>
                <c:pt idx="1727">
                  <c:v>248.3668</c:v>
                </c:pt>
                <c:pt idx="1728">
                  <c:v>248.688</c:v>
                </c:pt>
                <c:pt idx="1729">
                  <c:v>249.0101</c:v>
                </c:pt>
                <c:pt idx="1730">
                  <c:v>249.3065</c:v>
                </c:pt>
                <c:pt idx="1731">
                  <c:v>249.6286</c:v>
                </c:pt>
                <c:pt idx="1732">
                  <c:v>249.9734</c:v>
                </c:pt>
                <c:pt idx="1733">
                  <c:v>250.2697</c:v>
                </c:pt>
                <c:pt idx="1734">
                  <c:v>250.5897</c:v>
                </c:pt>
                <c:pt idx="1735">
                  <c:v>250.887</c:v>
                </c:pt>
                <c:pt idx="1736">
                  <c:v>251.2057</c:v>
                </c:pt>
                <c:pt idx="1737">
                  <c:v>251.5526</c:v>
                </c:pt>
                <c:pt idx="1738">
                  <c:v>251.8179</c:v>
                </c:pt>
                <c:pt idx="1739">
                  <c:v>252.1697</c:v>
                </c:pt>
                <c:pt idx="1740">
                  <c:v>252.4432</c:v>
                </c:pt>
                <c:pt idx="1741">
                  <c:v>252.763</c:v>
                </c:pt>
                <c:pt idx="1742">
                  <c:v>253.0838</c:v>
                </c:pt>
                <c:pt idx="1743">
                  <c:v>253.4046</c:v>
                </c:pt>
                <c:pt idx="1744">
                  <c:v>253.677</c:v>
                </c:pt>
                <c:pt idx="1745">
                  <c:v>253.9978</c:v>
                </c:pt>
                <c:pt idx="1746">
                  <c:v>254.3185</c:v>
                </c:pt>
                <c:pt idx="1747">
                  <c:v>254.6638</c:v>
                </c:pt>
                <c:pt idx="1748">
                  <c:v>254.9578</c:v>
                </c:pt>
                <c:pt idx="1749">
                  <c:v>255.2794</c:v>
                </c:pt>
                <c:pt idx="1750">
                  <c:v>255.5497</c:v>
                </c:pt>
                <c:pt idx="1751">
                  <c:v>255.8959</c:v>
                </c:pt>
                <c:pt idx="1752">
                  <c:v>256.2904</c:v>
                </c:pt>
                <c:pt idx="1753">
                  <c:v>256.6376</c:v>
                </c:pt>
                <c:pt idx="1754">
                  <c:v>256.9837</c:v>
                </c:pt>
                <c:pt idx="1755">
                  <c:v>257.2776</c:v>
                </c:pt>
                <c:pt idx="1756">
                  <c:v>257.599</c:v>
                </c:pt>
                <c:pt idx="1757">
                  <c:v>257.8937</c:v>
                </c:pt>
                <c:pt idx="1758">
                  <c:v>258.2141</c:v>
                </c:pt>
                <c:pt idx="1759">
                  <c:v>258.5355</c:v>
                </c:pt>
                <c:pt idx="1760">
                  <c:v>258.8311</c:v>
                </c:pt>
                <c:pt idx="1761">
                  <c:v>259.1258</c:v>
                </c:pt>
                <c:pt idx="1762">
                  <c:v>259.4481</c:v>
                </c:pt>
                <c:pt idx="1763">
                  <c:v>259.7427</c:v>
                </c:pt>
                <c:pt idx="1764">
                  <c:v>260.1131</c:v>
                </c:pt>
                <c:pt idx="1765">
                  <c:v>260.4077</c:v>
                </c:pt>
                <c:pt idx="1766">
                  <c:v>260.6786</c:v>
                </c:pt>
                <c:pt idx="1767">
                  <c:v>261.049</c:v>
                </c:pt>
                <c:pt idx="1768">
                  <c:v>261.3198</c:v>
                </c:pt>
                <c:pt idx="1769">
                  <c:v>261.6635</c:v>
                </c:pt>
                <c:pt idx="1770">
                  <c:v>261.9107</c:v>
                </c:pt>
                <c:pt idx="1771">
                  <c:v>262.2317</c:v>
                </c:pt>
                <c:pt idx="1772">
                  <c:v>262.5763</c:v>
                </c:pt>
                <c:pt idx="1773">
                  <c:v>262.8707</c:v>
                </c:pt>
                <c:pt idx="1774">
                  <c:v>263.168</c:v>
                </c:pt>
                <c:pt idx="1775">
                  <c:v>263.5105</c:v>
                </c:pt>
                <c:pt idx="1776">
                  <c:v>263.731</c:v>
                </c:pt>
                <c:pt idx="1777">
                  <c:v>264.1266</c:v>
                </c:pt>
                <c:pt idx="1778">
                  <c:v>264.4229</c:v>
                </c:pt>
                <c:pt idx="1779">
                  <c:v>264.6935</c:v>
                </c:pt>
                <c:pt idx="1780">
                  <c:v>265.0378</c:v>
                </c:pt>
                <c:pt idx="1781">
                  <c:v>265.4058</c:v>
                </c:pt>
                <c:pt idx="1782">
                  <c:v>265.7746</c:v>
                </c:pt>
                <c:pt idx="1783">
                  <c:v>265.9724</c:v>
                </c:pt>
                <c:pt idx="1784">
                  <c:v>266.3667</c:v>
                </c:pt>
                <c:pt idx="1785">
                  <c:v>266.7336</c:v>
                </c:pt>
                <c:pt idx="1786">
                  <c:v>267.0305</c:v>
                </c:pt>
                <c:pt idx="1787">
                  <c:v>267.3747</c:v>
                </c:pt>
                <c:pt idx="1788">
                  <c:v>267.7679</c:v>
                </c:pt>
                <c:pt idx="1789">
                  <c:v>268.0321</c:v>
                </c:pt>
                <c:pt idx="1790">
                  <c:v>268.3331</c:v>
                </c:pt>
                <c:pt idx="1791">
                  <c:v>268.6535</c:v>
                </c:pt>
                <c:pt idx="1792">
                  <c:v>269.0221</c:v>
                </c:pt>
                <c:pt idx="1793">
                  <c:v>269.3896</c:v>
                </c:pt>
                <c:pt idx="1794">
                  <c:v>269.6853</c:v>
                </c:pt>
                <c:pt idx="1795">
                  <c:v>269.9545</c:v>
                </c:pt>
                <c:pt idx="1796">
                  <c:v>270.2993</c:v>
                </c:pt>
                <c:pt idx="1797">
                  <c:v>270.6432</c:v>
                </c:pt>
                <c:pt idx="1798">
                  <c:v>270.9614</c:v>
                </c:pt>
                <c:pt idx="1799">
                  <c:v>271.3061</c:v>
                </c:pt>
                <c:pt idx="1800">
                  <c:v>271.571</c:v>
                </c:pt>
                <c:pt idx="1801">
                  <c:v>271.9434</c:v>
                </c:pt>
                <c:pt idx="1802">
                  <c:v>272.2389</c:v>
                </c:pt>
                <c:pt idx="1803">
                  <c:v>272.6316</c:v>
                </c:pt>
                <c:pt idx="1804">
                  <c:v>272.8514</c:v>
                </c:pt>
                <c:pt idx="1805">
                  <c:v>273.2686</c:v>
                </c:pt>
                <c:pt idx="1806">
                  <c:v>273.4669</c:v>
                </c:pt>
                <c:pt idx="1807">
                  <c:v>273.8839</c:v>
                </c:pt>
                <c:pt idx="1808">
                  <c:v>274.2499</c:v>
                </c:pt>
                <c:pt idx="1809">
                  <c:v>274.5207</c:v>
                </c:pt>
                <c:pt idx="1810">
                  <c:v>275.0357</c:v>
                </c:pt>
                <c:pt idx="1811">
                  <c:v>275.2819</c:v>
                </c:pt>
                <c:pt idx="1812">
                  <c:v>275.5762</c:v>
                </c:pt>
                <c:pt idx="1813">
                  <c:v>275.8694</c:v>
                </c:pt>
                <c:pt idx="1814">
                  <c:v>276.3106</c:v>
                </c:pt>
                <c:pt idx="1815">
                  <c:v>276.5558</c:v>
                </c:pt>
                <c:pt idx="1816">
                  <c:v>276.8754</c:v>
                </c:pt>
                <c:pt idx="1817">
                  <c:v>277.1205</c:v>
                </c:pt>
                <c:pt idx="1818">
                  <c:v>277.342</c:v>
                </c:pt>
                <c:pt idx="1819">
                  <c:v>277.7821</c:v>
                </c:pt>
                <c:pt idx="1820">
                  <c:v>278.1506</c:v>
                </c:pt>
                <c:pt idx="1821">
                  <c:v>278.4445</c:v>
                </c:pt>
                <c:pt idx="1822">
                  <c:v>278.8365</c:v>
                </c:pt>
                <c:pt idx="1823">
                  <c:v>279.1304</c:v>
                </c:pt>
                <c:pt idx="1824">
                  <c:v>279.3253</c:v>
                </c:pt>
                <c:pt idx="1825">
                  <c:v>279.7553</c:v>
                </c:pt>
                <c:pt idx="1826">
                  <c:v>279.963</c:v>
                </c:pt>
                <c:pt idx="1827">
                  <c:v>280.3802</c:v>
                </c:pt>
                <c:pt idx="1828">
                  <c:v>280.6758</c:v>
                </c:pt>
                <c:pt idx="1829">
                  <c:v>281.0392</c:v>
                </c:pt>
                <c:pt idx="1830">
                  <c:v>281.3094</c:v>
                </c:pt>
                <c:pt idx="1831">
                  <c:v>281.6775</c:v>
                </c:pt>
                <c:pt idx="1832">
                  <c:v>281.9711</c:v>
                </c:pt>
                <c:pt idx="1833">
                  <c:v>282.2882</c:v>
                </c:pt>
                <c:pt idx="1834">
                  <c:v>282.6317</c:v>
                </c:pt>
                <c:pt idx="1835">
                  <c:v>282.9997</c:v>
                </c:pt>
                <c:pt idx="1836">
                  <c:v>283.2678</c:v>
                </c:pt>
                <c:pt idx="1837">
                  <c:v>283.6591</c:v>
                </c:pt>
                <c:pt idx="1838">
                  <c:v>283.9535</c:v>
                </c:pt>
                <c:pt idx="1839">
                  <c:v>284.198</c:v>
                </c:pt>
                <c:pt idx="1840">
                  <c:v>284.5159</c:v>
                </c:pt>
                <c:pt idx="1841">
                  <c:v>284.8083</c:v>
                </c:pt>
                <c:pt idx="1842">
                  <c:v>285.1217</c:v>
                </c:pt>
                <c:pt idx="1843">
                  <c:v>285.4214</c:v>
                </c:pt>
                <c:pt idx="1844">
                  <c:v>285.7137</c:v>
                </c:pt>
                <c:pt idx="1845">
                  <c:v>286.0812</c:v>
                </c:pt>
                <c:pt idx="1846">
                  <c:v>286.3989</c:v>
                </c:pt>
                <c:pt idx="1847">
                  <c:v>286.6921</c:v>
                </c:pt>
                <c:pt idx="1848">
                  <c:v>287.0087</c:v>
                </c:pt>
                <c:pt idx="1849">
                  <c:v>287.3253</c:v>
                </c:pt>
                <c:pt idx="1850">
                  <c:v>287.6448</c:v>
                </c:pt>
                <c:pt idx="1851">
                  <c:v>288.0111</c:v>
                </c:pt>
                <c:pt idx="1852">
                  <c:v>288.2309</c:v>
                </c:pt>
                <c:pt idx="1853">
                  <c:v>288.5972</c:v>
                </c:pt>
                <c:pt idx="1854">
                  <c:v>288.8667</c:v>
                </c:pt>
                <c:pt idx="1855">
                  <c:v>289.0855</c:v>
                </c:pt>
                <c:pt idx="1856">
                  <c:v>289.4282</c:v>
                </c:pt>
                <c:pt idx="1857">
                  <c:v>289.6479</c:v>
                </c:pt>
                <c:pt idx="1858">
                  <c:v>289.8412</c:v>
                </c:pt>
                <c:pt idx="1859">
                  <c:v>290.2815</c:v>
                </c:pt>
                <c:pt idx="1860">
                  <c:v>290.3791</c:v>
                </c:pt>
                <c:pt idx="1861">
                  <c:v>290.7441</c:v>
                </c:pt>
                <c:pt idx="1862">
                  <c:v>291.233</c:v>
                </c:pt>
                <c:pt idx="1863">
                  <c:v>291.5014</c:v>
                </c:pt>
                <c:pt idx="1864">
                  <c:v>291.8916</c:v>
                </c:pt>
                <c:pt idx="1865">
                  <c:v>292.2087</c:v>
                </c:pt>
                <c:pt idx="1866">
                  <c:v>292.5511</c:v>
                </c:pt>
                <c:pt idx="1867">
                  <c:v>292.8193</c:v>
                </c:pt>
                <c:pt idx="1868">
                  <c:v>293.1596</c:v>
                </c:pt>
                <c:pt idx="1869">
                  <c:v>293.4765</c:v>
                </c:pt>
                <c:pt idx="1870">
                  <c:v>293.7701</c:v>
                </c:pt>
                <c:pt idx="1871">
                  <c:v>294.0879</c:v>
                </c:pt>
                <c:pt idx="1872">
                  <c:v>294.4281</c:v>
                </c:pt>
                <c:pt idx="1873">
                  <c:v>294.9398</c:v>
                </c:pt>
                <c:pt idx="1874">
                  <c:v>295.4758</c:v>
                </c:pt>
                <c:pt idx="1875">
                  <c:v>296.1841</c:v>
                </c:pt>
                <c:pt idx="1876">
                  <c:v>297.0841</c:v>
                </c:pt>
                <c:pt idx="1877">
                  <c:v>297.6094</c:v>
                </c:pt>
                <c:pt idx="1878">
                  <c:v>298.0008</c:v>
                </c:pt>
                <c:pt idx="1879">
                  <c:v>298.3445</c:v>
                </c:pt>
                <c:pt idx="1880">
                  <c:v>298.6589</c:v>
                </c:pt>
                <c:pt idx="1881">
                  <c:v>299.0078</c:v>
                </c:pt>
                <c:pt idx="1882">
                  <c:v>299.1266</c:v>
                </c:pt>
                <c:pt idx="1883">
                  <c:v>299.4934</c:v>
                </c:pt>
                <c:pt idx="1884">
                  <c:v>299.7092</c:v>
                </c:pt>
                <c:pt idx="1885">
                  <c:v>299.906</c:v>
                </c:pt>
                <c:pt idx="1886">
                  <c:v>300.1471</c:v>
                </c:pt>
                <c:pt idx="1887">
                  <c:v>300.3416</c:v>
                </c:pt>
                <c:pt idx="1888">
                  <c:v>300.683</c:v>
                </c:pt>
                <c:pt idx="1889">
                  <c:v>300.7784</c:v>
                </c:pt>
                <c:pt idx="1890">
                  <c:v>301.1472</c:v>
                </c:pt>
                <c:pt idx="1891">
                  <c:v>301.4633</c:v>
                </c:pt>
                <c:pt idx="1892">
                  <c:v>301.7297</c:v>
                </c:pt>
                <c:pt idx="1893">
                  <c:v>302.072</c:v>
                </c:pt>
                <c:pt idx="1894">
                  <c:v>302.4618</c:v>
                </c:pt>
                <c:pt idx="1895">
                  <c:v>302.6562</c:v>
                </c:pt>
                <c:pt idx="1896">
                  <c:v>302.9235</c:v>
                </c:pt>
                <c:pt idx="1897">
                  <c:v>303.2637</c:v>
                </c:pt>
                <c:pt idx="1898">
                  <c:v>303.6524</c:v>
                </c:pt>
                <c:pt idx="1899">
                  <c:v>303.9924</c:v>
                </c:pt>
                <c:pt idx="1900">
                  <c:v>304.2586</c:v>
                </c:pt>
                <c:pt idx="1901">
                  <c:v>304.5986</c:v>
                </c:pt>
                <c:pt idx="1902">
                  <c:v>304.9648</c:v>
                </c:pt>
                <c:pt idx="1903">
                  <c:v>305.2552</c:v>
                </c:pt>
                <c:pt idx="1904">
                  <c:v>305.5698</c:v>
                </c:pt>
                <c:pt idx="1905">
                  <c:v>305.8874</c:v>
                </c:pt>
                <c:pt idx="1906">
                  <c:v>306.1777</c:v>
                </c:pt>
                <c:pt idx="1907">
                  <c:v>306.4941</c:v>
                </c:pt>
                <c:pt idx="1908">
                  <c:v>306.7621</c:v>
                </c:pt>
                <c:pt idx="1909">
                  <c:v>307.1251</c:v>
                </c:pt>
                <c:pt idx="1910">
                  <c:v>307.3929</c:v>
                </c:pt>
                <c:pt idx="1911">
                  <c:v>307.6607</c:v>
                </c:pt>
                <c:pt idx="1912">
                  <c:v>307.9994</c:v>
                </c:pt>
                <c:pt idx="1913">
                  <c:v>308.3389</c:v>
                </c:pt>
                <c:pt idx="1914">
                  <c:v>308.6784</c:v>
                </c:pt>
                <c:pt idx="1915">
                  <c:v>308.9452</c:v>
                </c:pt>
                <c:pt idx="1916">
                  <c:v>309.3089</c:v>
                </c:pt>
                <c:pt idx="1917">
                  <c:v>309.6463</c:v>
                </c:pt>
                <c:pt idx="1918">
                  <c:v>309.9382</c:v>
                </c:pt>
                <c:pt idx="1919">
                  <c:v>310.3018</c:v>
                </c:pt>
                <c:pt idx="1920">
                  <c:v>310.5926</c:v>
                </c:pt>
                <c:pt idx="1921">
                  <c:v>310.9076</c:v>
                </c:pt>
                <c:pt idx="1922">
                  <c:v>311.2226</c:v>
                </c:pt>
                <c:pt idx="1923">
                  <c:v>311.4891</c:v>
                </c:pt>
                <c:pt idx="1924">
                  <c:v>311.7827</c:v>
                </c:pt>
                <c:pt idx="1925">
                  <c:v>312.0714</c:v>
                </c:pt>
                <c:pt idx="1926">
                  <c:v>312.4105</c:v>
                </c:pt>
                <c:pt idx="1927">
                  <c:v>312.7011</c:v>
                </c:pt>
                <c:pt idx="1928">
                  <c:v>313.0401</c:v>
                </c:pt>
                <c:pt idx="1929">
                  <c:v>313.3791</c:v>
                </c:pt>
                <c:pt idx="1930">
                  <c:v>313.6696</c:v>
                </c:pt>
                <c:pt idx="1931">
                  <c:v>313.9843</c:v>
                </c:pt>
                <c:pt idx="1932">
                  <c:v>314.2989</c:v>
                </c:pt>
                <c:pt idx="1933">
                  <c:v>314.5903</c:v>
                </c:pt>
                <c:pt idx="1934">
                  <c:v>314.8807</c:v>
                </c:pt>
                <c:pt idx="1935">
                  <c:v>315.172</c:v>
                </c:pt>
                <c:pt idx="1936">
                  <c:v>315.4633</c:v>
                </c:pt>
                <c:pt idx="1937">
                  <c:v>315.7526</c:v>
                </c:pt>
                <c:pt idx="1938">
                  <c:v>316.069</c:v>
                </c:pt>
                <c:pt idx="1939">
                  <c:v>316.4066</c:v>
                </c:pt>
                <c:pt idx="1940">
                  <c:v>316.7694</c:v>
                </c:pt>
                <c:pt idx="1941">
                  <c:v>317.0566</c:v>
                </c:pt>
                <c:pt idx="1942">
                  <c:v>317.3971</c:v>
                </c:pt>
                <c:pt idx="1943">
                  <c:v>317.7104</c:v>
                </c:pt>
                <c:pt idx="1944">
                  <c:v>318.0507</c:v>
                </c:pt>
                <c:pt idx="1945">
                  <c:v>318.364</c:v>
                </c:pt>
                <c:pt idx="1946">
                  <c:v>318.7274</c:v>
                </c:pt>
                <c:pt idx="1947">
                  <c:v>319.0425</c:v>
                </c:pt>
                <c:pt idx="1948">
                  <c:v>319.3556</c:v>
                </c:pt>
                <c:pt idx="1949">
                  <c:v>319.6707</c:v>
                </c:pt>
                <c:pt idx="1950">
                  <c:v>320.032</c:v>
                </c:pt>
                <c:pt idx="1951">
                  <c:v>320.3209</c:v>
                </c:pt>
                <c:pt idx="1952">
                  <c:v>320.6126</c:v>
                </c:pt>
                <c:pt idx="1953">
                  <c:v>321.0463</c:v>
                </c:pt>
                <c:pt idx="1954">
                  <c:v>321.3611</c:v>
                </c:pt>
                <c:pt idx="1955">
                  <c:v>321.674</c:v>
                </c:pt>
                <c:pt idx="1956">
                  <c:v>321.9878</c:v>
                </c:pt>
                <c:pt idx="1957">
                  <c:v>322.3267</c:v>
                </c:pt>
                <c:pt idx="1958">
                  <c:v>322.5902</c:v>
                </c:pt>
                <c:pt idx="1959">
                  <c:v>322.928</c:v>
                </c:pt>
                <c:pt idx="1960">
                  <c:v>323.2195</c:v>
                </c:pt>
                <c:pt idx="1961">
                  <c:v>323.5804</c:v>
                </c:pt>
                <c:pt idx="1962">
                  <c:v>323.8699</c:v>
                </c:pt>
                <c:pt idx="1963">
                  <c:v>324.1361</c:v>
                </c:pt>
                <c:pt idx="1964">
                  <c:v>324.4487</c:v>
                </c:pt>
                <c:pt idx="1965">
                  <c:v>324.6667</c:v>
                </c:pt>
                <c:pt idx="1966">
                  <c:v>324.932</c:v>
                </c:pt>
                <c:pt idx="1967">
                  <c:v>325.2473</c:v>
                </c:pt>
                <c:pt idx="1968">
                  <c:v>325.5598</c:v>
                </c:pt>
                <c:pt idx="1969">
                  <c:v>325.9204</c:v>
                </c:pt>
                <c:pt idx="1970">
                  <c:v>326.1855</c:v>
                </c:pt>
                <c:pt idx="1971">
                  <c:v>326.5229</c:v>
                </c:pt>
                <c:pt idx="1972">
                  <c:v>326.8603</c:v>
                </c:pt>
                <c:pt idx="1973">
                  <c:v>327.1504</c:v>
                </c:pt>
                <c:pt idx="1974">
                  <c:v>327.4154</c:v>
                </c:pt>
                <c:pt idx="1975">
                  <c:v>327.7758</c:v>
                </c:pt>
                <c:pt idx="1976">
                  <c:v>328.0398</c:v>
                </c:pt>
                <c:pt idx="1977">
                  <c:v>328.3057</c:v>
                </c:pt>
                <c:pt idx="1978">
                  <c:v>328.6207</c:v>
                </c:pt>
                <c:pt idx="1979">
                  <c:v>328.8856</c:v>
                </c:pt>
                <c:pt idx="1980">
                  <c:v>329.1495</c:v>
                </c:pt>
                <c:pt idx="1981">
                  <c:v>329.3893</c:v>
                </c:pt>
                <c:pt idx="1982">
                  <c:v>329.7032</c:v>
                </c:pt>
                <c:pt idx="1983">
                  <c:v>329.993</c:v>
                </c:pt>
                <c:pt idx="1984">
                  <c:v>330.2578</c:v>
                </c:pt>
                <c:pt idx="1985">
                  <c:v>330.5475</c:v>
                </c:pt>
                <c:pt idx="1986">
                  <c:v>330.715</c:v>
                </c:pt>
                <c:pt idx="1987">
                  <c:v>331.0047</c:v>
                </c:pt>
                <c:pt idx="1988">
                  <c:v>331.3656</c:v>
                </c:pt>
                <c:pt idx="1989">
                  <c:v>331.6293</c:v>
                </c:pt>
                <c:pt idx="1990">
                  <c:v>331.8698</c:v>
                </c:pt>
                <c:pt idx="1991">
                  <c:v>332.0632</c:v>
                </c:pt>
                <c:pt idx="1992">
                  <c:v>332.4461</c:v>
                </c:pt>
                <c:pt idx="1993">
                  <c:v>332.6885</c:v>
                </c:pt>
                <c:pt idx="1994">
                  <c:v>333.0242</c:v>
                </c:pt>
                <c:pt idx="1995">
                  <c:v>333.3608</c:v>
                </c:pt>
                <c:pt idx="1996">
                  <c:v>333.6743</c:v>
                </c:pt>
                <c:pt idx="1997">
                  <c:v>333.9137</c:v>
                </c:pt>
                <c:pt idx="1998">
                  <c:v>334.155</c:v>
                </c:pt>
                <c:pt idx="1999">
                  <c:v>334.5155</c:v>
                </c:pt>
                <c:pt idx="2000">
                  <c:v>334.8039</c:v>
                </c:pt>
                <c:pt idx="2001">
                  <c:v>337.1837</c:v>
                </c:pt>
                <c:pt idx="2002">
                  <c:v>337.4709</c:v>
                </c:pt>
                <c:pt idx="2003">
                  <c:v>337.7119</c:v>
                </c:pt>
                <c:pt idx="2004">
                  <c:v>337.976</c:v>
                </c:pt>
                <c:pt idx="2005">
                  <c:v>338.216</c:v>
                </c:pt>
                <c:pt idx="2006">
                  <c:v>338.481</c:v>
                </c:pt>
                <c:pt idx="2007">
                  <c:v>338.7209</c:v>
                </c:pt>
                <c:pt idx="2008">
                  <c:v>338.9599</c:v>
                </c:pt>
                <c:pt idx="2009">
                  <c:v>339.1999</c:v>
                </c:pt>
                <c:pt idx="2010">
                  <c:v>339.4638</c:v>
                </c:pt>
                <c:pt idx="2011">
                  <c:v>339.6807</c:v>
                </c:pt>
                <c:pt idx="2012">
                  <c:v>339.9445</c:v>
                </c:pt>
                <c:pt idx="2013">
                  <c:v>340.2074</c:v>
                </c:pt>
                <c:pt idx="2014">
                  <c:v>340.4473</c:v>
                </c:pt>
                <c:pt idx="2015">
                  <c:v>340.712</c:v>
                </c:pt>
                <c:pt idx="2016">
                  <c:v>340.9279</c:v>
                </c:pt>
                <c:pt idx="2017">
                  <c:v>341.1916</c:v>
                </c:pt>
                <c:pt idx="2018">
                  <c:v>341.4314</c:v>
                </c:pt>
                <c:pt idx="2019">
                  <c:v>341.6682</c:v>
                </c:pt>
                <c:pt idx="2020">
                  <c:v>341.8888</c:v>
                </c:pt>
                <c:pt idx="2021">
                  <c:v>342.1035</c:v>
                </c:pt>
                <c:pt idx="2022">
                  <c:v>342.2934</c:v>
                </c:pt>
                <c:pt idx="2023">
                  <c:v>342.5829</c:v>
                </c:pt>
                <c:pt idx="2024">
                  <c:v>342.7986</c:v>
                </c:pt>
                <c:pt idx="2025">
                  <c:v>343.0382</c:v>
                </c:pt>
                <c:pt idx="2026">
                  <c:v>343.2538</c:v>
                </c:pt>
              </c:numCache>
            </c:numRef>
          </c:yVal>
          <c:smooth val="1"/>
        </c:ser>
        <c:axId val="3097118"/>
        <c:axId val="92099850"/>
      </c:scatterChart>
      <c:valAx>
        <c:axId val="3097118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850"/>
        <c:crossesAt val="0"/>
        <c:crossBetween val="midCat"/>
        <c:majorUnit val="10"/>
      </c:valAx>
      <c:valAx>
        <c:axId val="9209985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8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796932382804"/>
          <c:y val="0.120754476518193"/>
          <c:w val="0.0853748109742925"/>
          <c:h val="0.822787229975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4.5666608</v>
      </c>
      <c r="E2" s="0" t="n">
        <v>-11.09207</v>
      </c>
      <c r="H2" s="0" t="n">
        <v>0</v>
      </c>
      <c r="I2" s="0" t="n">
        <v>0</v>
      </c>
      <c r="J2" s="0" t="n">
        <v>14.11918</v>
      </c>
      <c r="K2" s="0" t="n">
        <v>14.09468</v>
      </c>
      <c r="L2" s="0" t="n">
        <v>14.07018</v>
      </c>
      <c r="M2" s="0" t="n">
        <v>14.19268</v>
      </c>
      <c r="N2" s="0" t="n">
        <v>14.11918</v>
      </c>
      <c r="O2" s="0" t="n">
        <v>14.16818</v>
      </c>
      <c r="P2" s="0" t="n">
        <v>14.26618</v>
      </c>
      <c r="Q2" s="0" t="n">
        <v>14.24168</v>
      </c>
      <c r="R2" s="0" t="n">
        <v>14.19268</v>
      </c>
      <c r="S2" s="0" t="n">
        <v>14.16818</v>
      </c>
      <c r="T2" s="0" t="n">
        <v>14.29068</v>
      </c>
      <c r="U2" s="0" t="n">
        <v>15.14616</v>
      </c>
      <c r="V2" s="0" t="n">
        <v>14.99925</v>
      </c>
      <c r="W2" s="0" t="n">
        <v>15.09719</v>
      </c>
      <c r="X2" s="0" t="n">
        <v>14.99925</v>
      </c>
      <c r="Y2" s="0" t="n">
        <v>15.12167</v>
      </c>
      <c r="Z2" s="0" t="n">
        <v>15.14616</v>
      </c>
      <c r="AA2" s="0" t="n">
        <v>15.02374</v>
      </c>
      <c r="AB2" s="0" t="n">
        <v>15.02374</v>
      </c>
      <c r="AC2" s="0" t="n">
        <v>15.17064</v>
      </c>
      <c r="AD2" s="0" t="n">
        <v>15.04822</v>
      </c>
      <c r="AE2" s="0" t="n">
        <v>15.04822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44.499994128</v>
      </c>
      <c r="E3" s="0" t="n">
        <v>-11.14744</v>
      </c>
      <c r="H3" s="0" t="n">
        <v>0</v>
      </c>
      <c r="I3" s="0" t="n">
        <v>-0.002799551</v>
      </c>
      <c r="J3" s="0" t="n">
        <v>14.12017</v>
      </c>
      <c r="K3" s="0" t="n">
        <v>14.09567</v>
      </c>
      <c r="L3" s="0" t="n">
        <v>14.07117</v>
      </c>
      <c r="M3" s="0" t="n">
        <v>14.19367</v>
      </c>
      <c r="N3" s="0" t="n">
        <v>14.09567</v>
      </c>
      <c r="O3" s="0" t="n">
        <v>14.19367</v>
      </c>
      <c r="P3" s="0" t="n">
        <v>14.24267</v>
      </c>
      <c r="Q3" s="0" t="n">
        <v>14.24267</v>
      </c>
      <c r="R3" s="0" t="n">
        <v>14.19367</v>
      </c>
      <c r="S3" s="0" t="n">
        <v>14.19367</v>
      </c>
      <c r="T3" s="0" t="n">
        <v>14.29167</v>
      </c>
      <c r="U3" s="0" t="n">
        <v>15.14616</v>
      </c>
      <c r="V3" s="0" t="n">
        <v>14.99925</v>
      </c>
      <c r="W3" s="0" t="n">
        <v>15.09719</v>
      </c>
      <c r="X3" s="0" t="n">
        <v>14.99925</v>
      </c>
      <c r="Y3" s="0" t="n">
        <v>15.12167</v>
      </c>
      <c r="Z3" s="0" t="n">
        <v>15.14616</v>
      </c>
      <c r="AA3" s="0" t="n">
        <v>15.02374</v>
      </c>
      <c r="AB3" s="0" t="n">
        <v>15.02374</v>
      </c>
      <c r="AC3" s="0" t="n">
        <v>15.17064</v>
      </c>
      <c r="AD3" s="0" t="n">
        <v>15.07271</v>
      </c>
      <c r="AE3" s="0" t="n">
        <v>15.04822</v>
      </c>
    </row>
    <row r="4" customFormat="false" ht="12.75" hidden="false" customHeight="false" outlineLevel="0" collapsed="false">
      <c r="A4" s="0" t="n">
        <v>3</v>
      </c>
      <c r="B4" s="4" t="n">
        <v>0.0001041667</v>
      </c>
      <c r="C4" s="1" t="n">
        <v>-44.416660752</v>
      </c>
      <c r="E4" s="0" t="n">
        <v>-11.14904</v>
      </c>
      <c r="H4" s="0" t="n">
        <v>0</v>
      </c>
      <c r="I4" s="0" t="n">
        <v>0</v>
      </c>
      <c r="J4" s="0" t="n">
        <v>14.09666</v>
      </c>
      <c r="K4" s="0" t="n">
        <v>14.09666</v>
      </c>
      <c r="L4" s="0" t="n">
        <v>14.07215</v>
      </c>
      <c r="M4" s="0" t="n">
        <v>14.19466</v>
      </c>
      <c r="N4" s="0" t="n">
        <v>14.09666</v>
      </c>
      <c r="O4" s="0" t="n">
        <v>14.19466</v>
      </c>
      <c r="P4" s="0" t="n">
        <v>14.24366</v>
      </c>
      <c r="Q4" s="0" t="n">
        <v>14.24366</v>
      </c>
      <c r="R4" s="0" t="n">
        <v>14.19466</v>
      </c>
      <c r="S4" s="0" t="n">
        <v>14.19466</v>
      </c>
      <c r="T4" s="0" t="n">
        <v>14.29266</v>
      </c>
      <c r="U4" s="0" t="n">
        <v>15.14616</v>
      </c>
      <c r="V4" s="0" t="n">
        <v>14.99925</v>
      </c>
      <c r="W4" s="0" t="n">
        <v>15.12167</v>
      </c>
      <c r="X4" s="0" t="n">
        <v>14.99925</v>
      </c>
      <c r="Y4" s="0" t="n">
        <v>15.12167</v>
      </c>
      <c r="Z4" s="0" t="n">
        <v>15.14616</v>
      </c>
      <c r="AA4" s="0" t="n">
        <v>15.02374</v>
      </c>
      <c r="AB4" s="0" t="n">
        <v>15.02374</v>
      </c>
      <c r="AC4" s="0" t="n">
        <v>15.17064</v>
      </c>
      <c r="AD4" s="0" t="n">
        <v>15.04822</v>
      </c>
      <c r="AE4" s="0" t="n">
        <v>15.04822</v>
      </c>
    </row>
    <row r="5" customFormat="false" ht="12.75" hidden="false" customHeight="false" outlineLevel="0" collapsed="false">
      <c r="A5" s="0" t="n">
        <v>4</v>
      </c>
      <c r="B5" s="4" t="n">
        <v>0.000162037</v>
      </c>
      <c r="C5" s="1" t="n">
        <v>-44.33332752</v>
      </c>
      <c r="E5" s="0" t="n">
        <v>-11.15063</v>
      </c>
      <c r="H5" s="0" t="n">
        <v>0</v>
      </c>
      <c r="I5" s="0" t="n">
        <v>-0.002799551</v>
      </c>
      <c r="J5" s="0" t="n">
        <v>14.12314</v>
      </c>
      <c r="K5" s="0" t="n">
        <v>14.09863</v>
      </c>
      <c r="L5" s="0" t="n">
        <v>14.07413</v>
      </c>
      <c r="M5" s="0" t="n">
        <v>14.19664</v>
      </c>
      <c r="N5" s="0" t="n">
        <v>14.09863</v>
      </c>
      <c r="O5" s="0" t="n">
        <v>14.19664</v>
      </c>
      <c r="P5" s="0" t="n">
        <v>14.24564</v>
      </c>
      <c r="Q5" s="0" t="n">
        <v>14.24564</v>
      </c>
      <c r="R5" s="0" t="n">
        <v>14.19664</v>
      </c>
      <c r="S5" s="0" t="n">
        <v>14.19664</v>
      </c>
      <c r="T5" s="0" t="n">
        <v>14.29463</v>
      </c>
      <c r="U5" s="0" t="n">
        <v>15.14813</v>
      </c>
      <c r="V5" s="0" t="n">
        <v>15.00123</v>
      </c>
      <c r="W5" s="0" t="n">
        <v>15.09917</v>
      </c>
      <c r="X5" s="0" t="n">
        <v>15.00123</v>
      </c>
      <c r="Y5" s="0" t="n">
        <v>15.12365</v>
      </c>
      <c r="Z5" s="0" t="n">
        <v>15.14813</v>
      </c>
      <c r="AA5" s="0" t="n">
        <v>15.02571</v>
      </c>
      <c r="AB5" s="0" t="n">
        <v>15.02571</v>
      </c>
      <c r="AC5" s="0" t="n">
        <v>15.17261</v>
      </c>
      <c r="AD5" s="0" t="n">
        <v>15.0502</v>
      </c>
      <c r="AE5" s="0" t="n">
        <v>15.0502</v>
      </c>
    </row>
    <row r="6" customFormat="false" ht="12.75" hidden="false" customHeight="false" outlineLevel="0" collapsed="false">
      <c r="A6" s="0" t="n">
        <v>5</v>
      </c>
      <c r="B6" s="4" t="n">
        <v>0.0002083333</v>
      </c>
      <c r="C6" s="1" t="n">
        <v>-44.266660848</v>
      </c>
      <c r="E6" s="0" t="n">
        <v>-11.14478</v>
      </c>
      <c r="H6" s="0" t="n">
        <v>0</v>
      </c>
      <c r="I6" s="0" t="n">
        <v>0</v>
      </c>
      <c r="J6" s="0" t="n">
        <v>14.12413</v>
      </c>
      <c r="K6" s="0" t="n">
        <v>14.07512</v>
      </c>
      <c r="L6" s="0" t="n">
        <v>14.07512</v>
      </c>
      <c r="M6" s="0" t="n">
        <v>14.19763</v>
      </c>
      <c r="N6" s="0" t="n">
        <v>14.12413</v>
      </c>
      <c r="O6" s="0" t="n">
        <v>14.17313</v>
      </c>
      <c r="P6" s="0" t="n">
        <v>14.24663</v>
      </c>
      <c r="Q6" s="0" t="n">
        <v>14.24663</v>
      </c>
      <c r="R6" s="0" t="n">
        <v>14.19763</v>
      </c>
      <c r="S6" s="0" t="n">
        <v>14.19763</v>
      </c>
      <c r="T6" s="0" t="n">
        <v>14.29562</v>
      </c>
      <c r="U6" s="0" t="n">
        <v>15.14912</v>
      </c>
      <c r="V6" s="0" t="n">
        <v>15.0267</v>
      </c>
      <c r="W6" s="0" t="n">
        <v>15.10015</v>
      </c>
      <c r="X6" s="0" t="n">
        <v>15.00222</v>
      </c>
      <c r="Y6" s="0" t="n">
        <v>15.12464</v>
      </c>
      <c r="Z6" s="0" t="n">
        <v>15.12464</v>
      </c>
      <c r="AA6" s="0" t="n">
        <v>15.0267</v>
      </c>
      <c r="AB6" s="0" t="n">
        <v>15.0267</v>
      </c>
      <c r="AC6" s="0" t="n">
        <v>15.1736</v>
      </c>
      <c r="AD6" s="0" t="n">
        <v>15.07567</v>
      </c>
      <c r="AE6" s="0" t="n">
        <v>15.05119</v>
      </c>
    </row>
    <row r="7" customFormat="false" ht="12.75" hidden="false" customHeight="false" outlineLevel="0" collapsed="false">
      <c r="A7" s="0" t="n">
        <v>6</v>
      </c>
      <c r="B7" s="4" t="n">
        <v>0.0002546296</v>
      </c>
      <c r="C7" s="1" t="n">
        <v>-44.199994176</v>
      </c>
      <c r="E7" s="0" t="n">
        <v>-11.14531</v>
      </c>
      <c r="H7" s="0" t="n">
        <v>0</v>
      </c>
      <c r="I7" s="0" t="n">
        <v>0</v>
      </c>
      <c r="J7" s="0" t="n">
        <v>14.09963</v>
      </c>
      <c r="K7" s="0" t="n">
        <v>14.09963</v>
      </c>
      <c r="L7" s="0" t="n">
        <v>14.07512</v>
      </c>
      <c r="M7" s="0" t="n">
        <v>14.19763</v>
      </c>
      <c r="N7" s="0" t="n">
        <v>14.12413</v>
      </c>
      <c r="O7" s="0" t="n">
        <v>14.19763</v>
      </c>
      <c r="P7" s="0" t="n">
        <v>14.24663</v>
      </c>
      <c r="Q7" s="0" t="n">
        <v>14.22213</v>
      </c>
      <c r="R7" s="0" t="n">
        <v>14.19763</v>
      </c>
      <c r="S7" s="0" t="n">
        <v>14.19763</v>
      </c>
      <c r="T7" s="0" t="n">
        <v>14.29562</v>
      </c>
      <c r="U7" s="0" t="n">
        <v>15.15011</v>
      </c>
      <c r="V7" s="0" t="n">
        <v>15.02769</v>
      </c>
      <c r="W7" s="0" t="n">
        <v>15.12563</v>
      </c>
      <c r="X7" s="0" t="n">
        <v>15.00321</v>
      </c>
      <c r="Y7" s="0" t="n">
        <v>15.12563</v>
      </c>
      <c r="Z7" s="0" t="n">
        <v>15.15011</v>
      </c>
      <c r="AA7" s="0" t="n">
        <v>15.02769</v>
      </c>
      <c r="AB7" s="0" t="n">
        <v>15.02769</v>
      </c>
      <c r="AC7" s="0" t="n">
        <v>15.17459</v>
      </c>
      <c r="AD7" s="0" t="n">
        <v>15.07666</v>
      </c>
      <c r="AE7" s="0" t="n">
        <v>15.05218</v>
      </c>
    </row>
    <row r="8" customFormat="false" ht="12.75" hidden="false" customHeight="false" outlineLevel="0" collapsed="false">
      <c r="A8" s="0" t="n">
        <v>7</v>
      </c>
      <c r="B8" s="4" t="n">
        <v>0.0002893519</v>
      </c>
      <c r="C8" s="1" t="n">
        <v>-44.149994064</v>
      </c>
      <c r="E8" s="0" t="n">
        <v>-11.13307</v>
      </c>
      <c r="H8" s="0" t="n">
        <v>0</v>
      </c>
      <c r="I8" s="0" t="n">
        <v>-0.002799551</v>
      </c>
      <c r="J8" s="0" t="n">
        <v>14.09963</v>
      </c>
      <c r="K8" s="0" t="n">
        <v>14.09963</v>
      </c>
      <c r="L8" s="0" t="n">
        <v>14.05062</v>
      </c>
      <c r="M8" s="0" t="n">
        <v>14.19763</v>
      </c>
      <c r="N8" s="0" t="n">
        <v>14.12413</v>
      </c>
      <c r="O8" s="0" t="n">
        <v>14.19763</v>
      </c>
      <c r="P8" s="0" t="n">
        <v>14.24663</v>
      </c>
      <c r="Q8" s="0" t="n">
        <v>14.22213</v>
      </c>
      <c r="R8" s="0" t="n">
        <v>14.19763</v>
      </c>
      <c r="S8" s="0" t="n">
        <v>14.19763</v>
      </c>
      <c r="T8" s="0" t="n">
        <v>14.29562</v>
      </c>
      <c r="U8" s="0" t="n">
        <v>15.15011</v>
      </c>
      <c r="V8" s="0" t="n">
        <v>15.02769</v>
      </c>
      <c r="W8" s="0" t="n">
        <v>15.12563</v>
      </c>
      <c r="X8" s="0" t="n">
        <v>15.00321</v>
      </c>
      <c r="Y8" s="0" t="n">
        <v>15.15011</v>
      </c>
      <c r="Z8" s="0" t="n">
        <v>15.15011</v>
      </c>
      <c r="AA8" s="0" t="n">
        <v>15.02769</v>
      </c>
      <c r="AB8" s="0" t="n">
        <v>15.02769</v>
      </c>
      <c r="AC8" s="0" t="n">
        <v>15.17459</v>
      </c>
      <c r="AD8" s="0" t="n">
        <v>15.07666</v>
      </c>
      <c r="AE8" s="0" t="n">
        <v>15.05218</v>
      </c>
    </row>
    <row r="9" customFormat="false" ht="12.75" hidden="false" customHeight="false" outlineLevel="0" collapsed="false">
      <c r="A9" s="0" t="n">
        <v>8</v>
      </c>
      <c r="B9" s="4" t="n">
        <v>0.0003356482</v>
      </c>
      <c r="C9" s="1" t="n">
        <v>-44.083327392</v>
      </c>
      <c r="E9" s="0" t="n">
        <v>-11.13147</v>
      </c>
      <c r="H9" s="4" t="n">
        <v>-0.001126154</v>
      </c>
      <c r="I9" s="0" t="n">
        <v>-0.002799551</v>
      </c>
      <c r="J9" s="0" t="n">
        <v>14.1261</v>
      </c>
      <c r="K9" s="0" t="n">
        <v>14.1016</v>
      </c>
      <c r="L9" s="0" t="n">
        <v>14.0771</v>
      </c>
      <c r="M9" s="0" t="n">
        <v>14.1996</v>
      </c>
      <c r="N9" s="0" t="n">
        <v>14.1261</v>
      </c>
      <c r="O9" s="0" t="n">
        <v>14.1996</v>
      </c>
      <c r="P9" s="0" t="n">
        <v>14.2486</v>
      </c>
      <c r="Q9" s="0" t="n">
        <v>14.2486</v>
      </c>
      <c r="R9" s="0" t="n">
        <v>14.1996</v>
      </c>
      <c r="S9" s="0" t="n">
        <v>14.1996</v>
      </c>
      <c r="T9" s="0" t="n">
        <v>14.2976</v>
      </c>
      <c r="U9" s="0" t="n">
        <v>15.15109</v>
      </c>
      <c r="V9" s="0" t="n">
        <v>15.00419</v>
      </c>
      <c r="W9" s="0" t="n">
        <v>15.10213</v>
      </c>
      <c r="X9" s="0" t="n">
        <v>15.00419</v>
      </c>
      <c r="Y9" s="0" t="n">
        <v>15.12661</v>
      </c>
      <c r="Z9" s="0" t="n">
        <v>15.15109</v>
      </c>
      <c r="AA9" s="0" t="n">
        <v>15.02868</v>
      </c>
      <c r="AB9" s="0" t="n">
        <v>15.02868</v>
      </c>
      <c r="AC9" s="0" t="n">
        <v>15.17558</v>
      </c>
      <c r="AD9" s="0" t="n">
        <v>15.05316</v>
      </c>
      <c r="AE9" s="0" t="n">
        <v>15.05316</v>
      </c>
    </row>
    <row r="10" customFormat="false" ht="12.75" hidden="false" customHeight="false" outlineLevel="0" collapsed="false">
      <c r="A10" s="0" t="n">
        <v>9</v>
      </c>
      <c r="B10" s="4" t="n">
        <v>0.0003703704</v>
      </c>
      <c r="C10" s="1" t="n">
        <v>-44.033327424</v>
      </c>
      <c r="E10" s="0" t="n">
        <v>-11.13413</v>
      </c>
      <c r="H10" s="4" t="n">
        <v>-0.0005644207</v>
      </c>
      <c r="I10" s="4" t="n">
        <v>-0.0056069155</v>
      </c>
      <c r="J10" s="0" t="n">
        <v>14.1016</v>
      </c>
      <c r="K10" s="0" t="n">
        <v>14.1016</v>
      </c>
      <c r="L10" s="0" t="n">
        <v>14.0771</v>
      </c>
      <c r="M10" s="0" t="n">
        <v>14.1996</v>
      </c>
      <c r="N10" s="0" t="n">
        <v>14.1261</v>
      </c>
      <c r="O10" s="0" t="n">
        <v>14.1996</v>
      </c>
      <c r="P10" s="0" t="n">
        <v>14.2486</v>
      </c>
      <c r="Q10" s="0" t="n">
        <v>14.2486</v>
      </c>
      <c r="R10" s="0" t="n">
        <v>14.1996</v>
      </c>
      <c r="S10" s="0" t="n">
        <v>14.1996</v>
      </c>
      <c r="T10" s="0" t="n">
        <v>14.2976</v>
      </c>
      <c r="U10" s="0" t="n">
        <v>15.15307</v>
      </c>
      <c r="V10" s="0" t="n">
        <v>15.00617</v>
      </c>
      <c r="W10" s="0" t="n">
        <v>15.1041</v>
      </c>
      <c r="X10" s="0" t="n">
        <v>15.00617</v>
      </c>
      <c r="Y10" s="0" t="n">
        <v>15.12859</v>
      </c>
      <c r="Z10" s="0" t="n">
        <v>15.15307</v>
      </c>
      <c r="AA10" s="0" t="n">
        <v>15.03065</v>
      </c>
      <c r="AB10" s="0" t="n">
        <v>15.05514</v>
      </c>
      <c r="AC10" s="0" t="n">
        <v>15.17755</v>
      </c>
      <c r="AD10" s="0" t="n">
        <v>15.07962</v>
      </c>
      <c r="AE10" s="0" t="n">
        <v>15.05514</v>
      </c>
    </row>
    <row r="11" customFormat="false" ht="12.75" hidden="false" customHeight="false" outlineLevel="0" collapsed="false">
      <c r="A11" s="0" t="n">
        <v>10</v>
      </c>
      <c r="B11" s="4" t="n">
        <v>0.0004166667</v>
      </c>
      <c r="C11" s="1" t="n">
        <v>-43.966660752</v>
      </c>
      <c r="E11" s="0" t="n">
        <v>-11.12614</v>
      </c>
      <c r="H11" s="0" t="n">
        <v>0</v>
      </c>
      <c r="I11" s="0" t="n">
        <v>-0.002799551</v>
      </c>
      <c r="J11" s="0" t="n">
        <v>14.12709</v>
      </c>
      <c r="K11" s="0" t="n">
        <v>14.10259</v>
      </c>
      <c r="L11" s="0" t="n">
        <v>14.07809</v>
      </c>
      <c r="M11" s="0" t="n">
        <v>14.2006</v>
      </c>
      <c r="N11" s="0" t="n">
        <v>14.10259</v>
      </c>
      <c r="O11" s="0" t="n">
        <v>14.2006</v>
      </c>
      <c r="P11" s="0" t="n">
        <v>14.24959</v>
      </c>
      <c r="Q11" s="0" t="n">
        <v>14.24959</v>
      </c>
      <c r="R11" s="0" t="n">
        <v>14.2006</v>
      </c>
      <c r="S11" s="0" t="n">
        <v>14.1761</v>
      </c>
      <c r="T11" s="0" t="n">
        <v>14.27409</v>
      </c>
      <c r="U11" s="0" t="n">
        <v>15.15406</v>
      </c>
      <c r="V11" s="0" t="n">
        <v>15.00716</v>
      </c>
      <c r="W11" s="0" t="n">
        <v>15.10509</v>
      </c>
      <c r="X11" s="0" t="n">
        <v>15.00716</v>
      </c>
      <c r="Y11" s="0" t="n">
        <v>15.12957</v>
      </c>
      <c r="Z11" s="0" t="n">
        <v>15.15406</v>
      </c>
      <c r="AA11" s="0" t="n">
        <v>15.03164</v>
      </c>
      <c r="AB11" s="0" t="n">
        <v>15.03164</v>
      </c>
      <c r="AC11" s="0" t="n">
        <v>15.17854</v>
      </c>
      <c r="AD11" s="0" t="n">
        <v>15.05613</v>
      </c>
      <c r="AE11" s="0" t="n">
        <v>15.05613</v>
      </c>
    </row>
    <row r="12" customFormat="false" ht="12.75" hidden="false" customHeight="false" outlineLevel="0" collapsed="false">
      <c r="A12" s="0" t="n">
        <v>11</v>
      </c>
      <c r="B12" s="4" t="n">
        <v>0.000462963</v>
      </c>
      <c r="C12" s="1" t="n">
        <v>-43.89999408</v>
      </c>
      <c r="E12" s="0" t="n">
        <v>-11.12242</v>
      </c>
      <c r="H12" s="0" t="n">
        <v>0</v>
      </c>
      <c r="I12" s="0" t="n">
        <v>-0.002799551</v>
      </c>
      <c r="J12" s="0" t="n">
        <v>14.10259</v>
      </c>
      <c r="K12" s="0" t="n">
        <v>14.07809</v>
      </c>
      <c r="L12" s="0" t="n">
        <v>14.05359</v>
      </c>
      <c r="M12" s="0" t="n">
        <v>14.2006</v>
      </c>
      <c r="N12" s="0" t="n">
        <v>14.12709</v>
      </c>
      <c r="O12" s="0" t="n">
        <v>14.1761</v>
      </c>
      <c r="P12" s="0" t="n">
        <v>14.24959</v>
      </c>
      <c r="Q12" s="0" t="n">
        <v>14.22509</v>
      </c>
      <c r="R12" s="0" t="n">
        <v>14.2006</v>
      </c>
      <c r="S12" s="0" t="n">
        <v>14.1761</v>
      </c>
      <c r="T12" s="0" t="n">
        <v>14.29859</v>
      </c>
      <c r="U12" s="0" t="n">
        <v>15.15505</v>
      </c>
      <c r="V12" s="0" t="n">
        <v>15.00815</v>
      </c>
      <c r="W12" s="0" t="n">
        <v>15.13056</v>
      </c>
      <c r="X12" s="0" t="n">
        <v>15.00815</v>
      </c>
      <c r="Y12" s="0" t="n">
        <v>15.13056</v>
      </c>
      <c r="Z12" s="0" t="n">
        <v>15.13056</v>
      </c>
      <c r="AA12" s="0" t="n">
        <v>15.03263</v>
      </c>
      <c r="AB12" s="0" t="n">
        <v>15.03263</v>
      </c>
      <c r="AC12" s="0" t="n">
        <v>15.17953</v>
      </c>
      <c r="AD12" s="0" t="n">
        <v>15.05711</v>
      </c>
      <c r="AE12" s="0" t="n">
        <v>15.05711</v>
      </c>
    </row>
    <row r="13" customFormat="false" ht="12.75" hidden="false" customHeight="false" outlineLevel="0" collapsed="false">
      <c r="A13" s="0" t="n">
        <v>12</v>
      </c>
      <c r="B13" s="4" t="n">
        <v>0.0004976852</v>
      </c>
      <c r="C13" s="1" t="n">
        <v>-43.849994112</v>
      </c>
      <c r="E13" s="0" t="n">
        <v>-11.10485</v>
      </c>
      <c r="H13" s="0" t="n">
        <v>0</v>
      </c>
      <c r="I13" s="0" t="n">
        <v>-0.002799551</v>
      </c>
      <c r="J13" s="0" t="n">
        <v>14.10457</v>
      </c>
      <c r="K13" s="0" t="n">
        <v>14.10457</v>
      </c>
      <c r="L13" s="0" t="n">
        <v>14.05557</v>
      </c>
      <c r="M13" s="0" t="n">
        <v>14.20257</v>
      </c>
      <c r="N13" s="0" t="n">
        <v>14.12907</v>
      </c>
      <c r="O13" s="0" t="n">
        <v>14.17807</v>
      </c>
      <c r="P13" s="0" t="n">
        <v>14.25157</v>
      </c>
      <c r="Q13" s="0" t="n">
        <v>14.25157</v>
      </c>
      <c r="R13" s="0" t="n">
        <v>14.20257</v>
      </c>
      <c r="S13" s="0" t="n">
        <v>14.20257</v>
      </c>
      <c r="T13" s="0" t="n">
        <v>14.30057</v>
      </c>
      <c r="U13" s="0" t="n">
        <v>15.15603</v>
      </c>
      <c r="V13" s="0" t="n">
        <v>15.00913</v>
      </c>
      <c r="W13" s="0" t="n">
        <v>15.10707</v>
      </c>
      <c r="X13" s="0" t="n">
        <v>15.00913</v>
      </c>
      <c r="Y13" s="0" t="n">
        <v>15.13155</v>
      </c>
      <c r="Z13" s="0" t="n">
        <v>15.15603</v>
      </c>
      <c r="AA13" s="0" t="n">
        <v>15.03362</v>
      </c>
      <c r="AB13" s="0" t="n">
        <v>15.03362</v>
      </c>
      <c r="AC13" s="0" t="n">
        <v>15.18052</v>
      </c>
      <c r="AD13" s="0" t="n">
        <v>15.0581</v>
      </c>
      <c r="AE13" s="0" t="n">
        <v>15.0581</v>
      </c>
    </row>
    <row r="14" customFormat="false" ht="12.75" hidden="false" customHeight="false" outlineLevel="0" collapsed="false">
      <c r="A14" s="0" t="n">
        <v>13</v>
      </c>
      <c r="B14" s="4" t="n">
        <v>0.0005439815</v>
      </c>
      <c r="C14" s="1" t="n">
        <v>-43.78332744</v>
      </c>
      <c r="E14" s="0" t="n">
        <v>-11.11124</v>
      </c>
      <c r="H14" s="4" t="n">
        <v>-0.0005644207</v>
      </c>
      <c r="I14" s="4" t="n">
        <v>-0.0056069155</v>
      </c>
      <c r="J14" s="0" t="n">
        <v>14.10358</v>
      </c>
      <c r="K14" s="0" t="n">
        <v>14.10358</v>
      </c>
      <c r="L14" s="0" t="n">
        <v>14.05458</v>
      </c>
      <c r="M14" s="0" t="n">
        <v>14.20158</v>
      </c>
      <c r="N14" s="0" t="n">
        <v>14.10358</v>
      </c>
      <c r="O14" s="0" t="n">
        <v>14.20158</v>
      </c>
      <c r="P14" s="0" t="n">
        <v>14.25058</v>
      </c>
      <c r="Q14" s="0" t="n">
        <v>14.22608</v>
      </c>
      <c r="R14" s="0" t="n">
        <v>14.20158</v>
      </c>
      <c r="S14" s="0" t="n">
        <v>14.20158</v>
      </c>
      <c r="T14" s="0" t="n">
        <v>14.29958</v>
      </c>
      <c r="U14" s="0" t="n">
        <v>15.15603</v>
      </c>
      <c r="V14" s="0" t="n">
        <v>15.00913</v>
      </c>
      <c r="W14" s="0" t="n">
        <v>15.10707</v>
      </c>
      <c r="X14" s="0" t="n">
        <v>15.00913</v>
      </c>
      <c r="Y14" s="0" t="n">
        <v>15.13155</v>
      </c>
      <c r="Z14" s="0" t="n">
        <v>15.15603</v>
      </c>
      <c r="AA14" s="0" t="n">
        <v>15.03362</v>
      </c>
      <c r="AB14" s="0" t="n">
        <v>15.03362</v>
      </c>
      <c r="AC14" s="0" t="n">
        <v>15.18052</v>
      </c>
      <c r="AD14" s="0" t="n">
        <v>15.0581</v>
      </c>
      <c r="AE14" s="0" t="n">
        <v>15.03362</v>
      </c>
    </row>
    <row r="15" customFormat="false" ht="12.75" hidden="false" customHeight="false" outlineLevel="0" collapsed="false">
      <c r="A15" s="0" t="n">
        <v>14</v>
      </c>
      <c r="B15" s="4" t="n">
        <v>0.0005787037</v>
      </c>
      <c r="C15" s="1" t="n">
        <v>-43.733327472</v>
      </c>
      <c r="E15" s="0" t="n">
        <v>-11.10166</v>
      </c>
      <c r="H15" s="4" t="n">
        <v>-0.0005644207</v>
      </c>
      <c r="I15" s="0" t="n">
        <v>-0.002799551</v>
      </c>
      <c r="J15" s="0" t="n">
        <v>14.12907</v>
      </c>
      <c r="K15" s="0" t="n">
        <v>14.10457</v>
      </c>
      <c r="L15" s="0" t="n">
        <v>14.05557</v>
      </c>
      <c r="M15" s="0" t="n">
        <v>14.20257</v>
      </c>
      <c r="N15" s="0" t="n">
        <v>14.10457</v>
      </c>
      <c r="O15" s="0" t="n">
        <v>14.17807</v>
      </c>
      <c r="P15" s="0" t="n">
        <v>14.25157</v>
      </c>
      <c r="Q15" s="0" t="n">
        <v>14.22707</v>
      </c>
      <c r="R15" s="0" t="n">
        <v>14.20257</v>
      </c>
      <c r="S15" s="0" t="n">
        <v>14.20257</v>
      </c>
      <c r="T15" s="0" t="n">
        <v>14.30057</v>
      </c>
      <c r="U15" s="0" t="n">
        <v>15.15603</v>
      </c>
      <c r="V15" s="0" t="n">
        <v>15.00913</v>
      </c>
      <c r="W15" s="0" t="n">
        <v>15.10707</v>
      </c>
      <c r="X15" s="0" t="n">
        <v>15.00913</v>
      </c>
      <c r="Y15" s="0" t="n">
        <v>15.13155</v>
      </c>
      <c r="Z15" s="0" t="n">
        <v>15.15603</v>
      </c>
      <c r="AA15" s="0" t="n">
        <v>15.03362</v>
      </c>
      <c r="AB15" s="0" t="n">
        <v>15.03362</v>
      </c>
      <c r="AC15" s="0" t="n">
        <v>15.18052</v>
      </c>
      <c r="AD15" s="0" t="n">
        <v>15.0581</v>
      </c>
      <c r="AE15" s="0" t="n">
        <v>15.0581</v>
      </c>
    </row>
    <row r="16" customFormat="false" ht="12.75" hidden="false" customHeight="false" outlineLevel="0" collapsed="false">
      <c r="A16" s="0" t="n">
        <v>15</v>
      </c>
      <c r="B16" s="0" t="n">
        <v>0.000625</v>
      </c>
      <c r="C16" s="1" t="n">
        <v>-43.6666608</v>
      </c>
      <c r="E16" s="0" t="n">
        <v>-11.10112</v>
      </c>
      <c r="H16" s="4" t="n">
        <v>-0.0005644207</v>
      </c>
      <c r="I16" s="4" t="n">
        <v>-0.0056069155</v>
      </c>
      <c r="J16" s="0" t="n">
        <v>14.13006</v>
      </c>
      <c r="K16" s="0" t="n">
        <v>14.08106</v>
      </c>
      <c r="L16" s="0" t="n">
        <v>14.05655</v>
      </c>
      <c r="M16" s="0" t="n">
        <v>14.20356</v>
      </c>
      <c r="N16" s="0" t="n">
        <v>14.13006</v>
      </c>
      <c r="O16" s="0" t="n">
        <v>14.20356</v>
      </c>
      <c r="P16" s="0" t="n">
        <v>14.25256</v>
      </c>
      <c r="Q16" s="0" t="n">
        <v>14.22806</v>
      </c>
      <c r="R16" s="0" t="n">
        <v>14.20356</v>
      </c>
      <c r="S16" s="0" t="n">
        <v>14.17906</v>
      </c>
      <c r="T16" s="0" t="n">
        <v>14.30156</v>
      </c>
      <c r="U16" s="0" t="n">
        <v>15.1815</v>
      </c>
      <c r="V16" s="0" t="n">
        <v>15.01012</v>
      </c>
      <c r="W16" s="0" t="n">
        <v>15.10806</v>
      </c>
      <c r="X16" s="0" t="n">
        <v>15.01012</v>
      </c>
      <c r="Y16" s="0" t="n">
        <v>15.13254</v>
      </c>
      <c r="Z16" s="0" t="n">
        <v>15.15702</v>
      </c>
      <c r="AA16" s="0" t="n">
        <v>15.01012</v>
      </c>
      <c r="AB16" s="0" t="n">
        <v>15.05909</v>
      </c>
      <c r="AC16" s="0" t="n">
        <v>15.1815</v>
      </c>
      <c r="AD16" s="0" t="n">
        <v>15.08357</v>
      </c>
      <c r="AE16" s="0" t="n">
        <v>15.05909</v>
      </c>
    </row>
    <row r="17" customFormat="false" ht="12.75" hidden="false" customHeight="false" outlineLevel="0" collapsed="false">
      <c r="A17" s="0" t="n">
        <v>16</v>
      </c>
      <c r="B17" s="4" t="n">
        <v>0.0006712963</v>
      </c>
      <c r="C17" s="1" t="n">
        <v>-43.599994128</v>
      </c>
      <c r="E17" s="0" t="n">
        <v>-11.08515</v>
      </c>
      <c r="H17" s="4" t="n">
        <v>-0.0005644207</v>
      </c>
      <c r="I17" s="4" t="n">
        <v>-0.0056069155</v>
      </c>
      <c r="J17" s="0" t="n">
        <v>14.10655</v>
      </c>
      <c r="K17" s="0" t="n">
        <v>14.10655</v>
      </c>
      <c r="L17" s="0" t="n">
        <v>14.05755</v>
      </c>
      <c r="M17" s="0" t="n">
        <v>14.20455</v>
      </c>
      <c r="N17" s="0" t="n">
        <v>14.13105</v>
      </c>
      <c r="O17" s="0" t="n">
        <v>14.20455</v>
      </c>
      <c r="P17" s="0" t="n">
        <v>14.25355</v>
      </c>
      <c r="Q17" s="0" t="n">
        <v>14.22905</v>
      </c>
      <c r="R17" s="0" t="n">
        <v>14.20455</v>
      </c>
      <c r="S17" s="0" t="n">
        <v>14.18005</v>
      </c>
      <c r="T17" s="0" t="n">
        <v>14.27805</v>
      </c>
      <c r="U17" s="0" t="n">
        <v>15.15702</v>
      </c>
      <c r="V17" s="0" t="n">
        <v>15.01012</v>
      </c>
      <c r="W17" s="0" t="n">
        <v>15.10806</v>
      </c>
      <c r="X17" s="0" t="n">
        <v>15.01012</v>
      </c>
      <c r="Y17" s="0" t="n">
        <v>15.13254</v>
      </c>
      <c r="Z17" s="0" t="n">
        <v>15.15702</v>
      </c>
      <c r="AA17" s="0" t="n">
        <v>15.03461</v>
      </c>
      <c r="AB17" s="0" t="n">
        <v>15.03461</v>
      </c>
      <c r="AC17" s="0" t="n">
        <v>15.1815</v>
      </c>
      <c r="AD17" s="0" t="n">
        <v>15.05909</v>
      </c>
      <c r="AE17" s="0" t="n">
        <v>15.03461</v>
      </c>
    </row>
    <row r="18" customFormat="false" ht="12.75" hidden="false" customHeight="false" outlineLevel="0" collapsed="false">
      <c r="A18" s="0" t="n">
        <v>17</v>
      </c>
      <c r="B18" s="4" t="n">
        <v>0.0007060185</v>
      </c>
      <c r="C18" s="1" t="n">
        <v>-43.54999416</v>
      </c>
      <c r="E18" s="0" t="n">
        <v>-11.08356</v>
      </c>
      <c r="H18" s="4" t="n">
        <v>-0.001126154</v>
      </c>
      <c r="I18" s="4" t="n">
        <v>-0.0056069155</v>
      </c>
      <c r="J18" s="0" t="n">
        <v>14.13204</v>
      </c>
      <c r="K18" s="0" t="n">
        <v>14.08304</v>
      </c>
      <c r="L18" s="0" t="n">
        <v>14.08304</v>
      </c>
      <c r="M18" s="0" t="n">
        <v>14.20554</v>
      </c>
      <c r="N18" s="0" t="n">
        <v>14.13204</v>
      </c>
      <c r="O18" s="0" t="n">
        <v>14.18104</v>
      </c>
      <c r="P18" s="0" t="n">
        <v>14.25454</v>
      </c>
      <c r="Q18" s="0" t="n">
        <v>14.23004</v>
      </c>
      <c r="R18" s="0" t="n">
        <v>14.20554</v>
      </c>
      <c r="S18" s="0" t="n">
        <v>14.20554</v>
      </c>
      <c r="T18" s="0" t="n">
        <v>14.30354</v>
      </c>
      <c r="U18" s="0" t="n">
        <v>15.15801</v>
      </c>
      <c r="V18" s="0" t="n">
        <v>15.01111</v>
      </c>
      <c r="W18" s="0" t="n">
        <v>15.10904</v>
      </c>
      <c r="X18" s="0" t="n">
        <v>15.01111</v>
      </c>
      <c r="Y18" s="0" t="n">
        <v>15.13353</v>
      </c>
      <c r="Z18" s="0" t="n">
        <v>15.13353</v>
      </c>
      <c r="AA18" s="0" t="n">
        <v>15.03559</v>
      </c>
      <c r="AB18" s="0" t="n">
        <v>15.01111</v>
      </c>
      <c r="AC18" s="0" t="n">
        <v>15.18249</v>
      </c>
      <c r="AD18" s="0" t="n">
        <v>15.06008</v>
      </c>
      <c r="AE18" s="0" t="n">
        <v>15.06008</v>
      </c>
    </row>
    <row r="19" customFormat="false" ht="12.75" hidden="false" customHeight="false" outlineLevel="0" collapsed="false">
      <c r="A19" s="0" t="n">
        <v>18</v>
      </c>
      <c r="B19" s="4" t="n">
        <v>0.0007523148</v>
      </c>
      <c r="C19" s="1" t="n">
        <v>-43.483327488</v>
      </c>
      <c r="E19" s="0" t="n">
        <v>-11.08036</v>
      </c>
      <c r="H19" s="4" t="n">
        <v>-0.001126154</v>
      </c>
      <c r="I19" s="4" t="n">
        <v>-0.0056069155</v>
      </c>
      <c r="J19" s="0" t="n">
        <v>14.10853</v>
      </c>
      <c r="K19" s="0" t="n">
        <v>14.08402</v>
      </c>
      <c r="L19" s="0" t="n">
        <v>14.05952</v>
      </c>
      <c r="M19" s="0" t="n">
        <v>14.20653</v>
      </c>
      <c r="N19" s="0" t="n">
        <v>14.10853</v>
      </c>
      <c r="O19" s="0" t="n">
        <v>14.18203</v>
      </c>
      <c r="P19" s="0" t="n">
        <v>14.25553</v>
      </c>
      <c r="Q19" s="0" t="n">
        <v>14.23103</v>
      </c>
      <c r="R19" s="0" t="n">
        <v>14.20653</v>
      </c>
      <c r="S19" s="0" t="n">
        <v>14.18203</v>
      </c>
      <c r="T19" s="0" t="n">
        <v>14.30452</v>
      </c>
      <c r="U19" s="0" t="n">
        <v>15.15999</v>
      </c>
      <c r="V19" s="0" t="n">
        <v>15.01308</v>
      </c>
      <c r="W19" s="0" t="n">
        <v>15.11102</v>
      </c>
      <c r="X19" s="0" t="n">
        <v>15.01308</v>
      </c>
      <c r="Y19" s="0" t="n">
        <v>15.1355</v>
      </c>
      <c r="Z19" s="0" t="n">
        <v>15.15999</v>
      </c>
      <c r="AA19" s="0" t="n">
        <v>15.03757</v>
      </c>
      <c r="AB19" s="0" t="n">
        <v>15.03757</v>
      </c>
      <c r="AC19" s="0" t="n">
        <v>15.18447</v>
      </c>
      <c r="AD19" s="0" t="n">
        <v>15.06205</v>
      </c>
      <c r="AE19" s="0" t="n">
        <v>15.06205</v>
      </c>
    </row>
    <row r="20" customFormat="false" ht="12.75" hidden="false" customHeight="false" outlineLevel="0" collapsed="false">
      <c r="A20" s="0" t="n">
        <v>19</v>
      </c>
      <c r="B20" s="4" t="n">
        <v>0.000787037</v>
      </c>
      <c r="C20" s="1" t="n">
        <v>-43.43332752</v>
      </c>
      <c r="E20" s="0" t="n">
        <v>-11.08622</v>
      </c>
      <c r="H20" s="4" t="n">
        <v>-0.001126154</v>
      </c>
      <c r="I20" s="4" t="n">
        <v>-0.0056069155</v>
      </c>
      <c r="J20" s="0" t="n">
        <v>14.10952</v>
      </c>
      <c r="K20" s="0" t="n">
        <v>14.08502</v>
      </c>
      <c r="L20" s="0" t="n">
        <v>14.06051</v>
      </c>
      <c r="M20" s="0" t="n">
        <v>14.20752</v>
      </c>
      <c r="N20" s="0" t="n">
        <v>14.10952</v>
      </c>
      <c r="O20" s="0" t="n">
        <v>14.18302</v>
      </c>
      <c r="P20" s="0" t="n">
        <v>14.25652</v>
      </c>
      <c r="Q20" s="0" t="n">
        <v>14.23202</v>
      </c>
      <c r="R20" s="0" t="n">
        <v>14.20752</v>
      </c>
      <c r="S20" s="0" t="n">
        <v>14.18302</v>
      </c>
      <c r="T20" s="0" t="n">
        <v>14.30551</v>
      </c>
      <c r="U20" s="0" t="n">
        <v>15.15999</v>
      </c>
      <c r="V20" s="0" t="n">
        <v>15.01308</v>
      </c>
      <c r="W20" s="0" t="n">
        <v>15.11102</v>
      </c>
      <c r="X20" s="0" t="n">
        <v>15.01308</v>
      </c>
      <c r="Y20" s="0" t="n">
        <v>15.1355</v>
      </c>
      <c r="Z20" s="0" t="n">
        <v>15.1355</v>
      </c>
      <c r="AA20" s="0" t="n">
        <v>15.03757</v>
      </c>
      <c r="AB20" s="0" t="n">
        <v>15.01308</v>
      </c>
      <c r="AC20" s="0" t="n">
        <v>15.18447</v>
      </c>
      <c r="AD20" s="0" t="n">
        <v>15.06205</v>
      </c>
      <c r="AE20" s="0" t="n">
        <v>15.06205</v>
      </c>
    </row>
    <row r="21" customFormat="false" ht="12.75" hidden="false" customHeight="false" outlineLevel="0" collapsed="false">
      <c r="A21" s="0" t="n">
        <v>20</v>
      </c>
      <c r="B21" s="4" t="n">
        <v>0.0008333334</v>
      </c>
      <c r="C21" s="1" t="n">
        <v>-43.366660704</v>
      </c>
      <c r="E21" s="0" t="n">
        <v>-11.07983</v>
      </c>
      <c r="H21" s="4" t="n">
        <v>-0.0005644207</v>
      </c>
      <c r="I21" s="4" t="n">
        <v>-0.0056069155</v>
      </c>
      <c r="J21" s="0" t="n">
        <v>14.11051</v>
      </c>
      <c r="K21" s="0" t="n">
        <v>14.11051</v>
      </c>
      <c r="L21" s="0" t="n">
        <v>14.0615</v>
      </c>
      <c r="M21" s="0" t="n">
        <v>14.20851</v>
      </c>
      <c r="N21" s="0" t="n">
        <v>14.11051</v>
      </c>
      <c r="O21" s="0" t="n">
        <v>14.20851</v>
      </c>
      <c r="P21" s="0" t="n">
        <v>14.25751</v>
      </c>
      <c r="Q21" s="0" t="n">
        <v>14.23301</v>
      </c>
      <c r="R21" s="0" t="n">
        <v>14.20851</v>
      </c>
      <c r="S21" s="0" t="n">
        <v>14.18401</v>
      </c>
      <c r="T21" s="0" t="n">
        <v>14.282</v>
      </c>
      <c r="U21" s="0" t="n">
        <v>15.16097</v>
      </c>
      <c r="V21" s="0" t="n">
        <v>15.01407</v>
      </c>
      <c r="W21" s="0" t="n">
        <v>15.11201</v>
      </c>
      <c r="X21" s="0" t="n">
        <v>14.98959</v>
      </c>
      <c r="Y21" s="0" t="n">
        <v>15.13649</v>
      </c>
      <c r="Z21" s="0" t="n">
        <v>15.16097</v>
      </c>
      <c r="AA21" s="0" t="n">
        <v>15.03856</v>
      </c>
      <c r="AB21" s="0" t="n">
        <v>15.03856</v>
      </c>
      <c r="AC21" s="0" t="n">
        <v>15.18545</v>
      </c>
      <c r="AD21" s="0" t="n">
        <v>15.06304</v>
      </c>
      <c r="AE21" s="0" t="n">
        <v>15.03856</v>
      </c>
    </row>
    <row r="22" customFormat="false" ht="12.75" hidden="false" customHeight="false" outlineLevel="0" collapsed="false">
      <c r="A22" s="0" t="n">
        <v>21</v>
      </c>
      <c r="B22" s="4" t="n">
        <v>0.0008680556</v>
      </c>
      <c r="C22" s="1" t="n">
        <v>-43.316660736</v>
      </c>
      <c r="E22" s="0" t="n">
        <v>-11.08302</v>
      </c>
      <c r="H22" s="4" t="n">
        <v>-0.0005644207</v>
      </c>
      <c r="I22" s="4" t="n">
        <v>-0.0056069155</v>
      </c>
      <c r="J22" s="0" t="n">
        <v>14.11051</v>
      </c>
      <c r="K22" s="0" t="n">
        <v>14.086</v>
      </c>
      <c r="L22" s="0" t="n">
        <v>14.0615</v>
      </c>
      <c r="M22" s="0" t="n">
        <v>14.20851</v>
      </c>
      <c r="N22" s="0" t="n">
        <v>14.11051</v>
      </c>
      <c r="O22" s="0" t="n">
        <v>14.20851</v>
      </c>
      <c r="P22" s="0" t="n">
        <v>14.25751</v>
      </c>
      <c r="Q22" s="0" t="n">
        <v>14.23301</v>
      </c>
      <c r="R22" s="0" t="n">
        <v>14.20851</v>
      </c>
      <c r="S22" s="0" t="n">
        <v>14.18401</v>
      </c>
      <c r="T22" s="0" t="n">
        <v>14.282</v>
      </c>
      <c r="U22" s="0" t="n">
        <v>15.16196</v>
      </c>
      <c r="V22" s="0" t="n">
        <v>14.99058</v>
      </c>
      <c r="W22" s="0" t="n">
        <v>15.113</v>
      </c>
      <c r="X22" s="0" t="n">
        <v>15.01506</v>
      </c>
      <c r="Y22" s="0" t="n">
        <v>15.13748</v>
      </c>
      <c r="Z22" s="0" t="n">
        <v>15.16196</v>
      </c>
      <c r="AA22" s="0" t="n">
        <v>15.03955</v>
      </c>
      <c r="AB22" s="0" t="n">
        <v>15.03955</v>
      </c>
      <c r="AC22" s="0" t="n">
        <v>15.18644</v>
      </c>
      <c r="AD22" s="0" t="n">
        <v>15.06403</v>
      </c>
      <c r="AE22" s="0" t="n">
        <v>15.03955</v>
      </c>
    </row>
    <row r="23" customFormat="false" ht="12.75" hidden="false" customHeight="false" outlineLevel="0" collapsed="false">
      <c r="A23" s="0" t="n">
        <v>22</v>
      </c>
      <c r="B23" s="4" t="n">
        <v>0.0009143518</v>
      </c>
      <c r="C23" s="1" t="n">
        <v>-43.249994208</v>
      </c>
      <c r="E23" s="0" t="n">
        <v>-11.07344</v>
      </c>
      <c r="H23" s="4" t="n">
        <v>-0.0005644207</v>
      </c>
      <c r="I23" s="0" t="n">
        <v>-0.002799551</v>
      </c>
      <c r="J23" s="0" t="n">
        <v>14.11051</v>
      </c>
      <c r="K23" s="0" t="n">
        <v>14.11051</v>
      </c>
      <c r="L23" s="0" t="n">
        <v>14.0615</v>
      </c>
      <c r="M23" s="0" t="n">
        <v>14.20851</v>
      </c>
      <c r="N23" s="0" t="n">
        <v>14.11051</v>
      </c>
      <c r="O23" s="0" t="n">
        <v>14.20851</v>
      </c>
      <c r="P23" s="0" t="n">
        <v>14.25751</v>
      </c>
      <c r="Q23" s="0" t="n">
        <v>14.23301</v>
      </c>
      <c r="R23" s="0" t="n">
        <v>14.20851</v>
      </c>
      <c r="S23" s="0" t="n">
        <v>14.18401</v>
      </c>
      <c r="T23" s="0" t="n">
        <v>14.3065</v>
      </c>
      <c r="U23" s="0" t="n">
        <v>15.13649</v>
      </c>
      <c r="V23" s="0" t="n">
        <v>15.01407</v>
      </c>
      <c r="W23" s="0" t="n">
        <v>15.11201</v>
      </c>
      <c r="X23" s="0" t="n">
        <v>15.01407</v>
      </c>
      <c r="Y23" s="0" t="n">
        <v>15.13649</v>
      </c>
      <c r="Z23" s="0" t="n">
        <v>15.16097</v>
      </c>
      <c r="AA23" s="0" t="n">
        <v>15.03856</v>
      </c>
      <c r="AB23" s="0" t="n">
        <v>15.03856</v>
      </c>
      <c r="AC23" s="0" t="n">
        <v>15.18545</v>
      </c>
      <c r="AD23" s="0" t="n">
        <v>15.06304</v>
      </c>
      <c r="AE23" s="0" t="n">
        <v>15.03856</v>
      </c>
    </row>
    <row r="24" customFormat="false" ht="12.75" hidden="false" customHeight="false" outlineLevel="0" collapsed="false">
      <c r="A24" s="0" t="n">
        <v>23</v>
      </c>
      <c r="B24" s="4" t="n">
        <v>0.0009606482</v>
      </c>
      <c r="C24" s="1" t="n">
        <v>-43.183327392</v>
      </c>
      <c r="E24" s="0" t="n">
        <v>-11.07184</v>
      </c>
      <c r="H24" s="0" t="n">
        <v>0</v>
      </c>
      <c r="I24" s="0" t="n">
        <v>-0.002799551</v>
      </c>
      <c r="J24" s="0" t="n">
        <v>14.11248</v>
      </c>
      <c r="K24" s="0" t="n">
        <v>14.08798</v>
      </c>
      <c r="L24" s="0" t="n">
        <v>14.06348</v>
      </c>
      <c r="M24" s="0" t="n">
        <v>14.21049</v>
      </c>
      <c r="N24" s="0" t="n">
        <v>14.11248</v>
      </c>
      <c r="O24" s="0" t="n">
        <v>14.21049</v>
      </c>
      <c r="P24" s="0" t="n">
        <v>14.25948</v>
      </c>
      <c r="Q24" s="0" t="n">
        <v>14.23499</v>
      </c>
      <c r="R24" s="0" t="n">
        <v>14.21049</v>
      </c>
      <c r="S24" s="0" t="n">
        <v>14.18599</v>
      </c>
      <c r="T24" s="0" t="n">
        <v>14.28398</v>
      </c>
      <c r="U24" s="0" t="n">
        <v>15.14044</v>
      </c>
      <c r="V24" s="0" t="n">
        <v>15.01802</v>
      </c>
      <c r="W24" s="0" t="n">
        <v>15.11596</v>
      </c>
      <c r="X24" s="0" t="n">
        <v>15.01802</v>
      </c>
      <c r="Y24" s="0" t="n">
        <v>15.14044</v>
      </c>
      <c r="Z24" s="0" t="n">
        <v>15.14044</v>
      </c>
      <c r="AA24" s="0" t="n">
        <v>15.04251</v>
      </c>
      <c r="AB24" s="0" t="n">
        <v>15.04251</v>
      </c>
      <c r="AC24" s="0" t="n">
        <v>15.18941</v>
      </c>
      <c r="AD24" s="0" t="n">
        <v>15.06699</v>
      </c>
      <c r="AE24" s="0" t="n">
        <v>15.04251</v>
      </c>
    </row>
    <row r="25" customFormat="false" ht="12.75" hidden="false" customHeight="false" outlineLevel="0" collapsed="false">
      <c r="A25" s="0" t="n">
        <v>24</v>
      </c>
      <c r="B25" s="4" t="n">
        <v>0.0009953703</v>
      </c>
      <c r="C25" s="1" t="n">
        <v>-43.133327568</v>
      </c>
      <c r="E25" s="0" t="n">
        <v>-11.06226</v>
      </c>
      <c r="H25" s="0" t="n">
        <v>0</v>
      </c>
      <c r="I25" s="0" t="n">
        <v>-0.002799551</v>
      </c>
      <c r="J25" s="0" t="n">
        <v>14.1115</v>
      </c>
      <c r="K25" s="0" t="n">
        <v>14.1115</v>
      </c>
      <c r="L25" s="0" t="n">
        <v>14.06249</v>
      </c>
      <c r="M25" s="0" t="n">
        <v>14.185</v>
      </c>
      <c r="N25" s="0" t="n">
        <v>14.1115</v>
      </c>
      <c r="O25" s="0" t="n">
        <v>14.185</v>
      </c>
      <c r="P25" s="0" t="n">
        <v>14.2585</v>
      </c>
      <c r="Q25" s="0" t="n">
        <v>14.234</v>
      </c>
      <c r="R25" s="0" t="n">
        <v>14.2095</v>
      </c>
      <c r="S25" s="0" t="n">
        <v>14.185</v>
      </c>
      <c r="T25" s="0" t="n">
        <v>14.28299</v>
      </c>
      <c r="U25" s="0" t="n">
        <v>15.13945</v>
      </c>
      <c r="V25" s="0" t="n">
        <v>15.01704</v>
      </c>
      <c r="W25" s="0" t="n">
        <v>15.11497</v>
      </c>
      <c r="X25" s="0" t="n">
        <v>15.01704</v>
      </c>
      <c r="Y25" s="0" t="n">
        <v>15.13945</v>
      </c>
      <c r="Z25" s="0" t="n">
        <v>15.13945</v>
      </c>
      <c r="AA25" s="0" t="n">
        <v>15.01704</v>
      </c>
      <c r="AB25" s="0" t="n">
        <v>15.04152</v>
      </c>
      <c r="AC25" s="0" t="n">
        <v>15.18842</v>
      </c>
      <c r="AD25" s="0" t="n">
        <v>15.06601</v>
      </c>
      <c r="AE25" s="0" t="n">
        <v>15.04152</v>
      </c>
    </row>
    <row r="26" customFormat="false" ht="12.75" hidden="false" customHeight="false" outlineLevel="0" collapsed="false">
      <c r="A26" s="0" t="n">
        <v>25</v>
      </c>
      <c r="B26" s="4" t="n">
        <v>0.001041667</v>
      </c>
      <c r="C26" s="1" t="n">
        <v>-43.06666032</v>
      </c>
      <c r="E26" s="0" t="n">
        <v>-11.06971</v>
      </c>
      <c r="H26" s="4" t="n">
        <v>-0.0005644207</v>
      </c>
      <c r="I26" s="0" t="n">
        <v>-0.002799551</v>
      </c>
      <c r="J26" s="0" t="n">
        <v>14.11248</v>
      </c>
      <c r="K26" s="0" t="n">
        <v>14.08798</v>
      </c>
      <c r="L26" s="0" t="n">
        <v>14.06348</v>
      </c>
      <c r="M26" s="0" t="n">
        <v>14.21049</v>
      </c>
      <c r="N26" s="0" t="n">
        <v>14.11248</v>
      </c>
      <c r="O26" s="0" t="n">
        <v>14.21049</v>
      </c>
      <c r="P26" s="0" t="n">
        <v>14.25948</v>
      </c>
      <c r="Q26" s="0" t="n">
        <v>14.23499</v>
      </c>
      <c r="R26" s="0" t="n">
        <v>14.21049</v>
      </c>
      <c r="S26" s="0" t="n">
        <v>14.18599</v>
      </c>
      <c r="T26" s="0" t="n">
        <v>14.28398</v>
      </c>
      <c r="U26" s="0" t="n">
        <v>15.16492</v>
      </c>
      <c r="V26" s="0" t="n">
        <v>15.01802</v>
      </c>
      <c r="W26" s="0" t="n">
        <v>15.11596</v>
      </c>
      <c r="X26" s="0" t="n">
        <v>14.99354</v>
      </c>
      <c r="Y26" s="0" t="n">
        <v>15.14044</v>
      </c>
      <c r="Z26" s="0" t="n">
        <v>15.16492</v>
      </c>
      <c r="AA26" s="0" t="n">
        <v>15.04251</v>
      </c>
      <c r="AB26" s="0" t="n">
        <v>15.04251</v>
      </c>
      <c r="AC26" s="0" t="n">
        <v>15.18941</v>
      </c>
      <c r="AD26" s="0" t="n">
        <v>15.06699</v>
      </c>
      <c r="AE26" s="0" t="n">
        <v>15.04251</v>
      </c>
    </row>
    <row r="27" customFormat="false" ht="12.75" hidden="false" customHeight="false" outlineLevel="0" collapsed="false">
      <c r="A27" s="0" t="n">
        <v>26</v>
      </c>
      <c r="B27" s="4" t="n">
        <v>0.001076389</v>
      </c>
      <c r="C27" s="1" t="n">
        <v>-43.01666064</v>
      </c>
      <c r="E27" s="0" t="n">
        <v>-11.06599</v>
      </c>
      <c r="H27" s="4" t="n">
        <v>-0.0005644207</v>
      </c>
      <c r="I27" s="4" t="n">
        <v>-0.0056069155</v>
      </c>
      <c r="J27" s="0" t="n">
        <v>14.11446</v>
      </c>
      <c r="K27" s="0" t="n">
        <v>14.08996</v>
      </c>
      <c r="L27" s="0" t="n">
        <v>14.06546</v>
      </c>
      <c r="M27" s="0" t="n">
        <v>14.18796</v>
      </c>
      <c r="N27" s="0" t="n">
        <v>14.11446</v>
      </c>
      <c r="O27" s="0" t="n">
        <v>14.18796</v>
      </c>
      <c r="P27" s="0" t="n">
        <v>14.26146</v>
      </c>
      <c r="Q27" s="0" t="n">
        <v>14.23696</v>
      </c>
      <c r="R27" s="0" t="n">
        <v>14.21246</v>
      </c>
      <c r="S27" s="0" t="n">
        <v>14.18796</v>
      </c>
      <c r="T27" s="0" t="n">
        <v>14.28596</v>
      </c>
      <c r="U27" s="0" t="n">
        <v>15.14242</v>
      </c>
      <c r="V27" s="0" t="n">
        <v>15.02</v>
      </c>
      <c r="W27" s="0" t="n">
        <v>15.09345</v>
      </c>
      <c r="X27" s="0" t="n">
        <v>14.99551</v>
      </c>
      <c r="Y27" s="0" t="n">
        <v>15.14242</v>
      </c>
      <c r="Z27" s="0" t="n">
        <v>15.14242</v>
      </c>
      <c r="AA27" s="0" t="n">
        <v>15.02</v>
      </c>
      <c r="AB27" s="0" t="n">
        <v>15.02</v>
      </c>
      <c r="AC27" s="0" t="n">
        <v>15.19138</v>
      </c>
      <c r="AD27" s="0" t="n">
        <v>15.06897</v>
      </c>
      <c r="AE27" s="0" t="n">
        <v>15.04448</v>
      </c>
    </row>
    <row r="28" customFormat="false" ht="12.75" hidden="false" customHeight="false" outlineLevel="0" collapsed="false">
      <c r="A28" s="0" t="n">
        <v>27</v>
      </c>
      <c r="B28" s="4" t="n">
        <v>0.001122685</v>
      </c>
      <c r="C28" s="1" t="n">
        <v>-42.9499944</v>
      </c>
      <c r="E28" s="0" t="n">
        <v>-11.0596</v>
      </c>
      <c r="H28" s="4" t="n">
        <v>-0.001126154</v>
      </c>
      <c r="I28" s="4" t="n">
        <v>-0.0056069155</v>
      </c>
      <c r="J28" s="0" t="n">
        <v>14.11545</v>
      </c>
      <c r="K28" s="0" t="n">
        <v>14.09095</v>
      </c>
      <c r="L28" s="0" t="n">
        <v>14.06645</v>
      </c>
      <c r="M28" s="0" t="n">
        <v>14.21345</v>
      </c>
      <c r="N28" s="0" t="n">
        <v>14.11545</v>
      </c>
      <c r="O28" s="0" t="n">
        <v>14.18895</v>
      </c>
      <c r="P28" s="0" t="n">
        <v>14.23795</v>
      </c>
      <c r="Q28" s="0" t="n">
        <v>14.26245</v>
      </c>
      <c r="R28" s="0" t="n">
        <v>14.21345</v>
      </c>
      <c r="S28" s="0" t="n">
        <v>14.18895</v>
      </c>
      <c r="T28" s="0" t="n">
        <v>14.28695</v>
      </c>
      <c r="U28" s="0" t="n">
        <v>15.1669</v>
      </c>
      <c r="V28" s="0" t="n">
        <v>14.99551</v>
      </c>
      <c r="W28" s="0" t="n">
        <v>15.09345</v>
      </c>
      <c r="X28" s="0" t="n">
        <v>15.02</v>
      </c>
      <c r="Y28" s="0" t="n">
        <v>15.11794</v>
      </c>
      <c r="Z28" s="0" t="n">
        <v>15.1669</v>
      </c>
      <c r="AA28" s="0" t="n">
        <v>15.02</v>
      </c>
      <c r="AB28" s="0" t="n">
        <v>15.04448</v>
      </c>
      <c r="AC28" s="0" t="n">
        <v>15.19138</v>
      </c>
      <c r="AD28" s="0" t="n">
        <v>15.06897</v>
      </c>
      <c r="AE28" s="0" t="n">
        <v>15.04448</v>
      </c>
    </row>
    <row r="29" customFormat="false" ht="12.75" hidden="false" customHeight="false" outlineLevel="0" collapsed="false">
      <c r="A29" s="0" t="n">
        <v>28</v>
      </c>
      <c r="B29" s="4" t="n">
        <v>0.001168981</v>
      </c>
      <c r="C29" s="1" t="n">
        <v>-42.88332816</v>
      </c>
      <c r="E29" s="0" t="n">
        <v>-11.05694</v>
      </c>
      <c r="H29" s="4" t="n">
        <v>-0.001126154</v>
      </c>
      <c r="I29" s="4" t="n">
        <v>-0.0056069155</v>
      </c>
      <c r="J29" s="0" t="n">
        <v>14.11545</v>
      </c>
      <c r="K29" s="0" t="n">
        <v>14.09095</v>
      </c>
      <c r="L29" s="0" t="n">
        <v>14.06645</v>
      </c>
      <c r="M29" s="0" t="n">
        <v>14.21345</v>
      </c>
      <c r="N29" s="0" t="n">
        <v>14.11545</v>
      </c>
      <c r="O29" s="0" t="n">
        <v>14.18895</v>
      </c>
      <c r="P29" s="0" t="n">
        <v>14.23795</v>
      </c>
      <c r="Q29" s="0" t="n">
        <v>14.23795</v>
      </c>
      <c r="R29" s="0" t="n">
        <v>14.21345</v>
      </c>
      <c r="S29" s="0" t="n">
        <v>14.18895</v>
      </c>
      <c r="T29" s="0" t="n">
        <v>14.28695</v>
      </c>
      <c r="U29" s="0" t="n">
        <v>15.1669</v>
      </c>
      <c r="V29" s="0" t="n">
        <v>14.99551</v>
      </c>
      <c r="W29" s="0" t="n">
        <v>15.11794</v>
      </c>
      <c r="X29" s="0" t="n">
        <v>14.99551</v>
      </c>
      <c r="Y29" s="0" t="n">
        <v>15.14242</v>
      </c>
      <c r="Z29" s="0" t="n">
        <v>15.14242</v>
      </c>
      <c r="AA29" s="0" t="n">
        <v>15.02</v>
      </c>
      <c r="AB29" s="0" t="n">
        <v>15.02</v>
      </c>
      <c r="AC29" s="0" t="n">
        <v>15.19138</v>
      </c>
      <c r="AD29" s="0" t="n">
        <v>15.04448</v>
      </c>
      <c r="AE29" s="0" t="n">
        <v>15.04448</v>
      </c>
    </row>
    <row r="30" customFormat="false" ht="12.75" hidden="false" customHeight="false" outlineLevel="0" collapsed="false">
      <c r="A30" s="0" t="n">
        <v>29</v>
      </c>
      <c r="B30" s="4" t="n">
        <v>0.001203704</v>
      </c>
      <c r="C30" s="1" t="n">
        <v>-42.83332704</v>
      </c>
      <c r="E30" s="0" t="n">
        <v>-11.05481</v>
      </c>
      <c r="H30" s="4" t="n">
        <v>-0.001690574</v>
      </c>
      <c r="I30" s="4" t="n">
        <v>-0.0056069155</v>
      </c>
      <c r="J30" s="0" t="n">
        <v>14.11545</v>
      </c>
      <c r="K30" s="0" t="n">
        <v>14.09095</v>
      </c>
      <c r="L30" s="0" t="n">
        <v>14.06645</v>
      </c>
      <c r="M30" s="0" t="n">
        <v>14.21345</v>
      </c>
      <c r="N30" s="0" t="n">
        <v>14.11545</v>
      </c>
      <c r="O30" s="0" t="n">
        <v>14.21345</v>
      </c>
      <c r="P30" s="0" t="n">
        <v>14.26245</v>
      </c>
      <c r="Q30" s="0" t="n">
        <v>14.23795</v>
      </c>
      <c r="R30" s="0" t="n">
        <v>14.21345</v>
      </c>
      <c r="S30" s="0" t="n">
        <v>14.18895</v>
      </c>
      <c r="T30" s="0" t="n">
        <v>14.28695</v>
      </c>
      <c r="U30" s="0" t="n">
        <v>15.16789</v>
      </c>
      <c r="V30" s="0" t="n">
        <v>14.9965</v>
      </c>
      <c r="W30" s="0" t="n">
        <v>15.11892</v>
      </c>
      <c r="X30" s="0" t="n">
        <v>14.9965</v>
      </c>
      <c r="Y30" s="0" t="n">
        <v>15.1434</v>
      </c>
      <c r="Z30" s="0" t="n">
        <v>15.1434</v>
      </c>
      <c r="AA30" s="0" t="n">
        <v>15.02099</v>
      </c>
      <c r="AB30" s="0" t="n">
        <v>15.04547</v>
      </c>
      <c r="AC30" s="0" t="n">
        <v>15.19237</v>
      </c>
      <c r="AD30" s="0" t="n">
        <v>15.04547</v>
      </c>
      <c r="AE30" s="0" t="n">
        <v>15.06996</v>
      </c>
    </row>
    <row r="31" customFormat="false" ht="12.75" hidden="false" customHeight="false" outlineLevel="0" collapsed="false">
      <c r="A31" s="0" t="n">
        <v>30</v>
      </c>
      <c r="B31" s="0" t="n">
        <v>0.00125</v>
      </c>
      <c r="C31" s="1" t="n">
        <v>-42.7666608</v>
      </c>
      <c r="E31" s="0" t="n">
        <v>-11.05055</v>
      </c>
      <c r="H31" s="4" t="n">
        <v>-0.001126154</v>
      </c>
      <c r="I31" s="4" t="n">
        <v>-0.0056069155</v>
      </c>
      <c r="J31" s="0" t="n">
        <v>14.11743</v>
      </c>
      <c r="K31" s="0" t="n">
        <v>14.09293</v>
      </c>
      <c r="L31" s="0" t="n">
        <v>14.06843</v>
      </c>
      <c r="M31" s="0" t="n">
        <v>14.19093</v>
      </c>
      <c r="N31" s="0" t="n">
        <v>14.11743</v>
      </c>
      <c r="O31" s="0" t="n">
        <v>14.21543</v>
      </c>
      <c r="P31" s="0" t="n">
        <v>14.23993</v>
      </c>
      <c r="Q31" s="0" t="n">
        <v>14.23993</v>
      </c>
      <c r="R31" s="0" t="n">
        <v>14.21543</v>
      </c>
      <c r="S31" s="0" t="n">
        <v>14.19093</v>
      </c>
      <c r="T31" s="0" t="n">
        <v>14.28893</v>
      </c>
      <c r="U31" s="0" t="n">
        <v>15.14439</v>
      </c>
      <c r="V31" s="0" t="n">
        <v>14.99749</v>
      </c>
      <c r="W31" s="0" t="n">
        <v>15.09543</v>
      </c>
      <c r="X31" s="0" t="n">
        <v>14.99749</v>
      </c>
      <c r="Y31" s="0" t="n">
        <v>15.14439</v>
      </c>
      <c r="Z31" s="0" t="n">
        <v>15.14439</v>
      </c>
      <c r="AA31" s="0" t="n">
        <v>15.02198</v>
      </c>
      <c r="AB31" s="0" t="n">
        <v>15.02198</v>
      </c>
      <c r="AC31" s="0" t="n">
        <v>15.19336</v>
      </c>
      <c r="AD31" s="0" t="n">
        <v>15.07094</v>
      </c>
      <c r="AE31" s="0" t="n">
        <v>15.04646</v>
      </c>
    </row>
    <row r="32" customFormat="false" ht="12.75" hidden="false" customHeight="false" outlineLevel="0" collapsed="false">
      <c r="A32" s="0" t="n">
        <v>31</v>
      </c>
      <c r="B32" s="4" t="n">
        <v>0.001284722</v>
      </c>
      <c r="C32" s="1" t="n">
        <v>-42.71666112</v>
      </c>
      <c r="E32" s="0" t="n">
        <v>-11.04416</v>
      </c>
      <c r="H32" s="4" t="n">
        <v>-0.001126154</v>
      </c>
      <c r="I32" s="4" t="n">
        <v>-0.0056069155</v>
      </c>
      <c r="J32" s="0" t="n">
        <v>14.11644</v>
      </c>
      <c r="K32" s="0" t="n">
        <v>14.09194</v>
      </c>
      <c r="L32" s="0" t="n">
        <v>14.06744</v>
      </c>
      <c r="M32" s="0" t="n">
        <v>14.21444</v>
      </c>
      <c r="N32" s="0" t="n">
        <v>14.11644</v>
      </c>
      <c r="O32" s="0" t="n">
        <v>14.18994</v>
      </c>
      <c r="P32" s="0" t="n">
        <v>14.26344</v>
      </c>
      <c r="Q32" s="0" t="n">
        <v>14.23894</v>
      </c>
      <c r="R32" s="0" t="n">
        <v>14.18994</v>
      </c>
      <c r="S32" s="0" t="n">
        <v>14.18994</v>
      </c>
      <c r="T32" s="0" t="n">
        <v>14.31244</v>
      </c>
      <c r="U32" s="0" t="n">
        <v>15.14538</v>
      </c>
      <c r="V32" s="0" t="n">
        <v>14.99848</v>
      </c>
      <c r="W32" s="0" t="n">
        <v>15.1209</v>
      </c>
      <c r="X32" s="0" t="n">
        <v>14.99848</v>
      </c>
      <c r="Y32" s="0" t="n">
        <v>15.14538</v>
      </c>
      <c r="Z32" s="0" t="n">
        <v>15.14538</v>
      </c>
      <c r="AA32" s="0" t="n">
        <v>15.02296</v>
      </c>
      <c r="AB32" s="0" t="n">
        <v>15.02296</v>
      </c>
      <c r="AC32" s="0" t="n">
        <v>15.16986</v>
      </c>
      <c r="AD32" s="0" t="n">
        <v>15.07193</v>
      </c>
      <c r="AE32" s="0" t="n">
        <v>15.04745</v>
      </c>
    </row>
    <row r="33" customFormat="false" ht="12.75" hidden="false" customHeight="false" outlineLevel="0" collapsed="false">
      <c r="A33" s="0" t="n">
        <v>32</v>
      </c>
      <c r="B33" s="4" t="n">
        <v>0.001331019</v>
      </c>
      <c r="C33" s="1" t="n">
        <v>-42.64999344</v>
      </c>
      <c r="E33" s="0" t="n">
        <v>-11.03458</v>
      </c>
      <c r="H33" s="4" t="n">
        <v>-0.0005644207</v>
      </c>
      <c r="I33" s="4" t="n">
        <v>-0.0056069155</v>
      </c>
      <c r="J33" s="0" t="n">
        <v>14.11743</v>
      </c>
      <c r="K33" s="0" t="n">
        <v>14.09293</v>
      </c>
      <c r="L33" s="0" t="n">
        <v>14.04392</v>
      </c>
      <c r="M33" s="0" t="n">
        <v>14.21543</v>
      </c>
      <c r="N33" s="0" t="n">
        <v>14.11743</v>
      </c>
      <c r="O33" s="0" t="n">
        <v>14.21543</v>
      </c>
      <c r="P33" s="0" t="n">
        <v>14.26443</v>
      </c>
      <c r="Q33" s="0" t="n">
        <v>14.23993</v>
      </c>
      <c r="R33" s="0" t="n">
        <v>14.21543</v>
      </c>
      <c r="S33" s="0" t="n">
        <v>14.19093</v>
      </c>
      <c r="T33" s="0" t="n">
        <v>14.28893</v>
      </c>
      <c r="U33" s="0" t="n">
        <v>15.17085</v>
      </c>
      <c r="V33" s="0" t="n">
        <v>14.99947</v>
      </c>
      <c r="W33" s="0" t="n">
        <v>15.0974</v>
      </c>
      <c r="X33" s="0" t="n">
        <v>14.99947</v>
      </c>
      <c r="Y33" s="0" t="n">
        <v>15.12189</v>
      </c>
      <c r="Z33" s="0" t="n">
        <v>15.14637</v>
      </c>
      <c r="AA33" s="0" t="n">
        <v>15.02395</v>
      </c>
      <c r="AB33" s="0" t="n">
        <v>15.02395</v>
      </c>
      <c r="AC33" s="0" t="n">
        <v>15.17085</v>
      </c>
      <c r="AD33" s="0" t="n">
        <v>15.04844</v>
      </c>
      <c r="AE33" s="0" t="n">
        <v>15.04844</v>
      </c>
    </row>
    <row r="34" customFormat="false" ht="12.75" hidden="false" customHeight="false" outlineLevel="0" collapsed="false">
      <c r="A34" s="0" t="n">
        <v>33</v>
      </c>
      <c r="B34" s="4" t="n">
        <v>0.001365741</v>
      </c>
      <c r="C34" s="1" t="n">
        <v>-42.59999376</v>
      </c>
      <c r="E34" s="0" t="n">
        <v>-11.02606</v>
      </c>
      <c r="H34" s="4" t="n">
        <v>-0.001126154</v>
      </c>
      <c r="I34" s="4" t="n">
        <v>-0.0056069155</v>
      </c>
      <c r="J34" s="0" t="n">
        <v>14.11842</v>
      </c>
      <c r="K34" s="0" t="n">
        <v>14.09392</v>
      </c>
      <c r="L34" s="0" t="n">
        <v>14.04491</v>
      </c>
      <c r="M34" s="0" t="n">
        <v>14.21642</v>
      </c>
      <c r="N34" s="0" t="n">
        <v>14.11842</v>
      </c>
      <c r="O34" s="0" t="n">
        <v>14.21642</v>
      </c>
      <c r="P34" s="0" t="n">
        <v>14.24092</v>
      </c>
      <c r="Q34" s="0" t="n">
        <v>14.21642</v>
      </c>
      <c r="R34" s="0" t="n">
        <v>14.21642</v>
      </c>
      <c r="S34" s="0" t="n">
        <v>14.16742</v>
      </c>
      <c r="T34" s="0" t="n">
        <v>14.28992</v>
      </c>
      <c r="U34" s="0" t="n">
        <v>15.14637</v>
      </c>
      <c r="V34" s="0" t="n">
        <v>14.99947</v>
      </c>
      <c r="W34" s="0" t="n">
        <v>15.0974</v>
      </c>
      <c r="X34" s="0" t="n">
        <v>14.99947</v>
      </c>
      <c r="Y34" s="0" t="n">
        <v>15.14637</v>
      </c>
      <c r="Z34" s="0" t="n">
        <v>15.14637</v>
      </c>
      <c r="AA34" s="0" t="n">
        <v>15.02395</v>
      </c>
      <c r="AB34" s="0" t="n">
        <v>15.02395</v>
      </c>
      <c r="AC34" s="0" t="n">
        <v>15.17085</v>
      </c>
      <c r="AD34" s="0" t="n">
        <v>15.04844</v>
      </c>
      <c r="AE34" s="0" t="n">
        <v>15.04844</v>
      </c>
    </row>
    <row r="35" customFormat="false" ht="12.75" hidden="false" customHeight="false" outlineLevel="0" collapsed="false">
      <c r="A35" s="0" t="n">
        <v>34</v>
      </c>
      <c r="B35" s="4" t="n">
        <v>0.001412037</v>
      </c>
      <c r="C35" s="1" t="n">
        <v>-42.53332752</v>
      </c>
      <c r="E35" s="0" t="n">
        <v>-11.03245</v>
      </c>
      <c r="H35" s="4" t="n">
        <v>-0.001126154</v>
      </c>
      <c r="I35" s="4" t="n">
        <v>-0.0056069155</v>
      </c>
      <c r="J35" s="0" t="n">
        <v>14.11941</v>
      </c>
      <c r="K35" s="0" t="n">
        <v>14.09491</v>
      </c>
      <c r="L35" s="0" t="n">
        <v>14.0459</v>
      </c>
      <c r="M35" s="0" t="n">
        <v>14.19291</v>
      </c>
      <c r="N35" s="0" t="n">
        <v>14.11941</v>
      </c>
      <c r="O35" s="0" t="n">
        <v>14.19291</v>
      </c>
      <c r="P35" s="0" t="n">
        <v>14.24191</v>
      </c>
      <c r="Q35" s="0" t="n">
        <v>14.24191</v>
      </c>
      <c r="R35" s="0" t="n">
        <v>14.21741</v>
      </c>
      <c r="S35" s="0" t="n">
        <v>14.16841</v>
      </c>
      <c r="T35" s="0" t="n">
        <v>14.29091</v>
      </c>
      <c r="U35" s="0" t="n">
        <v>15.17184</v>
      </c>
      <c r="V35" s="0" t="n">
        <v>15.00045</v>
      </c>
      <c r="W35" s="0" t="n">
        <v>15.07391</v>
      </c>
      <c r="X35" s="0" t="n">
        <v>15.00045</v>
      </c>
      <c r="Y35" s="0" t="n">
        <v>15.12287</v>
      </c>
      <c r="Z35" s="0" t="n">
        <v>15.14736</v>
      </c>
      <c r="AA35" s="0" t="n">
        <v>15.02494</v>
      </c>
      <c r="AB35" s="0" t="n">
        <v>15.04942</v>
      </c>
      <c r="AC35" s="0" t="n">
        <v>15.19632</v>
      </c>
      <c r="AD35" s="0" t="n">
        <v>15.04942</v>
      </c>
      <c r="AE35" s="0" t="n">
        <v>15.04942</v>
      </c>
    </row>
    <row r="36" customFormat="false" ht="12.75" hidden="false" customHeight="false" outlineLevel="0" collapsed="false">
      <c r="A36" s="0" t="n">
        <v>35</v>
      </c>
      <c r="B36" s="4" t="n">
        <v>0.001458333</v>
      </c>
      <c r="C36" s="1" t="n">
        <v>-42.46666128</v>
      </c>
      <c r="E36" s="0" t="n">
        <v>-11.02127</v>
      </c>
      <c r="H36" s="4" t="n">
        <v>-0.001126154</v>
      </c>
      <c r="I36" s="4" t="n">
        <v>-0.0056069155</v>
      </c>
      <c r="J36" s="0" t="n">
        <v>14.1204</v>
      </c>
      <c r="K36" s="0" t="n">
        <v>14.0959</v>
      </c>
      <c r="L36" s="0" t="n">
        <v>14.07139</v>
      </c>
      <c r="M36" s="0" t="n">
        <v>14.1939</v>
      </c>
      <c r="N36" s="0" t="n">
        <v>14.0959</v>
      </c>
      <c r="O36" s="0" t="n">
        <v>14.1939</v>
      </c>
      <c r="P36" s="0" t="n">
        <v>14.2429</v>
      </c>
      <c r="Q36" s="0" t="n">
        <v>14.2429</v>
      </c>
      <c r="R36" s="0" t="n">
        <v>14.2184</v>
      </c>
      <c r="S36" s="0" t="n">
        <v>14.1939</v>
      </c>
      <c r="T36" s="0" t="n">
        <v>14.2919</v>
      </c>
      <c r="U36" s="0" t="n">
        <v>15.1748</v>
      </c>
      <c r="V36" s="0" t="n">
        <v>15.00342</v>
      </c>
      <c r="W36" s="0" t="n">
        <v>15.10135</v>
      </c>
      <c r="X36" s="0" t="n">
        <v>15.00342</v>
      </c>
      <c r="Y36" s="0" t="n">
        <v>15.12584</v>
      </c>
      <c r="Z36" s="0" t="n">
        <v>15.15032</v>
      </c>
      <c r="AA36" s="0" t="n">
        <v>15.0279</v>
      </c>
      <c r="AB36" s="0" t="n">
        <v>15.0279</v>
      </c>
      <c r="AC36" s="0" t="n">
        <v>15.1748</v>
      </c>
      <c r="AD36" s="0" t="n">
        <v>15.05239</v>
      </c>
      <c r="AE36" s="0" t="n">
        <v>15.05239</v>
      </c>
    </row>
    <row r="37" customFormat="false" ht="12.75" hidden="false" customHeight="false" outlineLevel="0" collapsed="false">
      <c r="A37" s="0" t="n">
        <v>36</v>
      </c>
      <c r="B37" s="4" t="n">
        <v>0.001493056</v>
      </c>
      <c r="C37" s="1" t="n">
        <v>-42.41666016</v>
      </c>
      <c r="E37" s="0" t="n">
        <v>-11.02127</v>
      </c>
      <c r="H37" s="4" t="n">
        <v>0.01296555</v>
      </c>
      <c r="I37" s="4" t="n">
        <v>-0.0056069155</v>
      </c>
      <c r="J37" s="0" t="n">
        <v>14.12139</v>
      </c>
      <c r="K37" s="0" t="n">
        <v>14.09689</v>
      </c>
      <c r="L37" s="0" t="n">
        <v>14.07238</v>
      </c>
      <c r="M37" s="0" t="n">
        <v>14.19489</v>
      </c>
      <c r="N37" s="0" t="n">
        <v>14.12139</v>
      </c>
      <c r="O37" s="0" t="n">
        <v>14.19489</v>
      </c>
      <c r="P37" s="0" t="n">
        <v>14.24389</v>
      </c>
      <c r="Q37" s="0" t="n">
        <v>14.21939</v>
      </c>
      <c r="R37" s="0" t="n">
        <v>14.19489</v>
      </c>
      <c r="S37" s="0" t="n">
        <v>14.19489</v>
      </c>
      <c r="T37" s="0" t="n">
        <v>14.29288</v>
      </c>
      <c r="U37" s="0" t="n">
        <v>15.15032</v>
      </c>
      <c r="V37" s="0" t="n">
        <v>15.00342</v>
      </c>
      <c r="W37" s="0" t="n">
        <v>15.12584</v>
      </c>
      <c r="X37" s="0" t="n">
        <v>15.00342</v>
      </c>
      <c r="Y37" s="0" t="n">
        <v>15.15032</v>
      </c>
      <c r="Z37" s="0" t="n">
        <v>15.15032</v>
      </c>
      <c r="AA37" s="0" t="n">
        <v>15.0279</v>
      </c>
      <c r="AB37" s="0" t="n">
        <v>15.0279</v>
      </c>
      <c r="AC37" s="0" t="n">
        <v>15.1748</v>
      </c>
      <c r="AD37" s="0" t="n">
        <v>15.05239</v>
      </c>
      <c r="AE37" s="0" t="n">
        <v>15.05239</v>
      </c>
    </row>
    <row r="38" customFormat="false" ht="12.75" hidden="false" customHeight="false" outlineLevel="0" collapsed="false">
      <c r="A38" s="0" t="n">
        <v>37</v>
      </c>
      <c r="B38" s="4" t="n">
        <v>0.001539352</v>
      </c>
      <c r="C38" s="1" t="n">
        <v>-42.34999392</v>
      </c>
      <c r="E38" s="0" t="n">
        <v>-11.01169</v>
      </c>
      <c r="H38" s="4" t="n">
        <v>0.01352728</v>
      </c>
      <c r="I38" s="4" t="n">
        <v>-0.0056069155</v>
      </c>
      <c r="J38" s="0" t="n">
        <v>14.12139</v>
      </c>
      <c r="K38" s="0" t="n">
        <v>14.09689</v>
      </c>
      <c r="L38" s="0" t="n">
        <v>14.07238</v>
      </c>
      <c r="M38" s="0" t="n">
        <v>14.21939</v>
      </c>
      <c r="N38" s="0" t="n">
        <v>14.12139</v>
      </c>
      <c r="O38" s="0" t="n">
        <v>14.19489</v>
      </c>
      <c r="P38" s="0" t="n">
        <v>14.24389</v>
      </c>
      <c r="Q38" s="0" t="n">
        <v>14.24389</v>
      </c>
      <c r="R38" s="0" t="n">
        <v>14.21939</v>
      </c>
      <c r="S38" s="0" t="n">
        <v>14.19489</v>
      </c>
      <c r="T38" s="0" t="n">
        <v>14.29288</v>
      </c>
      <c r="U38" s="0" t="n">
        <v>15.15032</v>
      </c>
      <c r="V38" s="0" t="n">
        <v>15.00342</v>
      </c>
      <c r="W38" s="0" t="n">
        <v>15.10135</v>
      </c>
      <c r="X38" s="0" t="n">
        <v>15.00342</v>
      </c>
      <c r="Y38" s="0" t="n">
        <v>15.12584</v>
      </c>
      <c r="Z38" s="0" t="n">
        <v>15.15032</v>
      </c>
      <c r="AA38" s="0" t="n">
        <v>15.0279</v>
      </c>
      <c r="AB38" s="0" t="n">
        <v>15.0279</v>
      </c>
      <c r="AC38" s="0" t="n">
        <v>15.19928</v>
      </c>
      <c r="AD38" s="0" t="n">
        <v>15.07687</v>
      </c>
      <c r="AE38" s="0" t="n">
        <v>15.05239</v>
      </c>
    </row>
    <row r="39" customFormat="false" ht="12.75" hidden="false" customHeight="false" outlineLevel="0" collapsed="false">
      <c r="A39" s="0" t="n">
        <v>38</v>
      </c>
      <c r="B39" s="4" t="n">
        <v>0.001574074</v>
      </c>
      <c r="C39" s="1" t="n">
        <v>-42.29999424</v>
      </c>
      <c r="E39" s="0" t="n">
        <v>-10.99944</v>
      </c>
      <c r="H39" s="4" t="n">
        <v>0.01296555</v>
      </c>
      <c r="I39" s="4" t="n">
        <v>-0.0056069155</v>
      </c>
      <c r="J39" s="0" t="n">
        <v>14.12238</v>
      </c>
      <c r="K39" s="0" t="n">
        <v>14.09788</v>
      </c>
      <c r="L39" s="0" t="n">
        <v>14.07337</v>
      </c>
      <c r="M39" s="0" t="n">
        <v>14.22038</v>
      </c>
      <c r="N39" s="0" t="n">
        <v>14.12238</v>
      </c>
      <c r="O39" s="0" t="n">
        <v>14.19588</v>
      </c>
      <c r="P39" s="0" t="n">
        <v>14.26938</v>
      </c>
      <c r="Q39" s="0" t="n">
        <v>14.24488</v>
      </c>
      <c r="R39" s="0" t="n">
        <v>14.22038</v>
      </c>
      <c r="S39" s="0" t="n">
        <v>14.19588</v>
      </c>
      <c r="T39" s="0" t="n">
        <v>14.29387</v>
      </c>
      <c r="U39" s="0" t="n">
        <v>15.17678</v>
      </c>
      <c r="V39" s="0" t="n">
        <v>15.00539</v>
      </c>
      <c r="W39" s="0" t="n">
        <v>15.12781</v>
      </c>
      <c r="X39" s="0" t="n">
        <v>15.00539</v>
      </c>
      <c r="Y39" s="0" t="n">
        <v>15.1523</v>
      </c>
      <c r="Z39" s="0" t="n">
        <v>15.1523</v>
      </c>
      <c r="AA39" s="0" t="n">
        <v>15.02988</v>
      </c>
      <c r="AB39" s="0" t="n">
        <v>15.02988</v>
      </c>
      <c r="AC39" s="0" t="n">
        <v>15.20126</v>
      </c>
      <c r="AD39" s="0" t="n">
        <v>15.05436</v>
      </c>
      <c r="AE39" s="0" t="n">
        <v>15.05436</v>
      </c>
    </row>
    <row r="40" customFormat="false" ht="12.75" hidden="false" customHeight="false" outlineLevel="0" collapsed="false">
      <c r="A40" s="0" t="n">
        <v>39</v>
      </c>
      <c r="B40" s="4" t="n">
        <v>0.00162037</v>
      </c>
      <c r="C40" s="1" t="n">
        <v>-42.233328</v>
      </c>
      <c r="E40" s="0" t="n">
        <v>-10.99359</v>
      </c>
      <c r="H40" s="4" t="n">
        <v>0.01240113</v>
      </c>
      <c r="I40" s="4" t="n">
        <v>-0.0056069155</v>
      </c>
      <c r="J40" s="0" t="n">
        <v>14.12337</v>
      </c>
      <c r="K40" s="0" t="n">
        <v>14.09886</v>
      </c>
      <c r="L40" s="0" t="n">
        <v>14.07436</v>
      </c>
      <c r="M40" s="0" t="n">
        <v>14.19687</v>
      </c>
      <c r="N40" s="0" t="n">
        <v>14.12337</v>
      </c>
      <c r="O40" s="0" t="n">
        <v>14.19687</v>
      </c>
      <c r="P40" s="0" t="n">
        <v>14.27036</v>
      </c>
      <c r="Q40" s="0" t="n">
        <v>14.24587</v>
      </c>
      <c r="R40" s="0" t="n">
        <v>14.22137</v>
      </c>
      <c r="S40" s="0" t="n">
        <v>14.19687</v>
      </c>
      <c r="T40" s="0" t="n">
        <v>14.29486</v>
      </c>
      <c r="U40" s="0" t="n">
        <v>15.15131</v>
      </c>
      <c r="V40" s="0" t="n">
        <v>15.00441</v>
      </c>
      <c r="W40" s="0" t="n">
        <v>15.10234</v>
      </c>
      <c r="X40" s="0" t="n">
        <v>15.00441</v>
      </c>
      <c r="Y40" s="0" t="n">
        <v>15.15131</v>
      </c>
      <c r="Z40" s="0" t="n">
        <v>15.15131</v>
      </c>
      <c r="AA40" s="0" t="n">
        <v>15.02889</v>
      </c>
      <c r="AB40" s="0" t="n">
        <v>15.02889</v>
      </c>
      <c r="AC40" s="0" t="n">
        <v>15.17579</v>
      </c>
      <c r="AD40" s="0" t="n">
        <v>15.07786</v>
      </c>
      <c r="AE40" s="0" t="n">
        <v>15.02889</v>
      </c>
    </row>
    <row r="41" customFormat="false" ht="12.75" hidden="false" customHeight="false" outlineLevel="0" collapsed="false">
      <c r="A41" s="0" t="n">
        <v>40</v>
      </c>
      <c r="B41" s="4" t="n">
        <v>0.001666667</v>
      </c>
      <c r="C41" s="1" t="n">
        <v>-42.16666032</v>
      </c>
      <c r="E41" s="0" t="n">
        <v>-10.98613</v>
      </c>
      <c r="H41" s="4" t="n">
        <v>0.01240113</v>
      </c>
      <c r="I41" s="0" t="n">
        <v>-0.002799551</v>
      </c>
      <c r="J41" s="0" t="n">
        <v>14.12435</v>
      </c>
      <c r="K41" s="0" t="n">
        <v>14.09985</v>
      </c>
      <c r="L41" s="0" t="n">
        <v>14.07535</v>
      </c>
      <c r="M41" s="0" t="n">
        <v>14.19785</v>
      </c>
      <c r="N41" s="0" t="n">
        <v>14.12435</v>
      </c>
      <c r="O41" s="0" t="n">
        <v>14.19785</v>
      </c>
      <c r="P41" s="0" t="n">
        <v>14.24685</v>
      </c>
      <c r="Q41" s="0" t="n">
        <v>14.24685</v>
      </c>
      <c r="R41" s="0" t="n">
        <v>14.19785</v>
      </c>
      <c r="S41" s="0" t="n">
        <v>14.17336</v>
      </c>
      <c r="T41" s="0" t="n">
        <v>14.29585</v>
      </c>
      <c r="U41" s="0" t="n">
        <v>15.17777</v>
      </c>
      <c r="V41" s="0" t="n">
        <v>15.00638</v>
      </c>
      <c r="W41" s="0" t="n">
        <v>15.10432</v>
      </c>
      <c r="X41" s="0" t="n">
        <v>15.00638</v>
      </c>
      <c r="Y41" s="0" t="n">
        <v>15.1288</v>
      </c>
      <c r="Z41" s="0" t="n">
        <v>15.15329</v>
      </c>
      <c r="AA41" s="0" t="n">
        <v>15.03087</v>
      </c>
      <c r="AB41" s="0" t="n">
        <v>15.03087</v>
      </c>
      <c r="AC41" s="0" t="n">
        <v>15.17777</v>
      </c>
      <c r="AD41" s="0" t="n">
        <v>15.05535</v>
      </c>
      <c r="AE41" s="0" t="n">
        <v>15.05535</v>
      </c>
    </row>
    <row r="42" customFormat="false" ht="12.75" hidden="false" customHeight="false" outlineLevel="0" collapsed="false">
      <c r="A42" s="0" t="n">
        <v>41</v>
      </c>
      <c r="B42" s="4" t="n">
        <v>0.001701389</v>
      </c>
      <c r="C42" s="1" t="n">
        <v>-42.11666064</v>
      </c>
      <c r="E42" s="0" t="n">
        <v>-10.96324</v>
      </c>
      <c r="H42" s="4" t="n">
        <v>0.01071056</v>
      </c>
      <c r="I42" s="4" t="n">
        <v>-0.0056069155</v>
      </c>
      <c r="J42" s="0" t="n">
        <v>14.12435</v>
      </c>
      <c r="K42" s="0" t="n">
        <v>14.09985</v>
      </c>
      <c r="L42" s="0" t="n">
        <v>14.07535</v>
      </c>
      <c r="M42" s="0" t="n">
        <v>14.19785</v>
      </c>
      <c r="N42" s="0" t="n">
        <v>14.09985</v>
      </c>
      <c r="O42" s="0" t="n">
        <v>14.19785</v>
      </c>
      <c r="P42" s="0" t="n">
        <v>14.27135</v>
      </c>
      <c r="Q42" s="0" t="n">
        <v>14.24685</v>
      </c>
      <c r="R42" s="0" t="n">
        <v>14.22235</v>
      </c>
      <c r="S42" s="0" t="n">
        <v>14.19785</v>
      </c>
      <c r="T42" s="0" t="n">
        <v>14.29585</v>
      </c>
      <c r="U42" s="0" t="n">
        <v>15.17777</v>
      </c>
      <c r="V42" s="0" t="n">
        <v>15.00638</v>
      </c>
      <c r="W42" s="0" t="n">
        <v>15.10432</v>
      </c>
      <c r="X42" s="0" t="n">
        <v>15.00638</v>
      </c>
      <c r="Y42" s="0" t="n">
        <v>15.1288</v>
      </c>
      <c r="Z42" s="0" t="n">
        <v>15.15329</v>
      </c>
      <c r="AA42" s="0" t="n">
        <v>15.03087</v>
      </c>
      <c r="AB42" s="0" t="n">
        <v>15.03087</v>
      </c>
      <c r="AC42" s="0" t="n">
        <v>15.17777</v>
      </c>
      <c r="AD42" s="0" t="n">
        <v>15.05535</v>
      </c>
      <c r="AE42" s="0" t="n">
        <v>15.05535</v>
      </c>
    </row>
    <row r="43" customFormat="false" ht="12.75" hidden="false" customHeight="false" outlineLevel="0" collapsed="false">
      <c r="A43" s="0" t="n">
        <v>42</v>
      </c>
      <c r="B43" s="4" t="n">
        <v>0.001747685</v>
      </c>
      <c r="C43" s="1" t="n">
        <v>-42.0499944</v>
      </c>
      <c r="E43" s="0" t="n">
        <v>-10.94408</v>
      </c>
      <c r="H43" s="4" t="n">
        <v>0.01071056</v>
      </c>
      <c r="I43" s="4" t="n">
        <v>-0.0056069155</v>
      </c>
      <c r="J43" s="0" t="n">
        <v>14.12534</v>
      </c>
      <c r="K43" s="0" t="n">
        <v>14.10084</v>
      </c>
      <c r="L43" s="0" t="n">
        <v>14.05184</v>
      </c>
      <c r="M43" s="0" t="n">
        <v>14.19885</v>
      </c>
      <c r="N43" s="0" t="n">
        <v>14.12534</v>
      </c>
      <c r="O43" s="0" t="n">
        <v>14.19885</v>
      </c>
      <c r="P43" s="0" t="n">
        <v>14.27234</v>
      </c>
      <c r="Q43" s="0" t="n">
        <v>14.22335</v>
      </c>
      <c r="R43" s="0" t="n">
        <v>14.22335</v>
      </c>
      <c r="S43" s="0" t="n">
        <v>14.19885</v>
      </c>
      <c r="T43" s="0" t="n">
        <v>14.29684</v>
      </c>
      <c r="U43" s="0" t="n">
        <v>15.1523</v>
      </c>
      <c r="V43" s="0" t="n">
        <v>15.00539</v>
      </c>
      <c r="W43" s="0" t="n">
        <v>15.10333</v>
      </c>
      <c r="X43" s="0" t="n">
        <v>15.00539</v>
      </c>
      <c r="Y43" s="0" t="n">
        <v>15.12781</v>
      </c>
      <c r="Z43" s="0" t="n">
        <v>15.1523</v>
      </c>
      <c r="AA43" s="0" t="n">
        <v>15.02988</v>
      </c>
      <c r="AB43" s="0" t="n">
        <v>15.02988</v>
      </c>
      <c r="AC43" s="0" t="n">
        <v>15.17678</v>
      </c>
      <c r="AD43" s="0" t="n">
        <v>15.05436</v>
      </c>
      <c r="AE43" s="0" t="n">
        <v>15.05436</v>
      </c>
    </row>
    <row r="44" customFormat="false" ht="12.75" hidden="false" customHeight="false" outlineLevel="0" collapsed="false">
      <c r="A44" s="0" t="n">
        <v>43</v>
      </c>
      <c r="B44" s="4" t="n">
        <v>0.001782407</v>
      </c>
      <c r="C44" s="1" t="n">
        <v>-41.99999472</v>
      </c>
      <c r="E44" s="0" t="n">
        <v>-10.91852</v>
      </c>
      <c r="H44" s="4" t="n">
        <v>0.01127229</v>
      </c>
      <c r="I44" s="0" t="n">
        <v>-0.002799551</v>
      </c>
      <c r="J44" s="0" t="n">
        <v>14.12633</v>
      </c>
      <c r="K44" s="0" t="n">
        <v>14.12633</v>
      </c>
      <c r="L44" s="0" t="n">
        <v>14.07733</v>
      </c>
      <c r="M44" s="0" t="n">
        <v>14.19983</v>
      </c>
      <c r="N44" s="0" t="n">
        <v>14.15083</v>
      </c>
      <c r="O44" s="0" t="n">
        <v>14.22433</v>
      </c>
      <c r="P44" s="0" t="n">
        <v>14.24883</v>
      </c>
      <c r="Q44" s="0" t="n">
        <v>14.24883</v>
      </c>
      <c r="R44" s="0" t="n">
        <v>14.19983</v>
      </c>
      <c r="S44" s="0" t="n">
        <v>14.19983</v>
      </c>
      <c r="T44" s="0" t="n">
        <v>14.29783</v>
      </c>
      <c r="U44" s="0" t="n">
        <v>15.17875</v>
      </c>
      <c r="V44" s="0" t="n">
        <v>15.00737</v>
      </c>
      <c r="W44" s="0" t="n">
        <v>15.10531</v>
      </c>
      <c r="X44" s="0" t="n">
        <v>15.00737</v>
      </c>
      <c r="Y44" s="0" t="n">
        <v>15.12979</v>
      </c>
      <c r="Z44" s="0" t="n">
        <v>15.15427</v>
      </c>
      <c r="AA44" s="0" t="n">
        <v>15.03185</v>
      </c>
      <c r="AB44" s="0" t="n">
        <v>15.03185</v>
      </c>
      <c r="AC44" s="0" t="n">
        <v>15.17875</v>
      </c>
      <c r="AD44" s="0" t="n">
        <v>15.08082</v>
      </c>
      <c r="AE44" s="0" t="n">
        <v>15.05634</v>
      </c>
    </row>
    <row r="45" customFormat="false" ht="12.75" hidden="false" customHeight="false" outlineLevel="0" collapsed="false">
      <c r="A45" s="0" t="n">
        <v>44</v>
      </c>
      <c r="B45" s="4" t="n">
        <v>0.001828704</v>
      </c>
      <c r="C45" s="1" t="n">
        <v>-41.93332704</v>
      </c>
      <c r="E45" s="0" t="n">
        <v>-10.8983</v>
      </c>
      <c r="H45" s="4" t="n">
        <v>0.01183671</v>
      </c>
      <c r="I45" s="0" t="n">
        <v>-0.002799551</v>
      </c>
      <c r="J45" s="0" t="n">
        <v>14.12732</v>
      </c>
      <c r="K45" s="0" t="n">
        <v>14.10282</v>
      </c>
      <c r="L45" s="0" t="n">
        <v>14.07832</v>
      </c>
      <c r="M45" s="0" t="n">
        <v>14.20082</v>
      </c>
      <c r="N45" s="0" t="n">
        <v>14.12732</v>
      </c>
      <c r="O45" s="0" t="n">
        <v>14.20082</v>
      </c>
      <c r="P45" s="0" t="n">
        <v>14.24982</v>
      </c>
      <c r="Q45" s="0" t="n">
        <v>14.24982</v>
      </c>
      <c r="R45" s="0" t="n">
        <v>14.20082</v>
      </c>
      <c r="S45" s="0" t="n">
        <v>14.20082</v>
      </c>
      <c r="T45" s="0" t="n">
        <v>14.29882</v>
      </c>
      <c r="U45" s="0" t="n">
        <v>15.15427</v>
      </c>
      <c r="V45" s="0" t="n">
        <v>15.00737</v>
      </c>
      <c r="W45" s="0" t="n">
        <v>15.10531</v>
      </c>
      <c r="X45" s="0" t="n">
        <v>15.00737</v>
      </c>
      <c r="Y45" s="0" t="n">
        <v>15.12979</v>
      </c>
      <c r="Z45" s="0" t="n">
        <v>15.15427</v>
      </c>
      <c r="AA45" s="0" t="n">
        <v>15.00737</v>
      </c>
      <c r="AB45" s="0" t="n">
        <v>15.03185</v>
      </c>
      <c r="AC45" s="0" t="n">
        <v>15.17875</v>
      </c>
      <c r="AD45" s="0" t="n">
        <v>15.05634</v>
      </c>
      <c r="AE45" s="0" t="n">
        <v>15.05634</v>
      </c>
    </row>
    <row r="46" customFormat="false" ht="12.75" hidden="false" customHeight="false" outlineLevel="0" collapsed="false">
      <c r="A46" s="0" t="n">
        <v>45</v>
      </c>
      <c r="B46" s="4" t="n">
        <v>0.001863426</v>
      </c>
      <c r="C46" s="1" t="n">
        <v>-41.88332736</v>
      </c>
      <c r="E46" s="0" t="n">
        <v>-10.85837</v>
      </c>
      <c r="H46" s="4" t="n">
        <v>0.01127229</v>
      </c>
      <c r="I46" s="0" t="n">
        <v>-0.002799551</v>
      </c>
      <c r="J46" s="0" t="n">
        <v>14.12732</v>
      </c>
      <c r="K46" s="0" t="n">
        <v>14.10282</v>
      </c>
      <c r="L46" s="0" t="n">
        <v>14.05382</v>
      </c>
      <c r="M46" s="0" t="n">
        <v>14.20082</v>
      </c>
      <c r="N46" s="0" t="n">
        <v>14.12732</v>
      </c>
      <c r="O46" s="0" t="n">
        <v>14.20082</v>
      </c>
      <c r="P46" s="0" t="n">
        <v>14.27432</v>
      </c>
      <c r="Q46" s="0" t="n">
        <v>14.24982</v>
      </c>
      <c r="R46" s="0" t="n">
        <v>14.20082</v>
      </c>
      <c r="S46" s="0" t="n">
        <v>14.20082</v>
      </c>
      <c r="T46" s="0" t="n">
        <v>14.29882</v>
      </c>
      <c r="U46" s="0" t="n">
        <v>15.15427</v>
      </c>
      <c r="V46" s="0" t="n">
        <v>15.00737</v>
      </c>
      <c r="W46" s="0" t="n">
        <v>15.10531</v>
      </c>
      <c r="X46" s="0" t="n">
        <v>14.98289</v>
      </c>
      <c r="Y46" s="0" t="n">
        <v>15.15427</v>
      </c>
      <c r="Z46" s="0" t="n">
        <v>15.15427</v>
      </c>
      <c r="AA46" s="0" t="n">
        <v>15.03185</v>
      </c>
      <c r="AB46" s="0" t="n">
        <v>15.03185</v>
      </c>
      <c r="AC46" s="0" t="n">
        <v>15.20323</v>
      </c>
      <c r="AD46" s="0" t="n">
        <v>15.05634</v>
      </c>
      <c r="AE46" s="0" t="n">
        <v>15.05634</v>
      </c>
    </row>
    <row r="47" customFormat="false" ht="12.75" hidden="false" customHeight="false" outlineLevel="0" collapsed="false">
      <c r="A47" s="0" t="n">
        <v>46</v>
      </c>
      <c r="B47" s="4" t="n">
        <v>0.001909722</v>
      </c>
      <c r="C47" s="1" t="n">
        <v>-41.81666112</v>
      </c>
      <c r="E47" s="0" t="n">
        <v>-10.80726</v>
      </c>
      <c r="H47" s="4" t="n">
        <v>0.01127229</v>
      </c>
      <c r="I47" s="4" t="n">
        <v>-0.0056069155</v>
      </c>
      <c r="J47" s="0" t="n">
        <v>14.12831</v>
      </c>
      <c r="K47" s="0" t="n">
        <v>14.10381</v>
      </c>
      <c r="L47" s="0" t="n">
        <v>14.05481</v>
      </c>
      <c r="M47" s="0" t="n">
        <v>14.22631</v>
      </c>
      <c r="N47" s="0" t="n">
        <v>14.15281</v>
      </c>
      <c r="O47" s="0" t="n">
        <v>14.20181</v>
      </c>
      <c r="P47" s="0" t="n">
        <v>14.25081</v>
      </c>
      <c r="Q47" s="0" t="n">
        <v>14.25081</v>
      </c>
      <c r="R47" s="0" t="n">
        <v>14.22631</v>
      </c>
      <c r="S47" s="0" t="n">
        <v>14.17731</v>
      </c>
      <c r="T47" s="0" t="n">
        <v>14.27531</v>
      </c>
      <c r="U47" s="0" t="n">
        <v>15.15723</v>
      </c>
      <c r="V47" s="0" t="n">
        <v>15.01033</v>
      </c>
      <c r="W47" s="0" t="n">
        <v>15.10827</v>
      </c>
      <c r="X47" s="0" t="n">
        <v>15.01033</v>
      </c>
      <c r="Y47" s="0" t="n">
        <v>15.13275</v>
      </c>
      <c r="Z47" s="0" t="n">
        <v>15.15723</v>
      </c>
      <c r="AA47" s="0" t="n">
        <v>15.03482</v>
      </c>
      <c r="AB47" s="0" t="n">
        <v>15.03482</v>
      </c>
      <c r="AC47" s="0" t="n">
        <v>15.15723</v>
      </c>
      <c r="AD47" s="0" t="n">
        <v>15.0593</v>
      </c>
      <c r="AE47" s="0" t="n">
        <v>15.03482</v>
      </c>
    </row>
    <row r="48" customFormat="false" ht="12.75" hidden="false" customHeight="false" outlineLevel="0" collapsed="false">
      <c r="A48" s="0" t="n">
        <v>47</v>
      </c>
      <c r="B48" s="4" t="n">
        <v>0.001956019</v>
      </c>
      <c r="C48" s="1" t="n">
        <v>-41.74999344</v>
      </c>
      <c r="E48" s="0" t="n">
        <v>-10.71889</v>
      </c>
      <c r="H48" s="4" t="n">
        <v>0.01127229</v>
      </c>
      <c r="I48" s="0" t="n">
        <v>-0.002799551</v>
      </c>
      <c r="J48" s="0" t="n">
        <v>14.10579</v>
      </c>
      <c r="K48" s="0" t="n">
        <v>14.10579</v>
      </c>
      <c r="L48" s="0" t="n">
        <v>14.08129</v>
      </c>
      <c r="M48" s="0" t="n">
        <v>14.20379</v>
      </c>
      <c r="N48" s="0" t="n">
        <v>14.13029</v>
      </c>
      <c r="O48" s="0" t="n">
        <v>14.20379</v>
      </c>
      <c r="P48" s="0" t="n">
        <v>14.25279</v>
      </c>
      <c r="Q48" s="0" t="n">
        <v>14.25279</v>
      </c>
      <c r="R48" s="0" t="n">
        <v>14.22829</v>
      </c>
      <c r="S48" s="0" t="n">
        <v>14.20379</v>
      </c>
      <c r="T48" s="0" t="n">
        <v>14.30179</v>
      </c>
      <c r="U48" s="0" t="n">
        <v>15.18271</v>
      </c>
      <c r="V48" s="0" t="n">
        <v>15.01132</v>
      </c>
      <c r="W48" s="0" t="n">
        <v>15.10926</v>
      </c>
      <c r="X48" s="0" t="n">
        <v>15.01132</v>
      </c>
      <c r="Y48" s="0" t="n">
        <v>15.13374</v>
      </c>
      <c r="Z48" s="0" t="n">
        <v>15.15822</v>
      </c>
      <c r="AA48" s="0" t="n">
        <v>15.03581</v>
      </c>
      <c r="AB48" s="0" t="n">
        <v>15.03581</v>
      </c>
      <c r="AC48" s="0" t="n">
        <v>15.18271</v>
      </c>
      <c r="AD48" s="0" t="n">
        <v>15.06029</v>
      </c>
      <c r="AE48" s="0" t="n">
        <v>15.06029</v>
      </c>
    </row>
    <row r="49" customFormat="false" ht="12.75" hidden="false" customHeight="false" outlineLevel="0" collapsed="false">
      <c r="A49" s="0" t="n">
        <v>48</v>
      </c>
      <c r="B49" s="4" t="n">
        <v>0.001990741</v>
      </c>
      <c r="C49" s="1" t="n">
        <v>-41.69999376</v>
      </c>
      <c r="E49" s="0" t="n">
        <v>-10.68056</v>
      </c>
      <c r="H49" s="4" t="n">
        <v>0.01071056</v>
      </c>
      <c r="I49" s="0" t="n">
        <v>-0.002799551</v>
      </c>
      <c r="J49" s="0" t="n">
        <v>14.13128</v>
      </c>
      <c r="K49" s="0" t="n">
        <v>14.08227</v>
      </c>
      <c r="L49" s="0" t="n">
        <v>14.08227</v>
      </c>
      <c r="M49" s="0" t="n">
        <v>14.20478</v>
      </c>
      <c r="N49" s="0" t="n">
        <v>14.13128</v>
      </c>
      <c r="O49" s="0" t="n">
        <v>14.20478</v>
      </c>
      <c r="P49" s="0" t="n">
        <v>14.27828</v>
      </c>
      <c r="Q49" s="0" t="n">
        <v>14.25378</v>
      </c>
      <c r="R49" s="0" t="n">
        <v>14.20478</v>
      </c>
      <c r="S49" s="0" t="n">
        <v>14.18028</v>
      </c>
      <c r="T49" s="0" t="n">
        <v>14.27828</v>
      </c>
      <c r="U49" s="0" t="n">
        <v>15.15921</v>
      </c>
      <c r="V49" s="0" t="n">
        <v>15.01231</v>
      </c>
      <c r="W49" s="0" t="n">
        <v>15.13473</v>
      </c>
      <c r="X49" s="0" t="n">
        <v>15.01231</v>
      </c>
      <c r="Y49" s="0" t="n">
        <v>15.13473</v>
      </c>
      <c r="Z49" s="0" t="n">
        <v>15.15921</v>
      </c>
      <c r="AA49" s="0" t="n">
        <v>15.03679</v>
      </c>
      <c r="AB49" s="0" t="n">
        <v>15.03679</v>
      </c>
      <c r="AC49" s="0" t="n">
        <v>15.20817</v>
      </c>
      <c r="AD49" s="0" t="n">
        <v>15.06128</v>
      </c>
      <c r="AE49" s="0" t="n">
        <v>15.06128</v>
      </c>
    </row>
    <row r="50" customFormat="false" ht="12.75" hidden="false" customHeight="false" outlineLevel="0" collapsed="false">
      <c r="A50" s="0" t="n">
        <v>49</v>
      </c>
      <c r="B50" s="4" t="n">
        <v>0.002037037</v>
      </c>
      <c r="C50" s="1" t="n">
        <v>-41.63332752</v>
      </c>
      <c r="E50" s="0" t="n">
        <v>-10.58314</v>
      </c>
      <c r="H50" s="4" t="n">
        <v>0.01127229</v>
      </c>
      <c r="I50" s="0" t="n">
        <v>-0.002799551</v>
      </c>
      <c r="J50" s="0" t="n">
        <v>14.13029</v>
      </c>
      <c r="K50" s="0" t="n">
        <v>14.10579</v>
      </c>
      <c r="L50" s="0" t="n">
        <v>14.05678</v>
      </c>
      <c r="M50" s="0" t="n">
        <v>14.20379</v>
      </c>
      <c r="N50" s="0" t="n">
        <v>14.13029</v>
      </c>
      <c r="O50" s="0" t="n">
        <v>14.20379</v>
      </c>
      <c r="P50" s="0" t="n">
        <v>14.25279</v>
      </c>
      <c r="Q50" s="0" t="n">
        <v>14.25279</v>
      </c>
      <c r="R50" s="0" t="n">
        <v>14.22829</v>
      </c>
      <c r="S50" s="0" t="n">
        <v>14.17929</v>
      </c>
      <c r="T50" s="0" t="n">
        <v>14.30179</v>
      </c>
      <c r="U50" s="0" t="n">
        <v>15.16119</v>
      </c>
      <c r="V50" s="0" t="n">
        <v>15.01429</v>
      </c>
      <c r="W50" s="0" t="n">
        <v>15.11222</v>
      </c>
      <c r="X50" s="0" t="n">
        <v>15.01429</v>
      </c>
      <c r="Y50" s="0" t="n">
        <v>15.1367</v>
      </c>
      <c r="Z50" s="0" t="n">
        <v>15.16119</v>
      </c>
      <c r="AA50" s="0" t="n">
        <v>15.03877</v>
      </c>
      <c r="AB50" s="0" t="n">
        <v>15.03877</v>
      </c>
      <c r="AC50" s="0" t="n">
        <v>15.18567</v>
      </c>
      <c r="AD50" s="0" t="n">
        <v>15.06325</v>
      </c>
      <c r="AE50" s="0" t="n">
        <v>15.06325</v>
      </c>
    </row>
    <row r="51" customFormat="false" ht="12.75" hidden="false" customHeight="false" outlineLevel="0" collapsed="false">
      <c r="A51" s="0" t="n">
        <v>50</v>
      </c>
      <c r="B51" s="4" t="n">
        <v>0.002071759</v>
      </c>
      <c r="C51" s="1" t="n">
        <v>-41.58332784</v>
      </c>
      <c r="E51" s="0" t="n">
        <v>-10.51766</v>
      </c>
      <c r="H51" s="4" t="n">
        <v>0.01127229</v>
      </c>
      <c r="I51" s="0" t="n">
        <v>-0.002799551</v>
      </c>
      <c r="J51" s="0" t="n">
        <v>14.10678</v>
      </c>
      <c r="K51" s="0" t="n">
        <v>14.10678</v>
      </c>
      <c r="L51" s="0" t="n">
        <v>14.05777</v>
      </c>
      <c r="M51" s="0" t="n">
        <v>14.20478</v>
      </c>
      <c r="N51" s="0" t="n">
        <v>14.13128</v>
      </c>
      <c r="O51" s="0" t="n">
        <v>14.20478</v>
      </c>
      <c r="P51" s="0" t="n">
        <v>14.27828</v>
      </c>
      <c r="Q51" s="0" t="n">
        <v>14.22928</v>
      </c>
      <c r="R51" s="0" t="n">
        <v>14.22928</v>
      </c>
      <c r="S51" s="0" t="n">
        <v>14.18028</v>
      </c>
      <c r="T51" s="0" t="n">
        <v>14.30277</v>
      </c>
      <c r="U51" s="0" t="n">
        <v>15.1602</v>
      </c>
      <c r="V51" s="0" t="n">
        <v>15.0133</v>
      </c>
      <c r="W51" s="0" t="n">
        <v>15.11123</v>
      </c>
      <c r="X51" s="0" t="n">
        <v>15.0133</v>
      </c>
      <c r="Y51" s="0" t="n">
        <v>15.13572</v>
      </c>
      <c r="Z51" s="0" t="n">
        <v>15.1602</v>
      </c>
      <c r="AA51" s="0" t="n">
        <v>15.0133</v>
      </c>
      <c r="AB51" s="0" t="n">
        <v>15.03778</v>
      </c>
      <c r="AC51" s="0" t="n">
        <v>15.18468</v>
      </c>
      <c r="AD51" s="0" t="n">
        <v>15.08675</v>
      </c>
      <c r="AE51" s="0" t="n">
        <v>15.03778</v>
      </c>
    </row>
    <row r="52" customFormat="false" ht="12.75" hidden="false" customHeight="false" outlineLevel="0" collapsed="false">
      <c r="A52" s="0" t="n">
        <v>51</v>
      </c>
      <c r="B52" s="4" t="n">
        <v>0.002118055</v>
      </c>
      <c r="C52" s="1" t="n">
        <v>-41.5166616</v>
      </c>
      <c r="E52" s="0" t="n">
        <v>-10.26585</v>
      </c>
      <c r="H52" s="4" t="n">
        <v>0.01127229</v>
      </c>
      <c r="I52" s="0" t="n">
        <v>0</v>
      </c>
      <c r="J52" s="0" t="n">
        <v>14.13227</v>
      </c>
      <c r="K52" s="0" t="n">
        <v>14.10777</v>
      </c>
      <c r="L52" s="0" t="n">
        <v>14.05876</v>
      </c>
      <c r="M52" s="0" t="n">
        <v>14.18127</v>
      </c>
      <c r="N52" s="0" t="n">
        <v>14.13227</v>
      </c>
      <c r="O52" s="0" t="n">
        <v>14.20577</v>
      </c>
      <c r="P52" s="0" t="n">
        <v>14.25477</v>
      </c>
      <c r="Q52" s="0" t="n">
        <v>14.25477</v>
      </c>
      <c r="R52" s="0" t="n">
        <v>14.23027</v>
      </c>
      <c r="S52" s="0" t="n">
        <v>14.18127</v>
      </c>
      <c r="T52" s="0" t="n">
        <v>14.30377</v>
      </c>
      <c r="U52" s="0" t="n">
        <v>15.16119</v>
      </c>
      <c r="V52" s="0" t="n">
        <v>15.01429</v>
      </c>
      <c r="W52" s="0" t="n">
        <v>15.11222</v>
      </c>
      <c r="X52" s="0" t="n">
        <v>14.9898</v>
      </c>
      <c r="Y52" s="0" t="n">
        <v>15.1367</v>
      </c>
      <c r="Z52" s="0" t="n">
        <v>15.16119</v>
      </c>
      <c r="AA52" s="0" t="n">
        <v>15.03877</v>
      </c>
      <c r="AB52" s="0" t="n">
        <v>15.03877</v>
      </c>
      <c r="AC52" s="0" t="n">
        <v>15.18567</v>
      </c>
      <c r="AD52" s="0" t="n">
        <v>15.06325</v>
      </c>
      <c r="AE52" s="0" t="n">
        <v>15.03877</v>
      </c>
    </row>
    <row r="53" customFormat="false" ht="12.75" hidden="false" customHeight="false" outlineLevel="0" collapsed="false">
      <c r="A53" s="0" t="n">
        <v>52</v>
      </c>
      <c r="B53" s="4" t="n">
        <v>0.002164352</v>
      </c>
      <c r="C53" s="1" t="n">
        <v>-41.44999392</v>
      </c>
      <c r="E53" s="0" t="n">
        <v>-10.15885</v>
      </c>
      <c r="H53" s="4" t="n">
        <v>0.01127229</v>
      </c>
      <c r="I53" s="0" t="n">
        <v>0</v>
      </c>
      <c r="J53" s="0" t="n">
        <v>14.10777</v>
      </c>
      <c r="K53" s="0" t="n">
        <v>14.08327</v>
      </c>
      <c r="L53" s="0" t="n">
        <v>14.05876</v>
      </c>
      <c r="M53" s="0" t="n">
        <v>14.20577</v>
      </c>
      <c r="N53" s="0" t="n">
        <v>14.13227</v>
      </c>
      <c r="O53" s="0" t="n">
        <v>14.20577</v>
      </c>
      <c r="P53" s="0" t="n">
        <v>14.25477</v>
      </c>
      <c r="Q53" s="0" t="n">
        <v>14.25477</v>
      </c>
      <c r="R53" s="0" t="n">
        <v>14.20577</v>
      </c>
      <c r="S53" s="0" t="n">
        <v>14.18127</v>
      </c>
      <c r="T53" s="0" t="n">
        <v>14.30377</v>
      </c>
      <c r="U53" s="0" t="n">
        <v>15.16119</v>
      </c>
      <c r="V53" s="0" t="n">
        <v>15.01429</v>
      </c>
      <c r="W53" s="0" t="n">
        <v>15.11222</v>
      </c>
      <c r="X53" s="0" t="n">
        <v>14.9898</v>
      </c>
      <c r="Y53" s="0" t="n">
        <v>15.1367</v>
      </c>
      <c r="Z53" s="0" t="n">
        <v>15.16119</v>
      </c>
      <c r="AA53" s="0" t="n">
        <v>15.03877</v>
      </c>
      <c r="AB53" s="0" t="n">
        <v>15.03877</v>
      </c>
      <c r="AC53" s="0" t="n">
        <v>15.18567</v>
      </c>
      <c r="AD53" s="0" t="n">
        <v>15.06325</v>
      </c>
      <c r="AE53" s="0" t="n">
        <v>15.06325</v>
      </c>
    </row>
    <row r="54" customFormat="false" ht="12.75" hidden="false" customHeight="false" outlineLevel="0" collapsed="false">
      <c r="A54" s="0" t="n">
        <v>53</v>
      </c>
      <c r="B54" s="4" t="n">
        <v>0.002199074</v>
      </c>
      <c r="C54" s="1" t="n">
        <v>-41.39999424</v>
      </c>
      <c r="E54" s="0" t="n">
        <v>-10.08751</v>
      </c>
      <c r="H54" s="4" t="n">
        <v>0.01127229</v>
      </c>
      <c r="I54" s="0" t="n">
        <v>-0.002799551</v>
      </c>
      <c r="J54" s="0" t="n">
        <v>14.13326</v>
      </c>
      <c r="K54" s="0" t="n">
        <v>14.10876</v>
      </c>
      <c r="L54" s="0" t="n">
        <v>14.05975</v>
      </c>
      <c r="M54" s="0" t="n">
        <v>14.20676</v>
      </c>
      <c r="N54" s="0" t="n">
        <v>14.13326</v>
      </c>
      <c r="O54" s="0" t="n">
        <v>14.23126</v>
      </c>
      <c r="P54" s="0" t="n">
        <v>14.25576</v>
      </c>
      <c r="Q54" s="0" t="n">
        <v>14.25576</v>
      </c>
      <c r="R54" s="0" t="n">
        <v>14.20676</v>
      </c>
      <c r="S54" s="0" t="n">
        <v>14.20676</v>
      </c>
      <c r="T54" s="0" t="n">
        <v>14.30475</v>
      </c>
      <c r="U54" s="0" t="n">
        <v>15.16316</v>
      </c>
      <c r="V54" s="0" t="n">
        <v>15.01626</v>
      </c>
      <c r="W54" s="0" t="n">
        <v>15.08971</v>
      </c>
      <c r="X54" s="0" t="n">
        <v>15.01626</v>
      </c>
      <c r="Y54" s="0" t="n">
        <v>15.13868</v>
      </c>
      <c r="Z54" s="0" t="n">
        <v>15.16316</v>
      </c>
      <c r="AA54" s="0" t="n">
        <v>15.04075</v>
      </c>
      <c r="AB54" s="0" t="n">
        <v>15.04075</v>
      </c>
      <c r="AC54" s="0" t="n">
        <v>15.21213</v>
      </c>
      <c r="AD54" s="0" t="n">
        <v>15.06523</v>
      </c>
      <c r="AE54" s="0" t="n">
        <v>15.06523</v>
      </c>
    </row>
    <row r="55" customFormat="false" ht="12.75" hidden="false" customHeight="false" outlineLevel="0" collapsed="false">
      <c r="A55" s="0" t="n">
        <v>54</v>
      </c>
      <c r="B55" s="4" t="n">
        <v>0.00224537</v>
      </c>
      <c r="C55" s="1" t="n">
        <v>-41.333328</v>
      </c>
      <c r="E55" s="0" t="n">
        <v>-10.03055</v>
      </c>
      <c r="H55" s="4" t="n">
        <v>0.01240113</v>
      </c>
      <c r="I55" s="0" t="n">
        <v>0</v>
      </c>
      <c r="J55" s="0" t="n">
        <v>14.13425</v>
      </c>
      <c r="K55" s="0" t="n">
        <v>14.10975</v>
      </c>
      <c r="L55" s="0" t="n">
        <v>14.06074</v>
      </c>
      <c r="M55" s="0" t="n">
        <v>14.20775</v>
      </c>
      <c r="N55" s="0" t="n">
        <v>14.13425</v>
      </c>
      <c r="O55" s="0" t="n">
        <v>14.20775</v>
      </c>
      <c r="P55" s="0" t="n">
        <v>14.25675</v>
      </c>
      <c r="Q55" s="0" t="n">
        <v>14.25675</v>
      </c>
      <c r="R55" s="0" t="n">
        <v>14.23225</v>
      </c>
      <c r="S55" s="0" t="n">
        <v>14.20775</v>
      </c>
      <c r="T55" s="0" t="n">
        <v>14.30574</v>
      </c>
      <c r="U55" s="0" t="n">
        <v>15.18863</v>
      </c>
      <c r="V55" s="0" t="n">
        <v>15.01725</v>
      </c>
      <c r="W55" s="0" t="n">
        <v>15.11518</v>
      </c>
      <c r="X55" s="0" t="n">
        <v>15.01725</v>
      </c>
      <c r="Y55" s="0" t="n">
        <v>15.13967</v>
      </c>
      <c r="Z55" s="0" t="n">
        <v>15.16415</v>
      </c>
      <c r="AA55" s="0" t="n">
        <v>15.04173</v>
      </c>
      <c r="AB55" s="0" t="n">
        <v>15.04173</v>
      </c>
      <c r="AC55" s="0" t="n">
        <v>15.18863</v>
      </c>
      <c r="AD55" s="0" t="n">
        <v>15.06622</v>
      </c>
      <c r="AE55" s="0" t="n">
        <v>15.04173</v>
      </c>
    </row>
    <row r="56" customFormat="false" ht="12.75" hidden="false" customHeight="false" outlineLevel="0" collapsed="false">
      <c r="A56" s="0" t="n">
        <v>55</v>
      </c>
      <c r="B56" s="4" t="n">
        <v>0.002280093</v>
      </c>
      <c r="C56" s="1" t="n">
        <v>-41.28332688</v>
      </c>
      <c r="E56" s="0" t="n">
        <v>-9.97145</v>
      </c>
      <c r="H56" s="4" t="n">
        <v>0.01183671</v>
      </c>
      <c r="I56" s="0" t="n">
        <v>-0.002799551</v>
      </c>
      <c r="J56" s="0" t="n">
        <v>14.13425</v>
      </c>
      <c r="K56" s="0" t="n">
        <v>14.10975</v>
      </c>
      <c r="L56" s="0" t="n">
        <v>14.08524</v>
      </c>
      <c r="M56" s="0" t="n">
        <v>14.20775</v>
      </c>
      <c r="N56" s="0" t="n">
        <v>14.13425</v>
      </c>
      <c r="O56" s="0" t="n">
        <v>14.20775</v>
      </c>
      <c r="P56" s="0" t="n">
        <v>14.25675</v>
      </c>
      <c r="Q56" s="0" t="n">
        <v>14.25675</v>
      </c>
      <c r="R56" s="0" t="n">
        <v>14.23225</v>
      </c>
      <c r="S56" s="0" t="n">
        <v>14.18325</v>
      </c>
      <c r="T56" s="0" t="n">
        <v>14.30574</v>
      </c>
      <c r="U56" s="0" t="n">
        <v>15.18863</v>
      </c>
      <c r="V56" s="0" t="n">
        <v>15.01725</v>
      </c>
      <c r="W56" s="0" t="n">
        <v>15.11518</v>
      </c>
      <c r="X56" s="0" t="n">
        <v>15.01725</v>
      </c>
      <c r="Y56" s="0" t="n">
        <v>15.13967</v>
      </c>
      <c r="Z56" s="0" t="n">
        <v>15.16415</v>
      </c>
      <c r="AA56" s="0" t="n">
        <v>15.04173</v>
      </c>
      <c r="AB56" s="0" t="n">
        <v>15.04173</v>
      </c>
      <c r="AC56" s="0" t="n">
        <v>15.18863</v>
      </c>
      <c r="AD56" s="0" t="n">
        <v>15.06622</v>
      </c>
      <c r="AE56" s="0" t="n">
        <v>15.06622</v>
      </c>
    </row>
    <row r="57" customFormat="false" ht="12.75" hidden="false" customHeight="false" outlineLevel="0" collapsed="false">
      <c r="A57" s="0" t="n">
        <v>56</v>
      </c>
      <c r="B57" s="4" t="n">
        <v>0.002326389</v>
      </c>
      <c r="C57" s="1" t="n">
        <v>-41.21666064</v>
      </c>
      <c r="E57" s="0" t="n">
        <v>-9.9113</v>
      </c>
      <c r="H57" s="4" t="n">
        <v>0.01183671</v>
      </c>
      <c r="I57" s="0" t="n">
        <v>0</v>
      </c>
      <c r="J57" s="0" t="n">
        <v>14.15974</v>
      </c>
      <c r="K57" s="0" t="n">
        <v>14.11073</v>
      </c>
      <c r="L57" s="0" t="n">
        <v>14.06173</v>
      </c>
      <c r="M57" s="0" t="n">
        <v>14.20874</v>
      </c>
      <c r="N57" s="0" t="n">
        <v>14.13524</v>
      </c>
      <c r="O57" s="0" t="n">
        <v>14.20874</v>
      </c>
      <c r="P57" s="0" t="n">
        <v>14.25774</v>
      </c>
      <c r="Q57" s="0" t="n">
        <v>14.23324</v>
      </c>
      <c r="R57" s="0" t="n">
        <v>14.23324</v>
      </c>
      <c r="S57" s="0" t="n">
        <v>14.18424</v>
      </c>
      <c r="T57" s="0" t="n">
        <v>14.30673</v>
      </c>
      <c r="U57" s="0" t="n">
        <v>15.16613</v>
      </c>
      <c r="V57" s="0" t="n">
        <v>15.01923</v>
      </c>
      <c r="W57" s="0" t="n">
        <v>15.09268</v>
      </c>
      <c r="X57" s="0" t="n">
        <v>14.99474</v>
      </c>
      <c r="Y57" s="0" t="n">
        <v>15.16613</v>
      </c>
      <c r="Z57" s="0" t="n">
        <v>15.16613</v>
      </c>
      <c r="AA57" s="0" t="n">
        <v>15.04371</v>
      </c>
      <c r="AB57" s="0" t="n">
        <v>15.04371</v>
      </c>
      <c r="AC57" s="0" t="n">
        <v>15.19061</v>
      </c>
      <c r="AD57" s="0" t="n">
        <v>15.06819</v>
      </c>
      <c r="AE57" s="0" t="n">
        <v>15.06819</v>
      </c>
    </row>
    <row r="58" customFormat="false" ht="12.75" hidden="false" customHeight="false" outlineLevel="0" collapsed="false">
      <c r="A58" s="0" t="n">
        <v>57</v>
      </c>
      <c r="B58" s="4" t="n">
        <v>0.002361111</v>
      </c>
      <c r="C58" s="1" t="n">
        <v>-41.16666096</v>
      </c>
      <c r="E58" s="0" t="n">
        <v>-9.85966</v>
      </c>
      <c r="H58" s="4" t="n">
        <v>0.01183671</v>
      </c>
      <c r="I58" s="0" t="n">
        <v>0</v>
      </c>
      <c r="J58" s="0" t="n">
        <v>14.11073</v>
      </c>
      <c r="K58" s="0" t="n">
        <v>14.11073</v>
      </c>
      <c r="L58" s="0" t="n">
        <v>14.06173</v>
      </c>
      <c r="M58" s="0" t="n">
        <v>14.20874</v>
      </c>
      <c r="N58" s="0" t="n">
        <v>14.13524</v>
      </c>
      <c r="O58" s="0" t="n">
        <v>14.20874</v>
      </c>
      <c r="P58" s="0" t="n">
        <v>14.25774</v>
      </c>
      <c r="Q58" s="0" t="n">
        <v>14.23324</v>
      </c>
      <c r="R58" s="0" t="n">
        <v>14.23324</v>
      </c>
      <c r="S58" s="0" t="n">
        <v>14.18424</v>
      </c>
      <c r="T58" s="0" t="n">
        <v>14.30673</v>
      </c>
      <c r="U58" s="0" t="n">
        <v>15.16613</v>
      </c>
      <c r="V58" s="0" t="n">
        <v>15.01923</v>
      </c>
      <c r="W58" s="0" t="n">
        <v>15.11716</v>
      </c>
      <c r="X58" s="0" t="n">
        <v>15.01923</v>
      </c>
      <c r="Y58" s="0" t="n">
        <v>15.14164</v>
      </c>
      <c r="Z58" s="0" t="n">
        <v>15.16613</v>
      </c>
      <c r="AA58" s="0" t="n">
        <v>15.04371</v>
      </c>
      <c r="AB58" s="0" t="n">
        <v>15.01923</v>
      </c>
      <c r="AC58" s="0" t="n">
        <v>15.19061</v>
      </c>
      <c r="AD58" s="0" t="n">
        <v>15.06819</v>
      </c>
      <c r="AE58" s="0" t="n">
        <v>15.04371</v>
      </c>
    </row>
    <row r="59" customFormat="false" ht="12.75" hidden="false" customHeight="false" outlineLevel="0" collapsed="false">
      <c r="A59" s="0" t="n">
        <v>58</v>
      </c>
      <c r="B59" s="4" t="n">
        <v>0.002407407</v>
      </c>
      <c r="C59" s="1" t="n">
        <v>-41.09999472</v>
      </c>
      <c r="E59" s="0" t="n">
        <v>-9.79578</v>
      </c>
      <c r="H59" s="4" t="n">
        <v>0.01127229</v>
      </c>
      <c r="I59" s="0" t="n">
        <v>-0.002799551</v>
      </c>
      <c r="J59" s="0" t="n">
        <v>14.13721</v>
      </c>
      <c r="K59" s="0" t="n">
        <v>14.11271</v>
      </c>
      <c r="L59" s="0" t="n">
        <v>14.06371</v>
      </c>
      <c r="M59" s="0" t="n">
        <v>14.21072</v>
      </c>
      <c r="N59" s="0" t="n">
        <v>14.13721</v>
      </c>
      <c r="O59" s="0" t="n">
        <v>14.21072</v>
      </c>
      <c r="P59" s="0" t="n">
        <v>14.25971</v>
      </c>
      <c r="Q59" s="0" t="n">
        <v>14.23522</v>
      </c>
      <c r="R59" s="0" t="n">
        <v>14.21072</v>
      </c>
      <c r="S59" s="0" t="n">
        <v>14.18622</v>
      </c>
      <c r="T59" s="0" t="n">
        <v>14.30871</v>
      </c>
      <c r="U59" s="0" t="n">
        <v>15.16711</v>
      </c>
      <c r="V59" s="0" t="n">
        <v>15.02021</v>
      </c>
      <c r="W59" s="0" t="n">
        <v>15.11815</v>
      </c>
      <c r="X59" s="0" t="n">
        <v>14.99573</v>
      </c>
      <c r="Y59" s="0" t="n">
        <v>15.14263</v>
      </c>
      <c r="Z59" s="0" t="n">
        <v>15.14263</v>
      </c>
      <c r="AA59" s="0" t="n">
        <v>15.02021</v>
      </c>
      <c r="AB59" s="0" t="n">
        <v>15.02021</v>
      </c>
      <c r="AC59" s="0" t="n">
        <v>15.1916</v>
      </c>
      <c r="AD59" s="0" t="n">
        <v>15.06918</v>
      </c>
      <c r="AE59" s="0" t="n">
        <v>15.06918</v>
      </c>
    </row>
    <row r="60" customFormat="false" ht="12.75" hidden="false" customHeight="false" outlineLevel="0" collapsed="false">
      <c r="A60" s="0" t="n">
        <v>59</v>
      </c>
      <c r="B60" s="4" t="n">
        <v>0.002453704</v>
      </c>
      <c r="C60" s="1" t="n">
        <v>-41.03332704</v>
      </c>
      <c r="E60" s="0" t="n">
        <v>-9.64884</v>
      </c>
      <c r="H60" s="4" t="n">
        <v>0.01183671</v>
      </c>
      <c r="I60" s="0" t="n">
        <v>0</v>
      </c>
      <c r="J60" s="0" t="n">
        <v>14.13721</v>
      </c>
      <c r="K60" s="0" t="n">
        <v>14.08821</v>
      </c>
      <c r="L60" s="0" t="n">
        <v>14.06371</v>
      </c>
      <c r="M60" s="0" t="n">
        <v>14.21072</v>
      </c>
      <c r="N60" s="0" t="n">
        <v>14.13721</v>
      </c>
      <c r="O60" s="0" t="n">
        <v>14.21072</v>
      </c>
      <c r="P60" s="0" t="n">
        <v>14.23522</v>
      </c>
      <c r="Q60" s="0" t="n">
        <v>14.23522</v>
      </c>
      <c r="R60" s="0" t="n">
        <v>14.23522</v>
      </c>
      <c r="S60" s="0" t="n">
        <v>14.18622</v>
      </c>
      <c r="T60" s="0" t="n">
        <v>14.28421</v>
      </c>
      <c r="U60" s="0" t="n">
        <v>15.1681</v>
      </c>
      <c r="V60" s="0" t="n">
        <v>15.0212</v>
      </c>
      <c r="W60" s="0" t="n">
        <v>15.11914</v>
      </c>
      <c r="X60" s="0" t="n">
        <v>15.0212</v>
      </c>
      <c r="Y60" s="0" t="n">
        <v>15.14362</v>
      </c>
      <c r="Z60" s="0" t="n">
        <v>15.14362</v>
      </c>
      <c r="AA60" s="0" t="n">
        <v>15.0212</v>
      </c>
      <c r="AB60" s="0" t="n">
        <v>15.04569</v>
      </c>
      <c r="AC60" s="0" t="n">
        <v>15.19258</v>
      </c>
      <c r="AD60" s="0" t="n">
        <v>15.07017</v>
      </c>
      <c r="AE60" s="0" t="n">
        <v>15.07017</v>
      </c>
    </row>
    <row r="61" customFormat="false" ht="12.75" hidden="false" customHeight="false" outlineLevel="0" collapsed="false">
      <c r="A61" s="0" t="n">
        <v>60</v>
      </c>
      <c r="B61" s="4" t="n">
        <v>0.002488426</v>
      </c>
      <c r="C61" s="1" t="n">
        <v>-40.98332736</v>
      </c>
      <c r="E61" s="0" t="n">
        <v>-9.43164</v>
      </c>
      <c r="H61" s="4" t="n">
        <v>0.01127229</v>
      </c>
      <c r="I61" s="0" t="n">
        <v>-0.002799551</v>
      </c>
      <c r="J61" s="0" t="n">
        <v>14.1382</v>
      </c>
      <c r="K61" s="0" t="n">
        <v>14.0892</v>
      </c>
      <c r="L61" s="0" t="n">
        <v>14.0647</v>
      </c>
      <c r="M61" s="0" t="n">
        <v>14.2117</v>
      </c>
      <c r="N61" s="0" t="n">
        <v>14.1382</v>
      </c>
      <c r="O61" s="0" t="n">
        <v>14.2117</v>
      </c>
      <c r="P61" s="0" t="n">
        <v>14.2852</v>
      </c>
      <c r="Q61" s="0" t="n">
        <v>14.2362</v>
      </c>
      <c r="R61" s="0" t="n">
        <v>14.2117</v>
      </c>
      <c r="S61" s="0" t="n">
        <v>14.1872</v>
      </c>
      <c r="T61" s="0" t="n">
        <v>14.3097</v>
      </c>
      <c r="U61" s="0" t="n">
        <v>15.16909</v>
      </c>
      <c r="V61" s="0" t="n">
        <v>14.9977</v>
      </c>
      <c r="W61" s="0" t="n">
        <v>15.12012</v>
      </c>
      <c r="X61" s="0" t="n">
        <v>15.02219</v>
      </c>
      <c r="Y61" s="0" t="n">
        <v>15.14461</v>
      </c>
      <c r="Z61" s="0" t="n">
        <v>15.14461</v>
      </c>
      <c r="AA61" s="0" t="n">
        <v>15.02219</v>
      </c>
      <c r="AB61" s="0" t="n">
        <v>15.02219</v>
      </c>
      <c r="AC61" s="0" t="n">
        <v>15.19357</v>
      </c>
      <c r="AD61" s="0" t="n">
        <v>15.07116</v>
      </c>
      <c r="AE61" s="0" t="n">
        <v>15.07116</v>
      </c>
    </row>
    <row r="62" customFormat="false" ht="12.75" hidden="false" customHeight="false" outlineLevel="0" collapsed="false">
      <c r="A62" s="0" t="n">
        <v>61</v>
      </c>
      <c r="B62" s="4" t="n">
        <v>0.002534722</v>
      </c>
      <c r="C62" s="1" t="n">
        <v>-40.91666112</v>
      </c>
      <c r="E62" s="0" t="n">
        <v>-9.12979</v>
      </c>
      <c r="H62" s="4" t="n">
        <v>0.01071056</v>
      </c>
      <c r="I62" s="0" t="n">
        <v>-0.002799551</v>
      </c>
      <c r="J62" s="0" t="n">
        <v>14.13919</v>
      </c>
      <c r="K62" s="0" t="n">
        <v>14.09019</v>
      </c>
      <c r="L62" s="0" t="n">
        <v>14.06569</v>
      </c>
      <c r="M62" s="0" t="n">
        <v>14.21269</v>
      </c>
      <c r="N62" s="0" t="n">
        <v>14.13919</v>
      </c>
      <c r="O62" s="0" t="n">
        <v>14.21269</v>
      </c>
      <c r="P62" s="0" t="n">
        <v>14.26169</v>
      </c>
      <c r="Q62" s="0" t="n">
        <v>14.23719</v>
      </c>
      <c r="R62" s="0" t="n">
        <v>14.23719</v>
      </c>
      <c r="S62" s="0" t="n">
        <v>14.18819</v>
      </c>
      <c r="T62" s="0" t="n">
        <v>14.28619</v>
      </c>
      <c r="U62" s="0" t="n">
        <v>15.16909</v>
      </c>
      <c r="V62" s="0" t="n">
        <v>15.02219</v>
      </c>
      <c r="W62" s="0" t="n">
        <v>15.09564</v>
      </c>
      <c r="X62" s="0" t="n">
        <v>14.9977</v>
      </c>
      <c r="Y62" s="0" t="n">
        <v>15.14461</v>
      </c>
      <c r="Z62" s="0" t="n">
        <v>15.14461</v>
      </c>
      <c r="AA62" s="0" t="n">
        <v>15.02219</v>
      </c>
      <c r="AB62" s="0" t="n">
        <v>15.02219</v>
      </c>
      <c r="AC62" s="0" t="n">
        <v>15.19357</v>
      </c>
      <c r="AD62" s="0" t="n">
        <v>15.07116</v>
      </c>
      <c r="AE62" s="0" t="n">
        <v>15.04667</v>
      </c>
    </row>
    <row r="63" customFormat="false" ht="12.75" hidden="false" customHeight="false" outlineLevel="0" collapsed="false">
      <c r="A63" s="0" t="n">
        <v>62</v>
      </c>
      <c r="B63" s="4" t="n">
        <v>0.002569444</v>
      </c>
      <c r="C63" s="1" t="n">
        <v>-40.86666144</v>
      </c>
      <c r="E63" s="0" t="n">
        <v>-8.85989</v>
      </c>
      <c r="H63" s="4" t="n">
        <v>0.01127229</v>
      </c>
      <c r="I63" s="0" t="n">
        <v>-0.002799551</v>
      </c>
      <c r="J63" s="0" t="n">
        <v>14.14018</v>
      </c>
      <c r="K63" s="0" t="n">
        <v>14.09118</v>
      </c>
      <c r="L63" s="0" t="n">
        <v>14.06668</v>
      </c>
      <c r="M63" s="0" t="n">
        <v>14.21368</v>
      </c>
      <c r="N63" s="0" t="n">
        <v>14.14018</v>
      </c>
      <c r="O63" s="0" t="n">
        <v>14.23818</v>
      </c>
      <c r="P63" s="0" t="n">
        <v>14.26268</v>
      </c>
      <c r="Q63" s="0" t="n">
        <v>14.23818</v>
      </c>
      <c r="R63" s="0" t="n">
        <v>14.21368</v>
      </c>
      <c r="S63" s="0" t="n">
        <v>14.18918</v>
      </c>
      <c r="T63" s="0" t="n">
        <v>14.31168</v>
      </c>
      <c r="U63" s="0" t="n">
        <v>15.14559</v>
      </c>
      <c r="V63" s="0" t="n">
        <v>15.02318</v>
      </c>
      <c r="W63" s="0" t="n">
        <v>15.09663</v>
      </c>
      <c r="X63" s="0" t="n">
        <v>15.02318</v>
      </c>
      <c r="Y63" s="0" t="n">
        <v>15.14559</v>
      </c>
      <c r="Z63" s="0" t="n">
        <v>15.14559</v>
      </c>
      <c r="AA63" s="0" t="n">
        <v>15.04766</v>
      </c>
      <c r="AB63" s="0" t="n">
        <v>15.04766</v>
      </c>
      <c r="AC63" s="0" t="n">
        <v>15.19456</v>
      </c>
      <c r="AD63" s="0" t="n">
        <v>15.04766</v>
      </c>
      <c r="AE63" s="0" t="n">
        <v>15.04766</v>
      </c>
    </row>
    <row r="64" customFormat="false" ht="12.75" hidden="false" customHeight="false" outlineLevel="0" collapsed="false">
      <c r="A64" s="0" t="n">
        <v>63</v>
      </c>
      <c r="B64" s="4" t="n">
        <v>0.002615741</v>
      </c>
      <c r="C64" s="1" t="n">
        <v>-40.79999376</v>
      </c>
      <c r="E64" s="0" t="n">
        <v>-8.69219</v>
      </c>
      <c r="H64" s="4" t="n">
        <v>0.01127229</v>
      </c>
      <c r="I64" s="0" t="n">
        <v>-0.002799551</v>
      </c>
      <c r="J64" s="0" t="n">
        <v>14.14018</v>
      </c>
      <c r="K64" s="0" t="n">
        <v>14.09118</v>
      </c>
      <c r="L64" s="0" t="n">
        <v>14.06668</v>
      </c>
      <c r="M64" s="0" t="n">
        <v>14.21368</v>
      </c>
      <c r="N64" s="0" t="n">
        <v>14.11568</v>
      </c>
      <c r="O64" s="0" t="n">
        <v>14.21368</v>
      </c>
      <c r="P64" s="0" t="n">
        <v>14.26268</v>
      </c>
      <c r="Q64" s="0" t="n">
        <v>14.23818</v>
      </c>
      <c r="R64" s="0" t="n">
        <v>14.23818</v>
      </c>
      <c r="S64" s="0" t="n">
        <v>14.18918</v>
      </c>
      <c r="T64" s="0" t="n">
        <v>14.28718</v>
      </c>
      <c r="U64" s="0" t="n">
        <v>15.17008</v>
      </c>
      <c r="V64" s="0" t="n">
        <v>14.99869</v>
      </c>
      <c r="W64" s="0" t="n">
        <v>15.09663</v>
      </c>
      <c r="X64" s="0" t="n">
        <v>14.99869</v>
      </c>
      <c r="Y64" s="0" t="n">
        <v>15.14559</v>
      </c>
      <c r="Z64" s="0" t="n">
        <v>15.14559</v>
      </c>
      <c r="AA64" s="0" t="n">
        <v>15.02318</v>
      </c>
      <c r="AB64" s="0" t="n">
        <v>15.04766</v>
      </c>
      <c r="AC64" s="0" t="n">
        <v>15.19456</v>
      </c>
      <c r="AD64" s="0" t="n">
        <v>15.07215</v>
      </c>
      <c r="AE64" s="0" t="n">
        <v>15.04766</v>
      </c>
    </row>
    <row r="65" customFormat="false" ht="12.75" hidden="false" customHeight="false" outlineLevel="0" collapsed="false">
      <c r="A65" s="0" t="n">
        <v>64</v>
      </c>
      <c r="B65" s="4" t="n">
        <v>0.002650463</v>
      </c>
      <c r="C65" s="1" t="n">
        <v>-40.74999408</v>
      </c>
      <c r="E65" s="0" t="n">
        <v>-8.55431</v>
      </c>
      <c r="H65" s="4" t="n">
        <v>0.01014613</v>
      </c>
      <c r="I65" s="4" t="n">
        <v>-0.0056069155</v>
      </c>
      <c r="J65" s="0" t="n">
        <v>14.11568</v>
      </c>
      <c r="K65" s="0" t="n">
        <v>14.09118</v>
      </c>
      <c r="L65" s="0" t="n">
        <v>14.06668</v>
      </c>
      <c r="M65" s="0" t="n">
        <v>14.18918</v>
      </c>
      <c r="N65" s="0" t="n">
        <v>14.14018</v>
      </c>
      <c r="O65" s="0" t="n">
        <v>14.21368</v>
      </c>
      <c r="P65" s="0" t="n">
        <v>14.26268</v>
      </c>
      <c r="Q65" s="0" t="n">
        <v>14.26268</v>
      </c>
      <c r="R65" s="0" t="n">
        <v>14.21368</v>
      </c>
      <c r="S65" s="0" t="n">
        <v>14.18918</v>
      </c>
      <c r="T65" s="0" t="n">
        <v>14.28718</v>
      </c>
      <c r="U65" s="0" t="n">
        <v>15.17304</v>
      </c>
      <c r="V65" s="0" t="n">
        <v>15.00166</v>
      </c>
      <c r="W65" s="0" t="n">
        <v>15.09959</v>
      </c>
      <c r="X65" s="0" t="n">
        <v>15.02614</v>
      </c>
      <c r="Y65" s="0" t="n">
        <v>15.14856</v>
      </c>
      <c r="Z65" s="0" t="n">
        <v>15.14856</v>
      </c>
      <c r="AA65" s="0" t="n">
        <v>15.02614</v>
      </c>
      <c r="AB65" s="0" t="n">
        <v>15.02614</v>
      </c>
      <c r="AC65" s="0" t="n">
        <v>15.19752</v>
      </c>
      <c r="AD65" s="0" t="n">
        <v>15.05062</v>
      </c>
      <c r="AE65" s="0" t="n">
        <v>15.05062</v>
      </c>
    </row>
    <row r="66" customFormat="false" ht="12.75" hidden="false" customHeight="false" outlineLevel="0" collapsed="false">
      <c r="A66" s="0" t="n">
        <v>65</v>
      </c>
      <c r="B66" s="4" t="n">
        <v>0.002696759</v>
      </c>
      <c r="C66" s="1" t="n">
        <v>-40.68332784</v>
      </c>
      <c r="E66" s="0" t="n">
        <v>-7.53963</v>
      </c>
      <c r="H66" s="4" t="n">
        <v>0.01014613</v>
      </c>
      <c r="I66" s="4" t="n">
        <v>-0.0056069155</v>
      </c>
      <c r="J66" s="0" t="n">
        <v>14.14117</v>
      </c>
      <c r="K66" s="0" t="n">
        <v>14.09217</v>
      </c>
      <c r="L66" s="0" t="n">
        <v>14.06767</v>
      </c>
      <c r="M66" s="0" t="n">
        <v>14.21467</v>
      </c>
      <c r="N66" s="0" t="n">
        <v>14.14117</v>
      </c>
      <c r="O66" s="0" t="n">
        <v>14.21467</v>
      </c>
      <c r="P66" s="0" t="n">
        <v>14.26367</v>
      </c>
      <c r="Q66" s="0" t="n">
        <v>14.23917</v>
      </c>
      <c r="R66" s="0" t="n">
        <v>14.21467</v>
      </c>
      <c r="S66" s="0" t="n">
        <v>14.19017</v>
      </c>
      <c r="T66" s="0" t="n">
        <v>14.28817</v>
      </c>
      <c r="U66" s="0" t="n">
        <v>15.17304</v>
      </c>
      <c r="V66" s="0" t="n">
        <v>15.00166</v>
      </c>
      <c r="W66" s="0" t="n">
        <v>15.12407</v>
      </c>
      <c r="X66" s="0" t="n">
        <v>15.00166</v>
      </c>
      <c r="Y66" s="0" t="n">
        <v>15.14856</v>
      </c>
      <c r="Z66" s="0" t="n">
        <v>15.14856</v>
      </c>
      <c r="AA66" s="0" t="n">
        <v>15.02614</v>
      </c>
      <c r="AB66" s="0" t="n">
        <v>15.02614</v>
      </c>
      <c r="AC66" s="0" t="n">
        <v>15.19752</v>
      </c>
      <c r="AD66" s="0" t="n">
        <v>15.05062</v>
      </c>
      <c r="AE66" s="0" t="n">
        <v>15.05062</v>
      </c>
    </row>
    <row r="67" customFormat="false" ht="12.75" hidden="false" customHeight="false" outlineLevel="0" collapsed="false">
      <c r="A67" s="0" t="n">
        <v>66</v>
      </c>
      <c r="B67" s="4" t="n">
        <v>0.002743056</v>
      </c>
      <c r="C67" s="1" t="n">
        <v>-40.61666016</v>
      </c>
      <c r="E67" s="0" t="n">
        <v>-7.17177</v>
      </c>
      <c r="H67" s="4" t="n">
        <v>0.009019981</v>
      </c>
      <c r="I67" s="4" t="n">
        <v>-0.0056069155</v>
      </c>
      <c r="J67" s="0" t="n">
        <v>14.14216</v>
      </c>
      <c r="K67" s="0" t="n">
        <v>14.11766</v>
      </c>
      <c r="L67" s="0" t="n">
        <v>14.06866</v>
      </c>
      <c r="M67" s="0" t="n">
        <v>14.21566</v>
      </c>
      <c r="N67" s="0" t="n">
        <v>14.14216</v>
      </c>
      <c r="O67" s="0" t="n">
        <v>14.21566</v>
      </c>
      <c r="P67" s="0" t="n">
        <v>14.26466</v>
      </c>
      <c r="Q67" s="0" t="n">
        <v>14.24016</v>
      </c>
      <c r="R67" s="0" t="n">
        <v>14.21566</v>
      </c>
      <c r="S67" s="0" t="n">
        <v>14.19116</v>
      </c>
      <c r="T67" s="0" t="n">
        <v>14.28916</v>
      </c>
      <c r="U67" s="0" t="n">
        <v>15.17304</v>
      </c>
      <c r="V67" s="0" t="n">
        <v>15.02614</v>
      </c>
      <c r="W67" s="0" t="n">
        <v>15.12407</v>
      </c>
      <c r="X67" s="0" t="n">
        <v>15.00166</v>
      </c>
      <c r="Y67" s="0" t="n">
        <v>15.14856</v>
      </c>
      <c r="Z67" s="0" t="n">
        <v>15.14856</v>
      </c>
      <c r="AA67" s="0" t="n">
        <v>15.02614</v>
      </c>
      <c r="AB67" s="0" t="n">
        <v>15.02614</v>
      </c>
      <c r="AC67" s="0" t="n">
        <v>15.19752</v>
      </c>
      <c r="AD67" s="0" t="n">
        <v>15.05062</v>
      </c>
      <c r="AE67" s="0" t="n">
        <v>15.05062</v>
      </c>
    </row>
    <row r="68" customFormat="false" ht="12.75" hidden="false" customHeight="false" outlineLevel="0" collapsed="false">
      <c r="A68" s="0" t="n">
        <v>67</v>
      </c>
      <c r="B68" s="4" t="n">
        <v>0.002777778</v>
      </c>
      <c r="C68" s="1" t="n">
        <v>-40.56666048</v>
      </c>
      <c r="E68" s="0" t="n">
        <v>-6.32159</v>
      </c>
      <c r="H68" s="4" t="n">
        <v>0.009581714</v>
      </c>
      <c r="I68" s="4" t="n">
        <v>-0.0056069155</v>
      </c>
      <c r="J68" s="0" t="n">
        <v>14.14216</v>
      </c>
      <c r="K68" s="0" t="n">
        <v>14.09316</v>
      </c>
      <c r="L68" s="0" t="n">
        <v>14.06866</v>
      </c>
      <c r="M68" s="0" t="n">
        <v>14.21566</v>
      </c>
      <c r="N68" s="0" t="n">
        <v>14.14216</v>
      </c>
      <c r="O68" s="0" t="n">
        <v>14.24016</v>
      </c>
      <c r="P68" s="0" t="n">
        <v>14.26466</v>
      </c>
      <c r="Q68" s="0" t="n">
        <v>14.24016</v>
      </c>
      <c r="R68" s="0" t="n">
        <v>14.24016</v>
      </c>
      <c r="S68" s="0" t="n">
        <v>14.19116</v>
      </c>
      <c r="T68" s="0" t="n">
        <v>14.28916</v>
      </c>
      <c r="U68" s="0" t="n">
        <v>15.17304</v>
      </c>
      <c r="V68" s="0" t="n">
        <v>15.00166</v>
      </c>
      <c r="W68" s="0" t="n">
        <v>15.12407</v>
      </c>
      <c r="X68" s="0" t="n">
        <v>15.02614</v>
      </c>
      <c r="Y68" s="0" t="n">
        <v>15.14856</v>
      </c>
      <c r="Z68" s="0" t="n">
        <v>15.17304</v>
      </c>
      <c r="AA68" s="0" t="n">
        <v>15.05062</v>
      </c>
      <c r="AB68" s="0" t="n">
        <v>15.02614</v>
      </c>
      <c r="AC68" s="0" t="n">
        <v>15.19752</v>
      </c>
      <c r="AD68" s="0" t="n">
        <v>15.05062</v>
      </c>
      <c r="AE68" s="0" t="n">
        <v>15.05062</v>
      </c>
    </row>
    <row r="69" customFormat="false" ht="12.75" hidden="false" customHeight="false" outlineLevel="0" collapsed="false">
      <c r="A69" s="0" t="n">
        <v>68</v>
      </c>
      <c r="B69" s="4" t="n">
        <v>0.002824074</v>
      </c>
      <c r="C69" s="1" t="n">
        <v>-40.49999424</v>
      </c>
      <c r="E69" s="0" t="n">
        <v>-5.91487</v>
      </c>
      <c r="H69" s="4" t="n">
        <v>0.009581714</v>
      </c>
      <c r="I69" s="4" t="n">
        <v>-0.0056069155</v>
      </c>
      <c r="J69" s="0" t="n">
        <v>14.11865</v>
      </c>
      <c r="K69" s="0" t="n">
        <v>14.09415</v>
      </c>
      <c r="L69" s="0" t="n">
        <v>14.06965</v>
      </c>
      <c r="M69" s="0" t="n">
        <v>14.21665</v>
      </c>
      <c r="N69" s="0" t="n">
        <v>14.14315</v>
      </c>
      <c r="O69" s="0" t="n">
        <v>14.24115</v>
      </c>
      <c r="P69" s="0" t="n">
        <v>14.26565</v>
      </c>
      <c r="Q69" s="0" t="n">
        <v>14.24115</v>
      </c>
      <c r="R69" s="0" t="n">
        <v>14.21665</v>
      </c>
      <c r="S69" s="0" t="n">
        <v>14.19215</v>
      </c>
      <c r="T69" s="0" t="n">
        <v>14.29015</v>
      </c>
      <c r="U69" s="0" t="n">
        <v>15.17502</v>
      </c>
      <c r="V69" s="0" t="n">
        <v>15.00363</v>
      </c>
      <c r="W69" s="0" t="n">
        <v>15.12605</v>
      </c>
      <c r="X69" s="0" t="n">
        <v>15.00363</v>
      </c>
      <c r="Y69" s="0" t="n">
        <v>15.12605</v>
      </c>
      <c r="Z69" s="0" t="n">
        <v>15.17502</v>
      </c>
      <c r="AA69" s="0" t="n">
        <v>15.02812</v>
      </c>
      <c r="AB69" s="0" t="n">
        <v>15.02812</v>
      </c>
      <c r="AC69" s="0" t="n">
        <v>15.1995</v>
      </c>
      <c r="AD69" s="0" t="n">
        <v>15.0526</v>
      </c>
      <c r="AE69" s="0" t="n">
        <v>15.0526</v>
      </c>
    </row>
    <row r="70" customFormat="false" ht="12.75" hidden="false" customHeight="false" outlineLevel="0" collapsed="false">
      <c r="A70" s="0" t="n">
        <v>69</v>
      </c>
      <c r="B70" s="4" t="n">
        <v>0.002858796</v>
      </c>
      <c r="C70" s="1" t="n">
        <v>-40.44999456</v>
      </c>
      <c r="E70" s="0" t="n">
        <v>-5.61994</v>
      </c>
      <c r="H70" s="4" t="n">
        <v>0.01071056</v>
      </c>
      <c r="I70" s="4" t="n">
        <v>-0.0056069155</v>
      </c>
      <c r="J70" s="0" t="n">
        <v>14.14315</v>
      </c>
      <c r="K70" s="0" t="n">
        <v>14.11865</v>
      </c>
      <c r="L70" s="0" t="n">
        <v>14.06965</v>
      </c>
      <c r="M70" s="0" t="n">
        <v>14.21665</v>
      </c>
      <c r="N70" s="0" t="n">
        <v>14.14315</v>
      </c>
      <c r="O70" s="0" t="n">
        <v>14.21665</v>
      </c>
      <c r="P70" s="0" t="n">
        <v>14.26565</v>
      </c>
      <c r="Q70" s="0" t="n">
        <v>14.24115</v>
      </c>
      <c r="R70" s="0" t="n">
        <v>14.21665</v>
      </c>
      <c r="S70" s="0" t="n">
        <v>14.19215</v>
      </c>
      <c r="T70" s="0" t="n">
        <v>14.29015</v>
      </c>
      <c r="U70" s="0" t="n">
        <v>15.15152</v>
      </c>
      <c r="V70" s="0" t="n">
        <v>15.00462</v>
      </c>
      <c r="W70" s="0" t="n">
        <v>15.10256</v>
      </c>
      <c r="X70" s="0" t="n">
        <v>15.00462</v>
      </c>
      <c r="Y70" s="0" t="n">
        <v>15.15152</v>
      </c>
      <c r="Z70" s="0" t="n">
        <v>15.15152</v>
      </c>
      <c r="AA70" s="0" t="n">
        <v>15.0291</v>
      </c>
      <c r="AB70" s="0" t="n">
        <v>15.0291</v>
      </c>
      <c r="AC70" s="0" t="n">
        <v>15.176</v>
      </c>
      <c r="AD70" s="0" t="n">
        <v>15.05359</v>
      </c>
      <c r="AE70" s="0" t="n">
        <v>15.05359</v>
      </c>
    </row>
    <row r="71" customFormat="false" ht="12.75" hidden="false" customHeight="false" outlineLevel="0" collapsed="false">
      <c r="A71" s="0" t="n">
        <v>70</v>
      </c>
      <c r="B71" s="4" t="n">
        <v>0.002905093</v>
      </c>
      <c r="C71" s="1" t="n">
        <v>-40.38332688</v>
      </c>
      <c r="E71" s="0" t="n">
        <v>-5.30425</v>
      </c>
      <c r="H71" s="4" t="n">
        <v>0.01071056</v>
      </c>
      <c r="I71" s="0" t="n">
        <v>-0.002799551</v>
      </c>
      <c r="J71" s="0" t="n">
        <v>14.11964</v>
      </c>
      <c r="K71" s="0" t="n">
        <v>14.09514</v>
      </c>
      <c r="L71" s="0" t="n">
        <v>14.07063</v>
      </c>
      <c r="M71" s="0" t="n">
        <v>14.21764</v>
      </c>
      <c r="N71" s="0" t="n">
        <v>14.11964</v>
      </c>
      <c r="O71" s="0" t="n">
        <v>14.21764</v>
      </c>
      <c r="P71" s="0" t="n">
        <v>14.26664</v>
      </c>
      <c r="Q71" s="0" t="n">
        <v>14.24214</v>
      </c>
      <c r="R71" s="0" t="n">
        <v>14.21764</v>
      </c>
      <c r="S71" s="0" t="n">
        <v>14.16864</v>
      </c>
      <c r="T71" s="0" t="n">
        <v>14.29114</v>
      </c>
      <c r="U71" s="0" t="n">
        <v>15.17798</v>
      </c>
      <c r="V71" s="0" t="n">
        <v>15.0066</v>
      </c>
      <c r="W71" s="0" t="n">
        <v>15.10453</v>
      </c>
      <c r="X71" s="0" t="n">
        <v>15.0066</v>
      </c>
      <c r="Y71" s="0" t="n">
        <v>15.12901</v>
      </c>
      <c r="Z71" s="0" t="n">
        <v>15.1535</v>
      </c>
      <c r="AA71" s="0" t="n">
        <v>15.03108</v>
      </c>
      <c r="AB71" s="0" t="n">
        <v>15.03108</v>
      </c>
      <c r="AC71" s="0" t="n">
        <v>15.20246</v>
      </c>
      <c r="AD71" s="0" t="n">
        <v>15.05556</v>
      </c>
      <c r="AE71" s="0" t="n">
        <v>15.05556</v>
      </c>
    </row>
    <row r="72" customFormat="false" ht="12.75" hidden="false" customHeight="false" outlineLevel="0" collapsed="false">
      <c r="A72" s="0" t="n">
        <v>71</v>
      </c>
      <c r="B72" s="4" t="n">
        <v>0.002951389</v>
      </c>
      <c r="C72" s="1" t="n">
        <v>-40.31666064</v>
      </c>
      <c r="E72" s="0" t="n">
        <v>-4.91243</v>
      </c>
      <c r="H72" s="4" t="n">
        <v>0.01071056</v>
      </c>
      <c r="I72" s="4" t="n">
        <v>-0.0056069155</v>
      </c>
      <c r="J72" s="0" t="n">
        <v>14.12063</v>
      </c>
      <c r="K72" s="0" t="n">
        <v>14.09612</v>
      </c>
      <c r="L72" s="0" t="n">
        <v>14.07162</v>
      </c>
      <c r="M72" s="0" t="n">
        <v>14.19413</v>
      </c>
      <c r="N72" s="0" t="n">
        <v>14.14513</v>
      </c>
      <c r="O72" s="0" t="n">
        <v>14.21863</v>
      </c>
      <c r="P72" s="0" t="n">
        <v>14.26762</v>
      </c>
      <c r="Q72" s="0" t="n">
        <v>14.24313</v>
      </c>
      <c r="R72" s="0" t="n">
        <v>14.21863</v>
      </c>
      <c r="S72" s="0" t="n">
        <v>14.19413</v>
      </c>
      <c r="T72" s="0" t="n">
        <v>14.29212</v>
      </c>
      <c r="U72" s="0" t="n">
        <v>15.17798</v>
      </c>
      <c r="V72" s="0" t="n">
        <v>15.0066</v>
      </c>
      <c r="W72" s="0" t="n">
        <v>15.10453</v>
      </c>
      <c r="X72" s="0" t="n">
        <v>15.0066</v>
      </c>
      <c r="Y72" s="0" t="n">
        <v>15.1535</v>
      </c>
      <c r="Z72" s="0" t="n">
        <v>15.1535</v>
      </c>
      <c r="AA72" s="0" t="n">
        <v>15.03108</v>
      </c>
      <c r="AB72" s="0" t="n">
        <v>15.03108</v>
      </c>
      <c r="AC72" s="0" t="n">
        <v>15.17798</v>
      </c>
      <c r="AD72" s="0" t="n">
        <v>15.05556</v>
      </c>
      <c r="AE72" s="0" t="n">
        <v>15.05556</v>
      </c>
    </row>
    <row r="73" customFormat="false" ht="12.75" hidden="false" customHeight="false" outlineLevel="0" collapsed="false">
      <c r="A73" s="0" t="n">
        <v>72</v>
      </c>
      <c r="B73" s="4" t="n">
        <v>0.002986111</v>
      </c>
      <c r="C73" s="1" t="n">
        <v>-40.26666096</v>
      </c>
      <c r="E73" s="0" t="n">
        <v>-4.59834</v>
      </c>
      <c r="H73" s="4" t="n">
        <v>0.01071056</v>
      </c>
      <c r="I73" s="4" t="n">
        <v>-0.0056069155</v>
      </c>
      <c r="J73" s="0" t="n">
        <v>14.12063</v>
      </c>
      <c r="K73" s="0" t="n">
        <v>14.09612</v>
      </c>
      <c r="L73" s="0" t="n">
        <v>14.07162</v>
      </c>
      <c r="M73" s="0" t="n">
        <v>14.19413</v>
      </c>
      <c r="N73" s="0" t="n">
        <v>14.12063</v>
      </c>
      <c r="O73" s="0" t="n">
        <v>14.21863</v>
      </c>
      <c r="P73" s="0" t="n">
        <v>14.24313</v>
      </c>
      <c r="Q73" s="0" t="n">
        <v>14.24313</v>
      </c>
      <c r="R73" s="0" t="n">
        <v>14.21863</v>
      </c>
      <c r="S73" s="0" t="n">
        <v>14.19413</v>
      </c>
      <c r="T73" s="0" t="n">
        <v>14.29212</v>
      </c>
      <c r="U73" s="0" t="n">
        <v>15.1535</v>
      </c>
      <c r="V73" s="0" t="n">
        <v>15.0066</v>
      </c>
      <c r="W73" s="0" t="n">
        <v>15.10453</v>
      </c>
      <c r="X73" s="0" t="n">
        <v>15.0066</v>
      </c>
      <c r="Y73" s="0" t="n">
        <v>15.12901</v>
      </c>
      <c r="Z73" s="0" t="n">
        <v>15.1535</v>
      </c>
      <c r="AA73" s="0" t="n">
        <v>15.03108</v>
      </c>
      <c r="AB73" s="0" t="n">
        <v>15.03108</v>
      </c>
      <c r="AC73" s="0" t="n">
        <v>15.20246</v>
      </c>
      <c r="AD73" s="0" t="n">
        <v>15.05556</v>
      </c>
      <c r="AE73" s="0" t="n">
        <v>15.05556</v>
      </c>
    </row>
    <row r="74" customFormat="false" ht="12.75" hidden="false" customHeight="false" outlineLevel="0" collapsed="false">
      <c r="A74" s="0" t="n">
        <v>73</v>
      </c>
      <c r="B74" s="4" t="n">
        <v>0.003032407</v>
      </c>
      <c r="C74" s="1" t="n">
        <v>-40.19999472</v>
      </c>
      <c r="E74" s="0" t="n">
        <v>-4.23793</v>
      </c>
      <c r="H74" s="4" t="n">
        <v>0.01014613</v>
      </c>
      <c r="I74" s="4" t="n">
        <v>-0.0056069155</v>
      </c>
      <c r="J74" s="0" t="n">
        <v>14.12162</v>
      </c>
      <c r="K74" s="0" t="n">
        <v>14.09711</v>
      </c>
      <c r="L74" s="0" t="n">
        <v>14.07261</v>
      </c>
      <c r="M74" s="0" t="n">
        <v>14.21962</v>
      </c>
      <c r="N74" s="0" t="n">
        <v>14.12162</v>
      </c>
      <c r="O74" s="0" t="n">
        <v>14.21962</v>
      </c>
      <c r="P74" s="0" t="n">
        <v>14.24412</v>
      </c>
      <c r="Q74" s="0" t="n">
        <v>14.24412</v>
      </c>
      <c r="R74" s="0" t="n">
        <v>14.21962</v>
      </c>
      <c r="S74" s="0" t="n">
        <v>14.17062</v>
      </c>
      <c r="T74" s="0" t="n">
        <v>14.29311</v>
      </c>
      <c r="U74" s="0" t="n">
        <v>15.18094</v>
      </c>
      <c r="V74" s="0" t="n">
        <v>15.00956</v>
      </c>
      <c r="W74" s="0" t="n">
        <v>15.1075</v>
      </c>
      <c r="X74" s="0" t="n">
        <v>15.00956</v>
      </c>
      <c r="Y74" s="0" t="n">
        <v>15.15646</v>
      </c>
      <c r="Z74" s="0" t="n">
        <v>15.15646</v>
      </c>
      <c r="AA74" s="0" t="n">
        <v>15.03405</v>
      </c>
      <c r="AB74" s="0" t="n">
        <v>15.00956</v>
      </c>
      <c r="AC74" s="0" t="n">
        <v>15.20543</v>
      </c>
      <c r="AD74" s="0" t="n">
        <v>15.05853</v>
      </c>
      <c r="AE74" s="0" t="n">
        <v>15.03405</v>
      </c>
    </row>
    <row r="75" customFormat="false" ht="12.75" hidden="false" customHeight="false" outlineLevel="0" collapsed="false">
      <c r="A75" s="0" t="n">
        <v>74</v>
      </c>
      <c r="B75" s="4" t="n">
        <v>0.00306713</v>
      </c>
      <c r="C75" s="1" t="n">
        <v>-40.1499936</v>
      </c>
      <c r="E75" s="0" t="n">
        <v>-3.89669</v>
      </c>
      <c r="H75" s="4" t="n">
        <v>0.009581714</v>
      </c>
      <c r="I75" s="4" t="n">
        <v>-0.0056069155</v>
      </c>
      <c r="J75" s="0" t="n">
        <v>14.1226</v>
      </c>
      <c r="K75" s="0" t="n">
        <v>14.0981</v>
      </c>
      <c r="L75" s="0" t="n">
        <v>14.0736</v>
      </c>
      <c r="M75" s="0" t="n">
        <v>14.22061</v>
      </c>
      <c r="N75" s="0" t="n">
        <v>14.1226</v>
      </c>
      <c r="O75" s="0" t="n">
        <v>14.22061</v>
      </c>
      <c r="P75" s="0" t="n">
        <v>14.2696</v>
      </c>
      <c r="Q75" s="0" t="n">
        <v>14.24511</v>
      </c>
      <c r="R75" s="0" t="n">
        <v>14.22061</v>
      </c>
      <c r="S75" s="0" t="n">
        <v>14.19611</v>
      </c>
      <c r="T75" s="0" t="n">
        <v>14.2941</v>
      </c>
      <c r="U75" s="0" t="n">
        <v>15.15646</v>
      </c>
      <c r="V75" s="0" t="n">
        <v>15.00956</v>
      </c>
      <c r="W75" s="0" t="n">
        <v>15.1075</v>
      </c>
      <c r="X75" s="0" t="n">
        <v>15.00956</v>
      </c>
      <c r="Y75" s="0" t="n">
        <v>15.13198</v>
      </c>
      <c r="Z75" s="0" t="n">
        <v>15.15646</v>
      </c>
      <c r="AA75" s="0" t="n">
        <v>15.03405</v>
      </c>
      <c r="AB75" s="0" t="n">
        <v>15.00956</v>
      </c>
      <c r="AC75" s="0" t="n">
        <v>15.20543</v>
      </c>
      <c r="AD75" s="0" t="n">
        <v>15.05853</v>
      </c>
      <c r="AE75" s="0" t="n">
        <v>15.03405</v>
      </c>
    </row>
    <row r="76" customFormat="false" ht="12.75" hidden="false" customHeight="false" outlineLevel="0" collapsed="false">
      <c r="A76" s="0" t="n">
        <v>75</v>
      </c>
      <c r="B76" s="4" t="n">
        <v>0.003113426</v>
      </c>
      <c r="C76" s="1" t="n">
        <v>-40.08332736</v>
      </c>
      <c r="E76" s="0" t="n">
        <v>-3.67789</v>
      </c>
      <c r="H76" s="4" t="n">
        <v>0.009581714</v>
      </c>
      <c r="I76" s="4" t="n">
        <v>-0.0056069155</v>
      </c>
      <c r="J76" s="0" t="n">
        <v>14.1236</v>
      </c>
      <c r="K76" s="0" t="n">
        <v>14.09909</v>
      </c>
      <c r="L76" s="0" t="n">
        <v>14.07459</v>
      </c>
      <c r="M76" s="0" t="n">
        <v>14.2216</v>
      </c>
      <c r="N76" s="0" t="n">
        <v>14.1236</v>
      </c>
      <c r="O76" s="0" t="n">
        <v>14.2216</v>
      </c>
      <c r="P76" s="0" t="n">
        <v>14.2461</v>
      </c>
      <c r="Q76" s="0" t="n">
        <v>14.2461</v>
      </c>
      <c r="R76" s="0" t="n">
        <v>14.2216</v>
      </c>
      <c r="S76" s="0" t="n">
        <v>14.1971</v>
      </c>
      <c r="T76" s="0" t="n">
        <v>14.29509</v>
      </c>
      <c r="U76" s="0" t="n">
        <v>15.15547</v>
      </c>
      <c r="V76" s="0" t="n">
        <v>14.98409</v>
      </c>
      <c r="W76" s="0" t="n">
        <v>15.10651</v>
      </c>
      <c r="X76" s="0" t="n">
        <v>14.98409</v>
      </c>
      <c r="Y76" s="0" t="n">
        <v>15.15547</v>
      </c>
      <c r="Z76" s="0" t="n">
        <v>15.15547</v>
      </c>
      <c r="AA76" s="0" t="n">
        <v>15.03306</v>
      </c>
      <c r="AB76" s="0" t="n">
        <v>15.03306</v>
      </c>
      <c r="AC76" s="0" t="n">
        <v>15.17996</v>
      </c>
      <c r="AD76" s="0" t="n">
        <v>15.05754</v>
      </c>
      <c r="AE76" s="0" t="n">
        <v>15.03306</v>
      </c>
    </row>
    <row r="77" customFormat="false" ht="12.75" hidden="false" customHeight="false" outlineLevel="0" collapsed="false">
      <c r="A77" s="0" t="n">
        <v>76</v>
      </c>
      <c r="B77" s="4" t="n">
        <v>0.003148148</v>
      </c>
      <c r="C77" s="1" t="n">
        <v>-40.03332768</v>
      </c>
      <c r="E77" s="0" t="n">
        <v>-3.44631</v>
      </c>
      <c r="H77" s="4" t="n">
        <v>0.01014613</v>
      </c>
      <c r="I77" s="4" t="n">
        <v>-0.0056069155</v>
      </c>
      <c r="J77" s="0" t="n">
        <v>14.12458</v>
      </c>
      <c r="K77" s="0" t="n">
        <v>14.10008</v>
      </c>
      <c r="L77" s="0" t="n">
        <v>14.05108</v>
      </c>
      <c r="M77" s="0" t="n">
        <v>14.22258</v>
      </c>
      <c r="N77" s="0" t="n">
        <v>14.12458</v>
      </c>
      <c r="O77" s="0" t="n">
        <v>14.22258</v>
      </c>
      <c r="P77" s="0" t="n">
        <v>14.27158</v>
      </c>
      <c r="Q77" s="0" t="n">
        <v>14.24708</v>
      </c>
      <c r="R77" s="0" t="n">
        <v>14.22258</v>
      </c>
      <c r="S77" s="0" t="n">
        <v>14.17358</v>
      </c>
      <c r="T77" s="0" t="n">
        <v>14.27158</v>
      </c>
      <c r="U77" s="0" t="n">
        <v>15.15745</v>
      </c>
      <c r="V77" s="0" t="n">
        <v>14.98606</v>
      </c>
      <c r="W77" s="0" t="n">
        <v>15.10848</v>
      </c>
      <c r="X77" s="0" t="n">
        <v>15.01055</v>
      </c>
      <c r="Y77" s="0" t="n">
        <v>15.13297</v>
      </c>
      <c r="Z77" s="0" t="n">
        <v>15.15745</v>
      </c>
      <c r="AA77" s="0" t="n">
        <v>15.03503</v>
      </c>
      <c r="AB77" s="0" t="n">
        <v>15.03503</v>
      </c>
      <c r="AC77" s="0" t="n">
        <v>15.18193</v>
      </c>
      <c r="AD77" s="0" t="n">
        <v>15.05952</v>
      </c>
      <c r="AE77" s="0" t="n">
        <v>15.05952</v>
      </c>
    </row>
    <row r="78" customFormat="false" ht="12.75" hidden="false" customHeight="false" outlineLevel="0" collapsed="false">
      <c r="A78" s="0" t="n">
        <v>77</v>
      </c>
      <c r="B78" s="4" t="n">
        <v>0.003194444</v>
      </c>
      <c r="C78" s="1" t="n">
        <v>-39.96666144</v>
      </c>
      <c r="E78" s="0" t="n">
        <v>-3.31322</v>
      </c>
      <c r="H78" s="4" t="n">
        <v>0.01071056</v>
      </c>
      <c r="I78" s="4" t="n">
        <v>-0.0056069155</v>
      </c>
      <c r="J78" s="0" t="n">
        <v>14.14909</v>
      </c>
      <c r="K78" s="0" t="n">
        <v>14.10008</v>
      </c>
      <c r="L78" s="0" t="n">
        <v>14.07558</v>
      </c>
      <c r="M78" s="0" t="n">
        <v>14.19808</v>
      </c>
      <c r="N78" s="0" t="n">
        <v>14.12458</v>
      </c>
      <c r="O78" s="0" t="n">
        <v>14.22258</v>
      </c>
      <c r="P78" s="0" t="n">
        <v>14.24708</v>
      </c>
      <c r="Q78" s="0" t="n">
        <v>14.24708</v>
      </c>
      <c r="R78" s="0" t="n">
        <v>14.22258</v>
      </c>
      <c r="S78" s="0" t="n">
        <v>14.19808</v>
      </c>
      <c r="T78" s="0" t="n">
        <v>14.29608</v>
      </c>
      <c r="U78" s="0" t="n">
        <v>15.18193</v>
      </c>
      <c r="V78" s="0" t="n">
        <v>15.01055</v>
      </c>
      <c r="W78" s="0" t="n">
        <v>15.10848</v>
      </c>
      <c r="X78" s="0" t="n">
        <v>14.98606</v>
      </c>
      <c r="Y78" s="0" t="n">
        <v>15.13297</v>
      </c>
      <c r="Z78" s="0" t="n">
        <v>15.15745</v>
      </c>
      <c r="AA78" s="0" t="n">
        <v>15.03503</v>
      </c>
      <c r="AB78" s="0" t="n">
        <v>15.03503</v>
      </c>
      <c r="AC78" s="0" t="n">
        <v>15.20641</v>
      </c>
      <c r="AD78" s="0" t="n">
        <v>15.05952</v>
      </c>
      <c r="AE78" s="0" t="n">
        <v>15.05952</v>
      </c>
    </row>
    <row r="79" customFormat="false" ht="12.75" hidden="false" customHeight="false" outlineLevel="0" collapsed="false">
      <c r="A79" s="0" t="n">
        <v>78</v>
      </c>
      <c r="B79" s="4" t="n">
        <v>0.003240741</v>
      </c>
      <c r="C79" s="1" t="n">
        <v>-39.89999376</v>
      </c>
      <c r="E79" s="0" t="n">
        <v>-3.16629</v>
      </c>
      <c r="H79" s="4" t="n">
        <v>0.01014613</v>
      </c>
      <c r="I79" s="4" t="n">
        <v>-0.0056069155</v>
      </c>
      <c r="J79" s="0" t="n">
        <v>14.12458</v>
      </c>
      <c r="K79" s="0" t="n">
        <v>14.10008</v>
      </c>
      <c r="L79" s="0" t="n">
        <v>14.05108</v>
      </c>
      <c r="M79" s="0" t="n">
        <v>14.19808</v>
      </c>
      <c r="N79" s="0" t="n">
        <v>14.12458</v>
      </c>
      <c r="O79" s="0" t="n">
        <v>14.22258</v>
      </c>
      <c r="P79" s="0" t="n">
        <v>14.27158</v>
      </c>
      <c r="Q79" s="0" t="n">
        <v>14.24708</v>
      </c>
      <c r="R79" s="0" t="n">
        <v>14.19808</v>
      </c>
      <c r="S79" s="0" t="n">
        <v>14.17358</v>
      </c>
      <c r="T79" s="0" t="n">
        <v>14.27158</v>
      </c>
      <c r="U79" s="0" t="n">
        <v>15.15745</v>
      </c>
      <c r="V79" s="0" t="n">
        <v>14.98606</v>
      </c>
      <c r="W79" s="0" t="n">
        <v>15.10848</v>
      </c>
      <c r="X79" s="0" t="n">
        <v>15.01055</v>
      </c>
      <c r="Y79" s="0" t="n">
        <v>15.13297</v>
      </c>
      <c r="Z79" s="0" t="n">
        <v>15.15745</v>
      </c>
      <c r="AA79" s="0" t="n">
        <v>15.03503</v>
      </c>
      <c r="AB79" s="0" t="n">
        <v>15.03503</v>
      </c>
      <c r="AC79" s="0" t="n">
        <v>15.18193</v>
      </c>
      <c r="AD79" s="0" t="n">
        <v>15.05952</v>
      </c>
      <c r="AE79" s="0" t="n">
        <v>15.03503</v>
      </c>
    </row>
    <row r="80" customFormat="false" ht="12.75" hidden="false" customHeight="false" outlineLevel="0" collapsed="false">
      <c r="A80" s="0" t="n">
        <v>79</v>
      </c>
      <c r="B80" s="4" t="n">
        <v>0.003275463</v>
      </c>
      <c r="C80" s="1" t="n">
        <v>-39.84999408</v>
      </c>
      <c r="E80" s="0" t="n">
        <v>-3.67043</v>
      </c>
      <c r="H80" s="4" t="n">
        <v>0.01014613</v>
      </c>
      <c r="I80" s="4" t="n">
        <v>-0.0056069155</v>
      </c>
      <c r="J80" s="0" t="n">
        <v>14.12656</v>
      </c>
      <c r="K80" s="0" t="n">
        <v>14.10206</v>
      </c>
      <c r="L80" s="0" t="n">
        <v>14.05306</v>
      </c>
      <c r="M80" s="0" t="n">
        <v>14.22456</v>
      </c>
      <c r="N80" s="0" t="n">
        <v>14.12656</v>
      </c>
      <c r="O80" s="0" t="n">
        <v>14.20006</v>
      </c>
      <c r="P80" s="0" t="n">
        <v>14.24906</v>
      </c>
      <c r="Q80" s="0" t="n">
        <v>14.24906</v>
      </c>
      <c r="R80" s="0" t="n">
        <v>14.22456</v>
      </c>
      <c r="S80" s="0" t="n">
        <v>14.17556</v>
      </c>
      <c r="T80" s="0" t="n">
        <v>14.29806</v>
      </c>
      <c r="U80" s="0" t="n">
        <v>15.15942</v>
      </c>
      <c r="V80" s="0" t="n">
        <v>15.01252</v>
      </c>
      <c r="W80" s="0" t="n">
        <v>15.11046</v>
      </c>
      <c r="X80" s="0" t="n">
        <v>15.01252</v>
      </c>
      <c r="Y80" s="0" t="n">
        <v>15.15942</v>
      </c>
      <c r="Z80" s="0" t="n">
        <v>15.15942</v>
      </c>
      <c r="AA80" s="0" t="n">
        <v>15.01252</v>
      </c>
      <c r="AB80" s="0" t="n">
        <v>15.03701</v>
      </c>
      <c r="AC80" s="0" t="n">
        <v>15.18391</v>
      </c>
      <c r="AD80" s="0" t="n">
        <v>15.06149</v>
      </c>
      <c r="AE80" s="0" t="n">
        <v>15.03701</v>
      </c>
    </row>
    <row r="81" customFormat="false" ht="12.75" hidden="false" customHeight="false" outlineLevel="0" collapsed="false">
      <c r="A81" s="0" t="n">
        <v>80</v>
      </c>
      <c r="B81" s="4" t="n">
        <v>0.003321759</v>
      </c>
      <c r="C81" s="1" t="n">
        <v>-39.78332784</v>
      </c>
      <c r="E81" s="0" t="n">
        <v>-3.44418</v>
      </c>
      <c r="H81" s="4" t="n">
        <v>0.01014613</v>
      </c>
      <c r="I81" s="4" t="n">
        <v>-0.0056069155</v>
      </c>
      <c r="J81" s="0" t="n">
        <v>14.15106</v>
      </c>
      <c r="K81" s="0" t="n">
        <v>14.07756</v>
      </c>
      <c r="L81" s="0" t="n">
        <v>14.05306</v>
      </c>
      <c r="M81" s="0" t="n">
        <v>14.20006</v>
      </c>
      <c r="N81" s="0" t="n">
        <v>14.12656</v>
      </c>
      <c r="O81" s="0" t="n">
        <v>14.22456</v>
      </c>
      <c r="P81" s="0" t="n">
        <v>14.24906</v>
      </c>
      <c r="Q81" s="0" t="n">
        <v>14.22456</v>
      </c>
      <c r="R81" s="0" t="n">
        <v>14.22456</v>
      </c>
      <c r="S81" s="0" t="n">
        <v>14.17556</v>
      </c>
      <c r="T81" s="0" t="n">
        <v>14.29806</v>
      </c>
      <c r="U81" s="0" t="n">
        <v>15.16041</v>
      </c>
      <c r="V81" s="0" t="n">
        <v>14.98903</v>
      </c>
      <c r="W81" s="0" t="n">
        <v>15.11145</v>
      </c>
      <c r="X81" s="0" t="n">
        <v>15.01351</v>
      </c>
      <c r="Y81" s="0" t="n">
        <v>15.13593</v>
      </c>
      <c r="Z81" s="0" t="n">
        <v>15.16041</v>
      </c>
      <c r="AA81" s="0" t="n">
        <v>15.01351</v>
      </c>
      <c r="AB81" s="0" t="n">
        <v>15.01351</v>
      </c>
      <c r="AC81" s="0" t="n">
        <v>15.20938</v>
      </c>
      <c r="AD81" s="0" t="n">
        <v>15.06248</v>
      </c>
      <c r="AE81" s="0" t="n">
        <v>15.038</v>
      </c>
    </row>
    <row r="82" customFormat="false" ht="12.75" hidden="false" customHeight="false" outlineLevel="0" collapsed="false">
      <c r="A82" s="0" t="n">
        <v>81</v>
      </c>
      <c r="B82" s="4" t="n">
        <v>0.003356481</v>
      </c>
      <c r="C82" s="1" t="n">
        <v>-39.73332816</v>
      </c>
      <c r="E82" s="0" t="n">
        <v>-3.61667</v>
      </c>
      <c r="H82" s="4" t="n">
        <v>0.01014613</v>
      </c>
      <c r="I82" s="4" t="n">
        <v>-0.0056069155</v>
      </c>
      <c r="J82" s="0" t="n">
        <v>14.15205</v>
      </c>
      <c r="K82" s="0" t="n">
        <v>14.10305</v>
      </c>
      <c r="L82" s="0" t="n">
        <v>14.07855</v>
      </c>
      <c r="M82" s="0" t="n">
        <v>14.20105</v>
      </c>
      <c r="N82" s="0" t="n">
        <v>14.12755</v>
      </c>
      <c r="O82" s="0" t="n">
        <v>14.22555</v>
      </c>
      <c r="P82" s="0" t="n">
        <v>14.25005</v>
      </c>
      <c r="Q82" s="0" t="n">
        <v>14.25005</v>
      </c>
      <c r="R82" s="0" t="n">
        <v>14.22555</v>
      </c>
      <c r="S82" s="0" t="n">
        <v>14.17655</v>
      </c>
      <c r="T82" s="0" t="n">
        <v>14.29905</v>
      </c>
      <c r="U82" s="0" t="n">
        <v>15.16041</v>
      </c>
      <c r="V82" s="0" t="n">
        <v>14.98903</v>
      </c>
      <c r="W82" s="0" t="n">
        <v>15.11145</v>
      </c>
      <c r="X82" s="0" t="n">
        <v>14.98903</v>
      </c>
      <c r="Y82" s="0" t="n">
        <v>15.13593</v>
      </c>
      <c r="Z82" s="0" t="n">
        <v>15.16041</v>
      </c>
      <c r="AA82" s="0" t="n">
        <v>15.01351</v>
      </c>
      <c r="AB82" s="0" t="n">
        <v>15.01351</v>
      </c>
      <c r="AC82" s="0" t="n">
        <v>15.18489</v>
      </c>
      <c r="AD82" s="0" t="n">
        <v>15.06248</v>
      </c>
      <c r="AE82" s="0" t="n">
        <v>15.038</v>
      </c>
    </row>
    <row r="83" customFormat="false" ht="12.75" hidden="false" customHeight="false" outlineLevel="0" collapsed="false">
      <c r="A83" s="0" t="n">
        <v>82</v>
      </c>
      <c r="B83" s="4" t="n">
        <v>0.003402778</v>
      </c>
      <c r="C83" s="1" t="n">
        <v>-39.66666048</v>
      </c>
      <c r="E83" s="0" t="n">
        <v>-3.51073</v>
      </c>
      <c r="H83" s="4" t="n">
        <v>0.01014613</v>
      </c>
      <c r="I83" s="4" t="n">
        <v>-0.0056069155</v>
      </c>
      <c r="J83" s="0" t="n">
        <v>14.15205</v>
      </c>
      <c r="K83" s="0" t="n">
        <v>14.10305</v>
      </c>
      <c r="L83" s="0" t="n">
        <v>14.05404</v>
      </c>
      <c r="M83" s="0" t="n">
        <v>14.20105</v>
      </c>
      <c r="N83" s="0" t="n">
        <v>14.12755</v>
      </c>
      <c r="O83" s="0" t="n">
        <v>14.22555</v>
      </c>
      <c r="P83" s="0" t="n">
        <v>14.25005</v>
      </c>
      <c r="Q83" s="0" t="n">
        <v>14.25005</v>
      </c>
      <c r="R83" s="0" t="n">
        <v>14.22555</v>
      </c>
      <c r="S83" s="0" t="n">
        <v>14.17655</v>
      </c>
      <c r="T83" s="0" t="n">
        <v>14.29905</v>
      </c>
      <c r="U83" s="0" t="n">
        <v>15.16041</v>
      </c>
      <c r="V83" s="0" t="n">
        <v>14.98903</v>
      </c>
      <c r="W83" s="0" t="n">
        <v>15.08696</v>
      </c>
      <c r="X83" s="0" t="n">
        <v>15.01351</v>
      </c>
      <c r="Y83" s="0" t="n">
        <v>15.13593</v>
      </c>
      <c r="Z83" s="0" t="n">
        <v>15.16041</v>
      </c>
      <c r="AA83" s="0" t="n">
        <v>15.038</v>
      </c>
      <c r="AB83" s="0" t="n">
        <v>15.01351</v>
      </c>
      <c r="AC83" s="0" t="n">
        <v>15.18489</v>
      </c>
      <c r="AD83" s="0" t="n">
        <v>15.038</v>
      </c>
      <c r="AE83" s="0" t="n">
        <v>15.038</v>
      </c>
    </row>
    <row r="84" customFormat="false" ht="12.75" hidden="false" customHeight="false" outlineLevel="0" collapsed="false">
      <c r="A84" s="0" t="n">
        <v>83</v>
      </c>
      <c r="B84" s="0" t="n">
        <v>0.0034375</v>
      </c>
      <c r="C84" s="1" t="n">
        <v>-39.6166608</v>
      </c>
      <c r="E84" s="0" t="n">
        <v>-3.42821</v>
      </c>
      <c r="H84" s="4" t="n">
        <v>0.01014613</v>
      </c>
      <c r="I84" s="4" t="n">
        <v>-0.0056069155</v>
      </c>
      <c r="J84" s="0" t="n">
        <v>14.12755</v>
      </c>
      <c r="K84" s="0" t="n">
        <v>14.10305</v>
      </c>
      <c r="L84" s="0" t="n">
        <v>14.05404</v>
      </c>
      <c r="M84" s="0" t="n">
        <v>14.20105</v>
      </c>
      <c r="N84" s="0" t="n">
        <v>14.15205</v>
      </c>
      <c r="O84" s="0" t="n">
        <v>14.20105</v>
      </c>
      <c r="P84" s="0" t="n">
        <v>14.25005</v>
      </c>
      <c r="Q84" s="0" t="n">
        <v>14.25005</v>
      </c>
      <c r="R84" s="0" t="n">
        <v>14.22555</v>
      </c>
      <c r="S84" s="0" t="n">
        <v>14.17655</v>
      </c>
      <c r="T84" s="0" t="n">
        <v>14.29905</v>
      </c>
      <c r="U84" s="0" t="n">
        <v>15.1614</v>
      </c>
      <c r="V84" s="0" t="n">
        <v>14.99002</v>
      </c>
      <c r="W84" s="0" t="n">
        <v>15.11244</v>
      </c>
      <c r="X84" s="0" t="n">
        <v>14.99002</v>
      </c>
      <c r="Y84" s="0" t="n">
        <v>15.13692</v>
      </c>
      <c r="Z84" s="0" t="n">
        <v>15.1614</v>
      </c>
      <c r="AA84" s="0" t="n">
        <v>15.0145</v>
      </c>
      <c r="AB84" s="0" t="n">
        <v>15.0145</v>
      </c>
      <c r="AC84" s="0" t="n">
        <v>15.18588</v>
      </c>
      <c r="AD84" s="0" t="n">
        <v>15.06347</v>
      </c>
      <c r="AE84" s="0" t="n">
        <v>15.03899</v>
      </c>
    </row>
    <row r="85" customFormat="false" ht="12.75" hidden="false" customHeight="false" outlineLevel="0" collapsed="false">
      <c r="A85" s="0" t="n">
        <v>84</v>
      </c>
      <c r="B85" s="4" t="n">
        <v>0.003483796</v>
      </c>
      <c r="C85" s="1" t="n">
        <v>-39.54999456</v>
      </c>
      <c r="E85" s="0" t="n">
        <v>-3.56503</v>
      </c>
      <c r="H85" s="4" t="n">
        <v>0.01014613</v>
      </c>
      <c r="I85" s="4" t="n">
        <v>-0.0056069155</v>
      </c>
      <c r="J85" s="0" t="n">
        <v>14.12755</v>
      </c>
      <c r="K85" s="0" t="n">
        <v>14.10305</v>
      </c>
      <c r="L85" s="0" t="n">
        <v>14.05404</v>
      </c>
      <c r="M85" s="0" t="n">
        <v>14.20105</v>
      </c>
      <c r="N85" s="0" t="n">
        <v>14.12755</v>
      </c>
      <c r="O85" s="0" t="n">
        <v>14.22555</v>
      </c>
      <c r="P85" s="0" t="n">
        <v>14.25005</v>
      </c>
      <c r="Q85" s="0" t="n">
        <v>14.25005</v>
      </c>
      <c r="R85" s="0" t="n">
        <v>14.22555</v>
      </c>
      <c r="S85" s="0" t="n">
        <v>14.17655</v>
      </c>
      <c r="T85" s="0" t="n">
        <v>14.27455</v>
      </c>
      <c r="U85" s="0" t="n">
        <v>15.18588</v>
      </c>
      <c r="V85" s="0" t="n">
        <v>15.0145</v>
      </c>
      <c r="W85" s="0" t="n">
        <v>15.08795</v>
      </c>
      <c r="X85" s="0" t="n">
        <v>15.0145</v>
      </c>
      <c r="Y85" s="0" t="n">
        <v>15.13692</v>
      </c>
      <c r="Z85" s="0" t="n">
        <v>15.1614</v>
      </c>
      <c r="AA85" s="0" t="n">
        <v>15.03899</v>
      </c>
      <c r="AB85" s="0" t="n">
        <v>15.03899</v>
      </c>
      <c r="AC85" s="0" t="n">
        <v>15.18588</v>
      </c>
      <c r="AD85" s="0" t="n">
        <v>15.06347</v>
      </c>
      <c r="AE85" s="0" t="n">
        <v>15.03899</v>
      </c>
    </row>
    <row r="86" customFormat="false" ht="12.75" hidden="false" customHeight="false" outlineLevel="0" collapsed="false">
      <c r="A86" s="0" t="n">
        <v>85</v>
      </c>
      <c r="B86" s="4" t="n">
        <v>0.003530093</v>
      </c>
      <c r="C86" s="1" t="n">
        <v>-39.48332688</v>
      </c>
      <c r="E86" s="0" t="n">
        <v>-3.5054</v>
      </c>
      <c r="H86" s="4" t="n">
        <v>0.009581714</v>
      </c>
      <c r="I86" s="4" t="n">
        <v>-0.0056069155</v>
      </c>
      <c r="J86" s="0" t="n">
        <v>14.15304</v>
      </c>
      <c r="K86" s="0" t="n">
        <v>14.10404</v>
      </c>
      <c r="L86" s="0" t="n">
        <v>14.07954</v>
      </c>
      <c r="M86" s="0" t="n">
        <v>14.22654</v>
      </c>
      <c r="N86" s="0" t="n">
        <v>14.12854</v>
      </c>
      <c r="O86" s="0" t="n">
        <v>14.22654</v>
      </c>
      <c r="P86" s="0" t="n">
        <v>14.25104</v>
      </c>
      <c r="Q86" s="0" t="n">
        <v>14.25104</v>
      </c>
      <c r="R86" s="0" t="n">
        <v>14.22654</v>
      </c>
      <c r="S86" s="0" t="n">
        <v>14.17754</v>
      </c>
      <c r="T86" s="0" t="n">
        <v>14.30004</v>
      </c>
      <c r="U86" s="0" t="n">
        <v>15.18786</v>
      </c>
      <c r="V86" s="0" t="n">
        <v>14.99199</v>
      </c>
      <c r="W86" s="0" t="n">
        <v>15.08993</v>
      </c>
      <c r="X86" s="0" t="n">
        <v>15.01648</v>
      </c>
      <c r="Y86" s="0" t="n">
        <v>15.1389</v>
      </c>
      <c r="Z86" s="0" t="n">
        <v>15.18786</v>
      </c>
      <c r="AA86" s="0" t="n">
        <v>15.01648</v>
      </c>
      <c r="AB86" s="0" t="n">
        <v>15.01648</v>
      </c>
      <c r="AC86" s="0" t="n">
        <v>15.21234</v>
      </c>
      <c r="AD86" s="0" t="n">
        <v>15.06544</v>
      </c>
      <c r="AE86" s="0" t="n">
        <v>15.06544</v>
      </c>
    </row>
    <row r="87" customFormat="false" ht="12.75" hidden="false" customHeight="false" outlineLevel="0" collapsed="false">
      <c r="A87" s="0" t="n">
        <v>86</v>
      </c>
      <c r="B87" s="4" t="n">
        <v>0.003564815</v>
      </c>
      <c r="C87" s="1" t="n">
        <v>-39.4333272</v>
      </c>
      <c r="E87" s="0" t="n">
        <v>-3.41597</v>
      </c>
      <c r="H87" s="4" t="n">
        <v>0.009581714</v>
      </c>
      <c r="I87" s="4" t="n">
        <v>-0.0056069155</v>
      </c>
      <c r="J87" s="0" t="n">
        <v>14.15304</v>
      </c>
      <c r="K87" s="0" t="n">
        <v>14.10404</v>
      </c>
      <c r="L87" s="0" t="n">
        <v>14.07954</v>
      </c>
      <c r="M87" s="0" t="n">
        <v>14.20204</v>
      </c>
      <c r="N87" s="0" t="n">
        <v>14.12854</v>
      </c>
      <c r="O87" s="0" t="n">
        <v>14.22654</v>
      </c>
      <c r="P87" s="0" t="n">
        <v>14.25104</v>
      </c>
      <c r="Q87" s="0" t="n">
        <v>14.25104</v>
      </c>
      <c r="R87" s="0" t="n">
        <v>14.22654</v>
      </c>
      <c r="S87" s="0" t="n">
        <v>14.17754</v>
      </c>
      <c r="T87" s="0" t="n">
        <v>14.30004</v>
      </c>
      <c r="U87" s="0" t="n">
        <v>15.16239</v>
      </c>
      <c r="V87" s="0" t="n">
        <v>15.01549</v>
      </c>
      <c r="W87" s="0" t="n">
        <v>15.08894</v>
      </c>
      <c r="X87" s="0" t="n">
        <v>14.991</v>
      </c>
      <c r="Y87" s="0" t="n">
        <v>15.13791</v>
      </c>
      <c r="Z87" s="0" t="n">
        <v>15.16239</v>
      </c>
      <c r="AA87" s="0" t="n">
        <v>15.01549</v>
      </c>
      <c r="AB87" s="0" t="n">
        <v>15.01549</v>
      </c>
      <c r="AC87" s="0" t="n">
        <v>15.21135</v>
      </c>
      <c r="AD87" s="0" t="n">
        <v>15.06446</v>
      </c>
      <c r="AE87" s="0" t="n">
        <v>15.06446</v>
      </c>
    </row>
    <row r="88" customFormat="false" ht="12.75" hidden="false" customHeight="false" outlineLevel="0" collapsed="false">
      <c r="A88" s="0" t="n">
        <v>87</v>
      </c>
      <c r="B88" s="4" t="n">
        <v>0.003611111</v>
      </c>
      <c r="C88" s="1" t="n">
        <v>-39.36666096</v>
      </c>
      <c r="E88" s="0" t="n">
        <v>-2.5232</v>
      </c>
      <c r="H88" s="4" t="n">
        <v>0.01014613</v>
      </c>
      <c r="I88" s="4" t="n">
        <v>-0.0056069155</v>
      </c>
      <c r="J88" s="0" t="n">
        <v>14.15403</v>
      </c>
      <c r="K88" s="0" t="n">
        <v>14.10503</v>
      </c>
      <c r="L88" s="0" t="n">
        <v>14.08053</v>
      </c>
      <c r="M88" s="0" t="n">
        <v>14.22753</v>
      </c>
      <c r="N88" s="0" t="n">
        <v>14.12953</v>
      </c>
      <c r="O88" s="0" t="n">
        <v>14.22753</v>
      </c>
      <c r="P88" s="0" t="n">
        <v>14.25203</v>
      </c>
      <c r="Q88" s="0" t="n">
        <v>14.25203</v>
      </c>
      <c r="R88" s="0" t="n">
        <v>14.22753</v>
      </c>
      <c r="S88" s="0" t="n">
        <v>14.17853</v>
      </c>
      <c r="T88" s="0" t="n">
        <v>14.27653</v>
      </c>
      <c r="U88" s="0" t="n">
        <v>15.16338</v>
      </c>
      <c r="V88" s="0" t="n">
        <v>14.99199</v>
      </c>
      <c r="W88" s="0" t="n">
        <v>15.08993</v>
      </c>
      <c r="X88" s="0" t="n">
        <v>14.99199</v>
      </c>
      <c r="Y88" s="0" t="n">
        <v>15.1389</v>
      </c>
      <c r="Z88" s="0" t="n">
        <v>15.16338</v>
      </c>
      <c r="AA88" s="0" t="n">
        <v>15.01648</v>
      </c>
      <c r="AB88" s="0" t="n">
        <v>15.04096</v>
      </c>
      <c r="AC88" s="0" t="n">
        <v>15.18786</v>
      </c>
      <c r="AD88" s="0" t="n">
        <v>15.06544</v>
      </c>
      <c r="AE88" s="0" t="n">
        <v>15.04096</v>
      </c>
    </row>
    <row r="89" customFormat="false" ht="12.75" hidden="false" customHeight="false" outlineLevel="0" collapsed="false">
      <c r="A89" s="0" t="n">
        <v>88</v>
      </c>
      <c r="B89" s="4" t="n">
        <v>0.003645833</v>
      </c>
      <c r="C89" s="1" t="n">
        <v>-39.31666128</v>
      </c>
      <c r="E89" s="0" t="n">
        <v>-2.34379</v>
      </c>
      <c r="H89" s="4" t="n">
        <v>0.01014613</v>
      </c>
      <c r="I89" s="4" t="n">
        <v>-0.0056069155</v>
      </c>
      <c r="J89" s="0" t="n">
        <v>14.13151</v>
      </c>
      <c r="K89" s="0" t="n">
        <v>14.10701</v>
      </c>
      <c r="L89" s="0" t="n">
        <v>14.058</v>
      </c>
      <c r="M89" s="0" t="n">
        <v>14.20501</v>
      </c>
      <c r="N89" s="0" t="n">
        <v>14.15601</v>
      </c>
      <c r="O89" s="0" t="n">
        <v>14.22951</v>
      </c>
      <c r="P89" s="0" t="n">
        <v>14.25401</v>
      </c>
      <c r="Q89" s="0" t="n">
        <v>14.22951</v>
      </c>
      <c r="R89" s="0" t="n">
        <v>14.20501</v>
      </c>
      <c r="S89" s="0" t="n">
        <v>14.18051</v>
      </c>
      <c r="T89" s="0" t="n">
        <v>14.303</v>
      </c>
      <c r="U89" s="0" t="n">
        <v>15.16535</v>
      </c>
      <c r="V89" s="0" t="n">
        <v>14.99397</v>
      </c>
      <c r="W89" s="0" t="n">
        <v>15.09191</v>
      </c>
      <c r="X89" s="0" t="n">
        <v>14.99397</v>
      </c>
      <c r="Y89" s="0" t="n">
        <v>15.14087</v>
      </c>
      <c r="Z89" s="0" t="n">
        <v>15.16535</v>
      </c>
      <c r="AA89" s="0" t="n">
        <v>15.01845</v>
      </c>
      <c r="AB89" s="0" t="n">
        <v>15.01845</v>
      </c>
      <c r="AC89" s="0" t="n">
        <v>15.18984</v>
      </c>
      <c r="AD89" s="0" t="n">
        <v>15.06742</v>
      </c>
      <c r="AE89" s="0" t="n">
        <v>15.04294</v>
      </c>
    </row>
    <row r="90" customFormat="false" ht="12.75" hidden="false" customHeight="false" outlineLevel="0" collapsed="false">
      <c r="A90" s="0" t="n">
        <v>89</v>
      </c>
      <c r="B90" s="4" t="n">
        <v>0.00369213</v>
      </c>
      <c r="C90" s="1" t="n">
        <v>-39.2499936</v>
      </c>
      <c r="E90" s="0" t="n">
        <v>-2.49498</v>
      </c>
      <c r="H90" s="4" t="n">
        <v>0.009581714</v>
      </c>
      <c r="I90" s="4" t="n">
        <v>-0.0056069155</v>
      </c>
      <c r="J90" s="0" t="n">
        <v>14.15601</v>
      </c>
      <c r="K90" s="0" t="n">
        <v>14.10701</v>
      </c>
      <c r="L90" s="0" t="n">
        <v>14.058</v>
      </c>
      <c r="M90" s="0" t="n">
        <v>14.20501</v>
      </c>
      <c r="N90" s="0" t="n">
        <v>14.13151</v>
      </c>
      <c r="O90" s="0" t="n">
        <v>14.22951</v>
      </c>
      <c r="P90" s="0" t="n">
        <v>14.25401</v>
      </c>
      <c r="Q90" s="0" t="n">
        <v>14.22951</v>
      </c>
      <c r="R90" s="0" t="n">
        <v>14.22951</v>
      </c>
      <c r="S90" s="0" t="n">
        <v>14.20501</v>
      </c>
      <c r="T90" s="0" t="n">
        <v>14.27851</v>
      </c>
      <c r="U90" s="0" t="n">
        <v>15.16535</v>
      </c>
      <c r="V90" s="0" t="n">
        <v>14.99397</v>
      </c>
      <c r="W90" s="0" t="n">
        <v>15.09191</v>
      </c>
      <c r="X90" s="0" t="n">
        <v>14.99397</v>
      </c>
      <c r="Y90" s="0" t="n">
        <v>15.14087</v>
      </c>
      <c r="Z90" s="0" t="n">
        <v>15.14087</v>
      </c>
      <c r="AA90" s="0" t="n">
        <v>15.01845</v>
      </c>
      <c r="AB90" s="0" t="n">
        <v>15.01845</v>
      </c>
      <c r="AC90" s="0" t="n">
        <v>15.21432</v>
      </c>
      <c r="AD90" s="0" t="n">
        <v>15.04294</v>
      </c>
      <c r="AE90" s="0" t="n">
        <v>15.04294</v>
      </c>
    </row>
    <row r="91" customFormat="false" ht="12.75" hidden="false" customHeight="false" outlineLevel="0" collapsed="false">
      <c r="A91" s="0" t="n">
        <v>90</v>
      </c>
      <c r="B91" s="4" t="n">
        <v>0.003738426</v>
      </c>
      <c r="C91" s="1" t="n">
        <v>-39.18332736</v>
      </c>
      <c r="E91" s="0" t="n">
        <v>-1.92961</v>
      </c>
      <c r="H91" s="4" t="n">
        <v>0.009019981</v>
      </c>
      <c r="I91" s="4" t="n">
        <v>-0.0056069155</v>
      </c>
      <c r="J91" s="0" t="n">
        <v>14.13151</v>
      </c>
      <c r="K91" s="0" t="n">
        <v>14.10701</v>
      </c>
      <c r="L91" s="0" t="n">
        <v>14.058</v>
      </c>
      <c r="M91" s="0" t="n">
        <v>14.20501</v>
      </c>
      <c r="N91" s="0" t="n">
        <v>14.13151</v>
      </c>
      <c r="O91" s="0" t="n">
        <v>14.22951</v>
      </c>
      <c r="P91" s="0" t="n">
        <v>14.25401</v>
      </c>
      <c r="Q91" s="0" t="n">
        <v>14.22951</v>
      </c>
      <c r="R91" s="0" t="n">
        <v>14.20501</v>
      </c>
      <c r="S91" s="0" t="n">
        <v>14.18051</v>
      </c>
      <c r="T91" s="0" t="n">
        <v>14.27851</v>
      </c>
      <c r="U91" s="0" t="n">
        <v>15.16634</v>
      </c>
      <c r="V91" s="0" t="n">
        <v>14.99496</v>
      </c>
      <c r="W91" s="0" t="n">
        <v>15.09289</v>
      </c>
      <c r="X91" s="0" t="n">
        <v>15.01944</v>
      </c>
      <c r="Y91" s="0" t="n">
        <v>15.14186</v>
      </c>
      <c r="Z91" s="0" t="n">
        <v>15.16634</v>
      </c>
      <c r="AA91" s="0" t="n">
        <v>15.01944</v>
      </c>
      <c r="AB91" s="0" t="n">
        <v>15.01944</v>
      </c>
      <c r="AC91" s="0" t="n">
        <v>15.19082</v>
      </c>
      <c r="AD91" s="0" t="n">
        <v>15.04392</v>
      </c>
      <c r="AE91" s="0" t="n">
        <v>15.04392</v>
      </c>
    </row>
    <row r="92" customFormat="false" ht="12.75" hidden="false" customHeight="false" outlineLevel="0" collapsed="false">
      <c r="A92" s="0" t="n">
        <v>91</v>
      </c>
      <c r="B92" s="4" t="n">
        <v>0.003773148</v>
      </c>
      <c r="C92" s="1" t="n">
        <v>-39.13332768</v>
      </c>
      <c r="E92" s="0" t="n">
        <v>-1.79599</v>
      </c>
      <c r="H92" s="4" t="n">
        <v>0.01014613</v>
      </c>
      <c r="I92" s="4" t="n">
        <v>-0.0056069155</v>
      </c>
      <c r="J92" s="0" t="n">
        <v>14.15601</v>
      </c>
      <c r="K92" s="0" t="n">
        <v>14.08251</v>
      </c>
      <c r="L92" s="0" t="n">
        <v>14.08251</v>
      </c>
      <c r="M92" s="0" t="n">
        <v>14.20501</v>
      </c>
      <c r="N92" s="0" t="n">
        <v>14.13151</v>
      </c>
      <c r="O92" s="0" t="n">
        <v>14.22951</v>
      </c>
      <c r="P92" s="0" t="n">
        <v>14.25401</v>
      </c>
      <c r="Q92" s="0" t="n">
        <v>14.22951</v>
      </c>
      <c r="R92" s="0" t="n">
        <v>14.22951</v>
      </c>
      <c r="S92" s="0" t="n">
        <v>14.18051</v>
      </c>
      <c r="T92" s="0" t="n">
        <v>14.27851</v>
      </c>
      <c r="U92" s="0" t="n">
        <v>15.16733</v>
      </c>
      <c r="V92" s="0" t="n">
        <v>14.99594</v>
      </c>
      <c r="W92" s="0" t="n">
        <v>15.09388</v>
      </c>
      <c r="X92" s="0" t="n">
        <v>14.99594</v>
      </c>
      <c r="Y92" s="0" t="n">
        <v>15.14284</v>
      </c>
      <c r="Z92" s="0" t="n">
        <v>15.16733</v>
      </c>
      <c r="AA92" s="0" t="n">
        <v>15.02043</v>
      </c>
      <c r="AB92" s="0" t="n">
        <v>15.02043</v>
      </c>
      <c r="AC92" s="0" t="n">
        <v>15.19181</v>
      </c>
      <c r="AD92" s="0" t="n">
        <v>15.04491</v>
      </c>
      <c r="AE92" s="0" t="n">
        <v>15.04491</v>
      </c>
    </row>
    <row r="93" customFormat="false" ht="12.75" hidden="false" customHeight="false" outlineLevel="0" collapsed="false">
      <c r="A93" s="0" t="n">
        <v>92</v>
      </c>
      <c r="B93" s="4" t="n">
        <v>0.003819444</v>
      </c>
      <c r="C93" s="1" t="n">
        <v>-39.06666144</v>
      </c>
      <c r="E93" s="0" t="n">
        <v>-1.66876</v>
      </c>
      <c r="H93" s="4" t="n">
        <v>0.01014613</v>
      </c>
      <c r="I93" s="4" t="n">
        <v>-0.0056069155</v>
      </c>
      <c r="J93" s="0" t="n">
        <v>14.13349</v>
      </c>
      <c r="K93" s="0" t="n">
        <v>14.08448</v>
      </c>
      <c r="L93" s="0" t="n">
        <v>14.05998</v>
      </c>
      <c r="M93" s="0" t="n">
        <v>14.23149</v>
      </c>
      <c r="N93" s="0" t="n">
        <v>14.13349</v>
      </c>
      <c r="O93" s="0" t="n">
        <v>14.23149</v>
      </c>
      <c r="P93" s="0" t="n">
        <v>14.25599</v>
      </c>
      <c r="Q93" s="0" t="n">
        <v>14.25599</v>
      </c>
      <c r="R93" s="0" t="n">
        <v>14.23149</v>
      </c>
      <c r="S93" s="0" t="n">
        <v>14.18249</v>
      </c>
      <c r="T93" s="0" t="n">
        <v>14.30498</v>
      </c>
      <c r="U93" s="0" t="n">
        <v>15.16832</v>
      </c>
      <c r="V93" s="0" t="n">
        <v>14.99693</v>
      </c>
      <c r="W93" s="0" t="n">
        <v>15.09487</v>
      </c>
      <c r="X93" s="0" t="n">
        <v>14.99693</v>
      </c>
      <c r="Y93" s="0" t="n">
        <v>15.14383</v>
      </c>
      <c r="Z93" s="0" t="n">
        <v>15.14383</v>
      </c>
      <c r="AA93" s="0" t="n">
        <v>15.02142</v>
      </c>
      <c r="AB93" s="0" t="n">
        <v>15.02142</v>
      </c>
      <c r="AC93" s="0" t="n">
        <v>15.1928</v>
      </c>
      <c r="AD93" s="0" t="n">
        <v>15.0459</v>
      </c>
      <c r="AE93" s="0" t="n">
        <v>15.0459</v>
      </c>
    </row>
    <row r="94" customFormat="false" ht="12.75" hidden="false" customHeight="false" outlineLevel="0" collapsed="false">
      <c r="A94" s="0" t="n">
        <v>93</v>
      </c>
      <c r="B94" s="4" t="n">
        <v>0.003854167</v>
      </c>
      <c r="C94" s="1" t="n">
        <v>-39.01666032</v>
      </c>
      <c r="E94" s="0" t="n">
        <v>-1.78375</v>
      </c>
      <c r="H94" s="4" t="n">
        <v>0.01014613</v>
      </c>
      <c r="I94" s="4" t="n">
        <v>-0.0056069155</v>
      </c>
      <c r="J94" s="0" t="n">
        <v>14.15799</v>
      </c>
      <c r="K94" s="0" t="n">
        <v>14.10898</v>
      </c>
      <c r="L94" s="0" t="n">
        <v>14.05998</v>
      </c>
      <c r="M94" s="0" t="n">
        <v>14.20699</v>
      </c>
      <c r="N94" s="0" t="n">
        <v>14.13349</v>
      </c>
      <c r="O94" s="0" t="n">
        <v>14.23149</v>
      </c>
      <c r="P94" s="0" t="n">
        <v>14.25599</v>
      </c>
      <c r="Q94" s="0" t="n">
        <v>14.25599</v>
      </c>
      <c r="R94" s="0" t="n">
        <v>14.20699</v>
      </c>
      <c r="S94" s="0" t="n">
        <v>14.18249</v>
      </c>
      <c r="T94" s="0" t="n">
        <v>14.30498</v>
      </c>
      <c r="U94" s="0" t="n">
        <v>15.19181</v>
      </c>
      <c r="V94" s="0" t="n">
        <v>14.99594</v>
      </c>
      <c r="W94" s="0" t="n">
        <v>15.09388</v>
      </c>
      <c r="X94" s="0" t="n">
        <v>14.99594</v>
      </c>
      <c r="Y94" s="0" t="n">
        <v>15.11836</v>
      </c>
      <c r="Z94" s="0" t="n">
        <v>15.14284</v>
      </c>
      <c r="AA94" s="0" t="n">
        <v>15.02043</v>
      </c>
      <c r="AB94" s="0" t="n">
        <v>15.02043</v>
      </c>
      <c r="AC94" s="0" t="n">
        <v>15.19181</v>
      </c>
      <c r="AD94" s="0" t="n">
        <v>15.0694</v>
      </c>
      <c r="AE94" s="0" t="n">
        <v>15.04491</v>
      </c>
    </row>
    <row r="95" customFormat="false" ht="12.75" hidden="false" customHeight="false" outlineLevel="0" collapsed="false">
      <c r="A95" s="0" t="n">
        <v>94</v>
      </c>
      <c r="B95" s="4" t="n">
        <v>0.003900463</v>
      </c>
      <c r="C95" s="1" t="n">
        <v>-38.94999408</v>
      </c>
      <c r="E95" s="0" t="n">
        <v>-1.85934</v>
      </c>
      <c r="H95" s="4" t="n">
        <v>0.01014613</v>
      </c>
      <c r="I95" s="4" t="n">
        <v>-0.0056069155</v>
      </c>
      <c r="J95" s="0" t="n">
        <v>14.13547</v>
      </c>
      <c r="K95" s="0" t="n">
        <v>14.11096</v>
      </c>
      <c r="L95" s="0" t="n">
        <v>14.06196</v>
      </c>
      <c r="M95" s="0" t="n">
        <v>14.23347</v>
      </c>
      <c r="N95" s="0" t="n">
        <v>14.13547</v>
      </c>
      <c r="O95" s="0" t="n">
        <v>14.23347</v>
      </c>
      <c r="P95" s="0" t="n">
        <v>14.25797</v>
      </c>
      <c r="Q95" s="0" t="n">
        <v>14.23347</v>
      </c>
      <c r="R95" s="0" t="n">
        <v>14.20897</v>
      </c>
      <c r="S95" s="0" t="n">
        <v>14.18447</v>
      </c>
      <c r="T95" s="0" t="n">
        <v>14.28246</v>
      </c>
      <c r="U95" s="0" t="n">
        <v>15.1693</v>
      </c>
      <c r="V95" s="0" t="n">
        <v>14.99792</v>
      </c>
      <c r="W95" s="0" t="n">
        <v>15.09586</v>
      </c>
      <c r="X95" s="0" t="n">
        <v>14.99792</v>
      </c>
      <c r="Y95" s="0" t="n">
        <v>15.1693</v>
      </c>
      <c r="Z95" s="0" t="n">
        <v>15.1693</v>
      </c>
      <c r="AA95" s="0" t="n">
        <v>15.0224</v>
      </c>
      <c r="AB95" s="0" t="n">
        <v>15.0224</v>
      </c>
      <c r="AC95" s="0" t="n">
        <v>15.19378</v>
      </c>
      <c r="AD95" s="0" t="n">
        <v>15.04689</v>
      </c>
      <c r="AE95" s="0" t="n">
        <v>15.0224</v>
      </c>
    </row>
    <row r="96" customFormat="false" ht="12.75" hidden="false" customHeight="false" outlineLevel="0" collapsed="false">
      <c r="A96" s="0" t="n">
        <v>95</v>
      </c>
      <c r="B96" s="4" t="n">
        <v>0.003935185</v>
      </c>
      <c r="C96" s="1" t="n">
        <v>-38.8999944</v>
      </c>
      <c r="E96" s="0" t="n">
        <v>-1.47817</v>
      </c>
      <c r="H96" s="4" t="n">
        <v>0.009581714</v>
      </c>
      <c r="I96" s="4" t="n">
        <v>-0.0056069155</v>
      </c>
      <c r="J96" s="0" t="n">
        <v>14.15898</v>
      </c>
      <c r="K96" s="0" t="n">
        <v>14.10997</v>
      </c>
      <c r="L96" s="0" t="n">
        <v>14.06097</v>
      </c>
      <c r="M96" s="0" t="n">
        <v>14.20798</v>
      </c>
      <c r="N96" s="0" t="n">
        <v>14.13447</v>
      </c>
      <c r="O96" s="0" t="n">
        <v>14.23248</v>
      </c>
      <c r="P96" s="0" t="n">
        <v>14.25698</v>
      </c>
      <c r="Q96" s="0" t="n">
        <v>14.23248</v>
      </c>
      <c r="R96" s="0" t="n">
        <v>14.20798</v>
      </c>
      <c r="S96" s="0" t="n">
        <v>14.18348</v>
      </c>
      <c r="T96" s="0" t="n">
        <v>14.28147</v>
      </c>
      <c r="U96" s="0" t="n">
        <v>15.17029</v>
      </c>
      <c r="V96" s="0" t="n">
        <v>14.99891</v>
      </c>
      <c r="W96" s="0" t="n">
        <v>15.09684</v>
      </c>
      <c r="X96" s="0" t="n">
        <v>14.99891</v>
      </c>
      <c r="Y96" s="0" t="n">
        <v>15.14581</v>
      </c>
      <c r="Z96" s="0" t="n">
        <v>15.17029</v>
      </c>
      <c r="AA96" s="0" t="n">
        <v>15.02339</v>
      </c>
      <c r="AB96" s="0" t="n">
        <v>15.02339</v>
      </c>
      <c r="AC96" s="0" t="n">
        <v>15.19477</v>
      </c>
      <c r="AD96" s="0" t="n">
        <v>15.07236</v>
      </c>
      <c r="AE96" s="0" t="n">
        <v>15.04788</v>
      </c>
    </row>
    <row r="97" customFormat="false" ht="12.75" hidden="false" customHeight="false" outlineLevel="0" collapsed="false">
      <c r="A97" s="0" t="n">
        <v>96</v>
      </c>
      <c r="B97" s="4" t="n">
        <v>0.003981481</v>
      </c>
      <c r="C97" s="1" t="n">
        <v>-38.83332816</v>
      </c>
      <c r="E97" s="0" t="n">
        <v>-1.37969</v>
      </c>
      <c r="H97" s="4" t="n">
        <v>0.01071056</v>
      </c>
      <c r="I97" s="4" t="n">
        <v>-0.0056069155</v>
      </c>
      <c r="J97" s="0" t="n">
        <v>14.13547</v>
      </c>
      <c r="K97" s="0" t="n">
        <v>14.08646</v>
      </c>
      <c r="L97" s="0" t="n">
        <v>14.06196</v>
      </c>
      <c r="M97" s="0" t="n">
        <v>14.20897</v>
      </c>
      <c r="N97" s="0" t="n">
        <v>14.13547</v>
      </c>
      <c r="O97" s="0" t="n">
        <v>14.23347</v>
      </c>
      <c r="P97" s="0" t="n">
        <v>14.25797</v>
      </c>
      <c r="Q97" s="0" t="n">
        <v>14.23347</v>
      </c>
      <c r="R97" s="0" t="n">
        <v>14.20897</v>
      </c>
      <c r="S97" s="0" t="n">
        <v>14.18447</v>
      </c>
      <c r="T97" s="0" t="n">
        <v>14.28246</v>
      </c>
      <c r="U97" s="0" t="n">
        <v>15.17029</v>
      </c>
      <c r="V97" s="0" t="n">
        <v>14.99891</v>
      </c>
      <c r="W97" s="0" t="n">
        <v>15.09684</v>
      </c>
      <c r="X97" s="0" t="n">
        <v>14.99891</v>
      </c>
      <c r="Y97" s="0" t="n">
        <v>15.14581</v>
      </c>
      <c r="Z97" s="0" t="n">
        <v>15.14581</v>
      </c>
      <c r="AA97" s="0" t="n">
        <v>15.02339</v>
      </c>
      <c r="AB97" s="0" t="n">
        <v>15.02339</v>
      </c>
      <c r="AC97" s="0" t="n">
        <v>15.19477</v>
      </c>
      <c r="AD97" s="0" t="n">
        <v>15.07236</v>
      </c>
      <c r="AE97" s="0" t="n">
        <v>15.04788</v>
      </c>
    </row>
    <row r="98" customFormat="false" ht="12.75" hidden="false" customHeight="false" outlineLevel="0" collapsed="false">
      <c r="A98" s="0" t="n">
        <v>97</v>
      </c>
      <c r="B98" s="4" t="n">
        <v>0.004027778</v>
      </c>
      <c r="C98" s="1" t="n">
        <v>-38.76666048</v>
      </c>
      <c r="E98" s="0" t="n">
        <v>-1.42813</v>
      </c>
      <c r="H98" s="4" t="n">
        <v>0.01071056</v>
      </c>
      <c r="I98" s="4" t="n">
        <v>-0.0056069155</v>
      </c>
      <c r="J98" s="0" t="n">
        <v>14.16095</v>
      </c>
      <c r="K98" s="0" t="n">
        <v>14.11195</v>
      </c>
      <c r="L98" s="0" t="n">
        <v>14.06295</v>
      </c>
      <c r="M98" s="0" t="n">
        <v>14.20995</v>
      </c>
      <c r="N98" s="0" t="n">
        <v>14.13645</v>
      </c>
      <c r="O98" s="0" t="n">
        <v>14.23445</v>
      </c>
      <c r="P98" s="0" t="n">
        <v>14.25895</v>
      </c>
      <c r="Q98" s="0" t="n">
        <v>14.23445</v>
      </c>
      <c r="R98" s="0" t="n">
        <v>14.20995</v>
      </c>
      <c r="S98" s="0" t="n">
        <v>14.18545</v>
      </c>
      <c r="T98" s="0" t="n">
        <v>14.30795</v>
      </c>
      <c r="U98" s="0" t="n">
        <v>15.17029</v>
      </c>
      <c r="V98" s="0" t="n">
        <v>14.99891</v>
      </c>
      <c r="W98" s="0" t="n">
        <v>15.09684</v>
      </c>
      <c r="X98" s="0" t="n">
        <v>14.99891</v>
      </c>
      <c r="Y98" s="0" t="n">
        <v>15.14581</v>
      </c>
      <c r="Z98" s="0" t="n">
        <v>15.14581</v>
      </c>
      <c r="AA98" s="0" t="n">
        <v>15.02339</v>
      </c>
      <c r="AB98" s="0" t="n">
        <v>15.02339</v>
      </c>
      <c r="AC98" s="0" t="n">
        <v>15.19477</v>
      </c>
      <c r="AD98" s="0" t="n">
        <v>15.04788</v>
      </c>
      <c r="AE98" s="0" t="n">
        <v>15.04788</v>
      </c>
    </row>
    <row r="99" customFormat="false" ht="12.75" hidden="false" customHeight="false" outlineLevel="0" collapsed="false">
      <c r="A99" s="0" t="n">
        <v>98</v>
      </c>
      <c r="B99" s="0" t="n">
        <v>0.0040625</v>
      </c>
      <c r="C99" s="1" t="n">
        <v>-38.7166608</v>
      </c>
      <c r="E99" s="0" t="n">
        <v>-1.43984</v>
      </c>
      <c r="H99" s="4" t="n">
        <v>0.01127229</v>
      </c>
      <c r="I99" s="0" t="n">
        <v>-0.002799551</v>
      </c>
      <c r="J99" s="0" t="n">
        <v>14.16195</v>
      </c>
      <c r="K99" s="0" t="n">
        <v>14.11294</v>
      </c>
      <c r="L99" s="0" t="n">
        <v>14.06394</v>
      </c>
      <c r="M99" s="0" t="n">
        <v>14.21095</v>
      </c>
      <c r="N99" s="0" t="n">
        <v>14.13744</v>
      </c>
      <c r="O99" s="0" t="n">
        <v>14.23545</v>
      </c>
      <c r="P99" s="0" t="n">
        <v>14.23545</v>
      </c>
      <c r="Q99" s="0" t="n">
        <v>14.23545</v>
      </c>
      <c r="R99" s="0" t="n">
        <v>14.21095</v>
      </c>
      <c r="S99" s="0" t="n">
        <v>14.18645</v>
      </c>
      <c r="T99" s="0" t="n">
        <v>14.28444</v>
      </c>
      <c r="U99" s="0" t="n">
        <v>15.17227</v>
      </c>
      <c r="V99" s="0" t="n">
        <v>15.02537</v>
      </c>
      <c r="W99" s="0" t="n">
        <v>15.09882</v>
      </c>
      <c r="X99" s="0" t="n">
        <v>15.00088</v>
      </c>
      <c r="Y99" s="0" t="n">
        <v>15.14779</v>
      </c>
      <c r="Z99" s="0" t="n">
        <v>15.17227</v>
      </c>
      <c r="AA99" s="0" t="n">
        <v>15.02537</v>
      </c>
      <c r="AB99" s="0" t="n">
        <v>15.02537</v>
      </c>
      <c r="AC99" s="0" t="n">
        <v>15.19675</v>
      </c>
      <c r="AD99" s="0" t="n">
        <v>15.04985</v>
      </c>
      <c r="AE99" s="0" t="n">
        <v>15.04985</v>
      </c>
    </row>
    <row r="100" customFormat="false" ht="12.75" hidden="false" customHeight="false" outlineLevel="0" collapsed="false">
      <c r="A100" s="0" t="n">
        <v>99</v>
      </c>
      <c r="B100" s="4" t="n">
        <v>0.004108796</v>
      </c>
      <c r="C100" s="1" t="n">
        <v>-38.64999456</v>
      </c>
      <c r="E100" s="0" t="n">
        <v>-1.23648</v>
      </c>
      <c r="H100" s="4" t="n">
        <v>0.01127229</v>
      </c>
      <c r="I100" s="0" t="n">
        <v>0</v>
      </c>
      <c r="J100" s="0" t="n">
        <v>14.13843</v>
      </c>
      <c r="K100" s="0" t="n">
        <v>14.11393</v>
      </c>
      <c r="L100" s="0" t="n">
        <v>14.06493</v>
      </c>
      <c r="M100" s="0" t="n">
        <v>14.21193</v>
      </c>
      <c r="N100" s="0" t="n">
        <v>14.13843</v>
      </c>
      <c r="O100" s="0" t="n">
        <v>14.23643</v>
      </c>
      <c r="P100" s="0" t="n">
        <v>14.26093</v>
      </c>
      <c r="Q100" s="0" t="n">
        <v>14.23643</v>
      </c>
      <c r="R100" s="0" t="n">
        <v>14.21193</v>
      </c>
      <c r="S100" s="0" t="n">
        <v>14.18743</v>
      </c>
      <c r="T100" s="0" t="n">
        <v>14.28543</v>
      </c>
      <c r="U100" s="0" t="n">
        <v>15.17227</v>
      </c>
      <c r="V100" s="0" t="n">
        <v>15.00088</v>
      </c>
      <c r="W100" s="0" t="n">
        <v>15.1233</v>
      </c>
      <c r="X100" s="0" t="n">
        <v>15.00088</v>
      </c>
      <c r="Y100" s="0" t="n">
        <v>15.14779</v>
      </c>
      <c r="Z100" s="0" t="n">
        <v>15.17227</v>
      </c>
      <c r="AA100" s="0" t="n">
        <v>15.02537</v>
      </c>
      <c r="AB100" s="0" t="n">
        <v>15.02537</v>
      </c>
      <c r="AC100" s="0" t="n">
        <v>15.19675</v>
      </c>
      <c r="AD100" s="0" t="n">
        <v>15.04985</v>
      </c>
      <c r="AE100" s="0" t="n">
        <v>15.02537</v>
      </c>
    </row>
    <row r="101" customFormat="false" ht="12.75" hidden="false" customHeight="false" outlineLevel="0" collapsed="false">
      <c r="A101" s="0" t="n">
        <v>100</v>
      </c>
      <c r="B101" s="4" t="n">
        <v>0.004143518</v>
      </c>
      <c r="C101" s="1" t="n">
        <v>-38.59999488</v>
      </c>
      <c r="E101" s="0" t="n">
        <v>-1.26896</v>
      </c>
      <c r="H101" s="4" t="n">
        <v>0.01071056</v>
      </c>
      <c r="I101" s="4" t="n">
        <v>-0.0056069155</v>
      </c>
      <c r="J101" s="0" t="n">
        <v>14.16195</v>
      </c>
      <c r="K101" s="0" t="n">
        <v>14.11294</v>
      </c>
      <c r="L101" s="0" t="n">
        <v>14.06394</v>
      </c>
      <c r="M101" s="0" t="n">
        <v>14.21095</v>
      </c>
      <c r="N101" s="0" t="n">
        <v>14.13744</v>
      </c>
      <c r="O101" s="0" t="n">
        <v>14.23545</v>
      </c>
      <c r="P101" s="0" t="n">
        <v>14.25994</v>
      </c>
      <c r="Q101" s="0" t="n">
        <v>14.23545</v>
      </c>
      <c r="R101" s="0" t="n">
        <v>14.21095</v>
      </c>
      <c r="S101" s="0" t="n">
        <v>14.18645</v>
      </c>
      <c r="T101" s="0" t="n">
        <v>14.28444</v>
      </c>
      <c r="U101" s="0" t="n">
        <v>15.17128</v>
      </c>
      <c r="V101" s="0" t="n">
        <v>14.9999</v>
      </c>
      <c r="W101" s="0" t="n">
        <v>15.09783</v>
      </c>
      <c r="X101" s="0" t="n">
        <v>14.9999</v>
      </c>
      <c r="Y101" s="0" t="n">
        <v>15.1468</v>
      </c>
      <c r="Z101" s="0" t="n">
        <v>15.17128</v>
      </c>
      <c r="AA101" s="0" t="n">
        <v>15.02438</v>
      </c>
      <c r="AB101" s="0" t="n">
        <v>15.02438</v>
      </c>
      <c r="AC101" s="0" t="n">
        <v>15.19576</v>
      </c>
      <c r="AD101" s="0" t="n">
        <v>15.07335</v>
      </c>
      <c r="AE101" s="0" t="n">
        <v>15.04886</v>
      </c>
    </row>
    <row r="102" customFormat="false" ht="12.75" hidden="false" customHeight="false" outlineLevel="0" collapsed="false">
      <c r="A102" s="0" t="n">
        <v>101</v>
      </c>
      <c r="B102" s="4" t="n">
        <v>0.004189815</v>
      </c>
      <c r="C102" s="1" t="n">
        <v>-38.5333272</v>
      </c>
      <c r="E102" s="0" t="n">
        <v>-1.63522</v>
      </c>
      <c r="H102" s="4" t="n">
        <v>0.01127229</v>
      </c>
      <c r="I102" s="0" t="n">
        <v>-0.002799551</v>
      </c>
      <c r="J102" s="0" t="n">
        <v>14.13843</v>
      </c>
      <c r="K102" s="0" t="n">
        <v>14.08943</v>
      </c>
      <c r="L102" s="0" t="n">
        <v>14.06493</v>
      </c>
      <c r="M102" s="0" t="n">
        <v>14.21193</v>
      </c>
      <c r="N102" s="0" t="n">
        <v>14.13843</v>
      </c>
      <c r="O102" s="0" t="n">
        <v>14.23643</v>
      </c>
      <c r="P102" s="0" t="n">
        <v>14.26093</v>
      </c>
      <c r="Q102" s="0" t="n">
        <v>14.23643</v>
      </c>
      <c r="R102" s="0" t="n">
        <v>14.23643</v>
      </c>
      <c r="S102" s="0" t="n">
        <v>14.18743</v>
      </c>
      <c r="T102" s="0" t="n">
        <v>14.28543</v>
      </c>
      <c r="U102" s="0" t="n">
        <v>15.17227</v>
      </c>
      <c r="V102" s="0" t="n">
        <v>15.00088</v>
      </c>
      <c r="W102" s="0" t="n">
        <v>15.09882</v>
      </c>
      <c r="X102" s="0" t="n">
        <v>15.00088</v>
      </c>
      <c r="Y102" s="0" t="n">
        <v>15.14779</v>
      </c>
      <c r="Z102" s="0" t="n">
        <v>15.17227</v>
      </c>
      <c r="AA102" s="0" t="n">
        <v>15.02537</v>
      </c>
      <c r="AB102" s="0" t="n">
        <v>15.02537</v>
      </c>
      <c r="AC102" s="0" t="n">
        <v>15.19675</v>
      </c>
      <c r="AD102" s="0" t="n">
        <v>15.04985</v>
      </c>
      <c r="AE102" s="0" t="n">
        <v>15.04985</v>
      </c>
    </row>
    <row r="103" customFormat="false" ht="12.75" hidden="false" customHeight="false" outlineLevel="0" collapsed="false">
      <c r="A103" s="0" t="n">
        <v>102</v>
      </c>
      <c r="B103" s="4" t="n">
        <v>0.004236111</v>
      </c>
      <c r="C103" s="1" t="n">
        <v>-38.46666096</v>
      </c>
      <c r="E103" s="0" t="n">
        <v>-1.73211</v>
      </c>
      <c r="H103" s="4" t="n">
        <v>0.01183671</v>
      </c>
      <c r="I103" s="0" t="n">
        <v>-0.002799551</v>
      </c>
      <c r="J103" s="0" t="n">
        <v>14.13942</v>
      </c>
      <c r="K103" s="0" t="n">
        <v>14.09042</v>
      </c>
      <c r="L103" s="0" t="n">
        <v>14.06592</v>
      </c>
      <c r="M103" s="0" t="n">
        <v>14.21292</v>
      </c>
      <c r="N103" s="0" t="n">
        <v>14.13942</v>
      </c>
      <c r="O103" s="0" t="n">
        <v>14.23742</v>
      </c>
      <c r="P103" s="0" t="n">
        <v>14.26192</v>
      </c>
      <c r="Q103" s="0" t="n">
        <v>14.23742</v>
      </c>
      <c r="R103" s="0" t="n">
        <v>14.21292</v>
      </c>
      <c r="S103" s="0" t="n">
        <v>14.18842</v>
      </c>
      <c r="T103" s="0" t="n">
        <v>14.28642</v>
      </c>
      <c r="U103" s="0" t="n">
        <v>15.17325</v>
      </c>
      <c r="V103" s="0" t="n">
        <v>15.00187</v>
      </c>
      <c r="W103" s="0" t="n">
        <v>15.09981</v>
      </c>
      <c r="X103" s="0" t="n">
        <v>15.00187</v>
      </c>
      <c r="Y103" s="0" t="n">
        <v>15.14877</v>
      </c>
      <c r="Z103" s="0" t="n">
        <v>15.17325</v>
      </c>
      <c r="AA103" s="0" t="n">
        <v>15.02636</v>
      </c>
      <c r="AB103" s="0" t="n">
        <v>15.02636</v>
      </c>
      <c r="AC103" s="0" t="n">
        <v>15.22222</v>
      </c>
      <c r="AD103" s="0" t="n">
        <v>15.05084</v>
      </c>
      <c r="AE103" s="0" t="n">
        <v>15.05084</v>
      </c>
    </row>
    <row r="104" customFormat="false" ht="12.75" hidden="false" customHeight="false" outlineLevel="0" collapsed="false">
      <c r="A104" s="0" t="n">
        <v>103</v>
      </c>
      <c r="B104" s="4" t="n">
        <v>0.004270833</v>
      </c>
      <c r="C104" s="1" t="n">
        <v>-38.41666128</v>
      </c>
      <c r="E104" s="0" t="n">
        <v>-1.75127</v>
      </c>
      <c r="H104" s="4" t="n">
        <v>0.01127229</v>
      </c>
      <c r="I104" s="0" t="n">
        <v>-0.002799551</v>
      </c>
      <c r="J104" s="0" t="n">
        <v>14.14041</v>
      </c>
      <c r="K104" s="0" t="n">
        <v>14.09141</v>
      </c>
      <c r="L104" s="0" t="n">
        <v>14.06691</v>
      </c>
      <c r="M104" s="0" t="n">
        <v>14.21391</v>
      </c>
      <c r="N104" s="0" t="n">
        <v>14.14041</v>
      </c>
      <c r="O104" s="0" t="n">
        <v>14.23841</v>
      </c>
      <c r="P104" s="0" t="n">
        <v>14.26291</v>
      </c>
      <c r="Q104" s="0" t="n">
        <v>14.23841</v>
      </c>
      <c r="R104" s="0" t="n">
        <v>14.23841</v>
      </c>
      <c r="S104" s="0" t="n">
        <v>14.18941</v>
      </c>
      <c r="T104" s="0" t="n">
        <v>14.28741</v>
      </c>
      <c r="U104" s="0" t="n">
        <v>15.17325</v>
      </c>
      <c r="V104" s="0" t="n">
        <v>15.00187</v>
      </c>
      <c r="W104" s="0" t="n">
        <v>15.09981</v>
      </c>
      <c r="X104" s="0" t="n">
        <v>15.00187</v>
      </c>
      <c r="Y104" s="0" t="n">
        <v>15.14877</v>
      </c>
      <c r="Z104" s="0" t="n">
        <v>15.17325</v>
      </c>
      <c r="AA104" s="0" t="n">
        <v>15.02636</v>
      </c>
      <c r="AB104" s="0" t="n">
        <v>15.02636</v>
      </c>
      <c r="AC104" s="0" t="n">
        <v>15.19774</v>
      </c>
      <c r="AD104" s="0" t="n">
        <v>15.07532</v>
      </c>
      <c r="AE104" s="0" t="n">
        <v>15.05084</v>
      </c>
    </row>
    <row r="105" customFormat="false" ht="12.75" hidden="false" customHeight="false" outlineLevel="0" collapsed="false">
      <c r="A105" s="0" t="n">
        <v>104</v>
      </c>
      <c r="B105" s="4" t="n">
        <v>0.004317129</v>
      </c>
      <c r="C105" s="1" t="n">
        <v>-38.34999504</v>
      </c>
      <c r="E105" s="0" t="n">
        <v>-1.58997</v>
      </c>
      <c r="H105" s="4" t="n">
        <v>0.01127229</v>
      </c>
      <c r="I105" s="0" t="n">
        <v>-0.002799551</v>
      </c>
      <c r="J105" s="0" t="n">
        <v>14.16491</v>
      </c>
      <c r="K105" s="0" t="n">
        <v>14.11591</v>
      </c>
      <c r="L105" s="0" t="n">
        <v>14.06691</v>
      </c>
      <c r="M105" s="0" t="n">
        <v>14.21391</v>
      </c>
      <c r="N105" s="0" t="n">
        <v>14.14041</v>
      </c>
      <c r="O105" s="0" t="n">
        <v>14.23841</v>
      </c>
      <c r="P105" s="0" t="n">
        <v>14.26291</v>
      </c>
      <c r="Q105" s="0" t="n">
        <v>14.23841</v>
      </c>
      <c r="R105" s="0" t="n">
        <v>14.23841</v>
      </c>
      <c r="S105" s="0" t="n">
        <v>14.18941</v>
      </c>
      <c r="T105" s="0" t="n">
        <v>14.31191</v>
      </c>
      <c r="U105" s="0" t="n">
        <v>15.17424</v>
      </c>
      <c r="V105" s="0" t="n">
        <v>15.00286</v>
      </c>
      <c r="W105" s="0" t="n">
        <v>15.10079</v>
      </c>
      <c r="X105" s="0" t="n">
        <v>15.00286</v>
      </c>
      <c r="Y105" s="0" t="n">
        <v>15.14976</v>
      </c>
      <c r="Z105" s="0" t="n">
        <v>15.14976</v>
      </c>
      <c r="AA105" s="0" t="n">
        <v>15.02734</v>
      </c>
      <c r="AB105" s="0" t="n">
        <v>15.02734</v>
      </c>
      <c r="AC105" s="0" t="n">
        <v>15.19872</v>
      </c>
      <c r="AD105" s="0" t="n">
        <v>15.05183</v>
      </c>
      <c r="AE105" s="0" t="n">
        <v>15.05183</v>
      </c>
    </row>
    <row r="106" customFormat="false" ht="12.75" hidden="false" customHeight="false" outlineLevel="0" collapsed="false">
      <c r="A106" s="0" t="n">
        <v>105</v>
      </c>
      <c r="B106" s="4" t="n">
        <v>0.004351852</v>
      </c>
      <c r="C106" s="1" t="n">
        <v>-38.29999392</v>
      </c>
      <c r="E106" s="0" t="n">
        <v>-1.47179</v>
      </c>
      <c r="H106" s="4" t="n">
        <v>0.01127229</v>
      </c>
      <c r="I106" s="0" t="n">
        <v>-0.002799551</v>
      </c>
      <c r="J106" s="0" t="n">
        <v>14.14041</v>
      </c>
      <c r="K106" s="0" t="n">
        <v>14.11591</v>
      </c>
      <c r="L106" s="0" t="n">
        <v>14.06691</v>
      </c>
      <c r="M106" s="0" t="n">
        <v>14.21391</v>
      </c>
      <c r="N106" s="0" t="n">
        <v>14.14041</v>
      </c>
      <c r="O106" s="0" t="n">
        <v>14.21391</v>
      </c>
      <c r="P106" s="0" t="n">
        <v>14.26291</v>
      </c>
      <c r="Q106" s="0" t="n">
        <v>14.23841</v>
      </c>
      <c r="R106" s="0" t="n">
        <v>14.21391</v>
      </c>
      <c r="S106" s="0" t="n">
        <v>14.18941</v>
      </c>
      <c r="T106" s="0" t="n">
        <v>14.28741</v>
      </c>
      <c r="U106" s="0" t="n">
        <v>15.17523</v>
      </c>
      <c r="V106" s="0" t="n">
        <v>15.00385</v>
      </c>
      <c r="W106" s="0" t="n">
        <v>15.10178</v>
      </c>
      <c r="X106" s="0" t="n">
        <v>15.00385</v>
      </c>
      <c r="Y106" s="0" t="n">
        <v>15.15075</v>
      </c>
      <c r="Z106" s="0" t="n">
        <v>15.17523</v>
      </c>
      <c r="AA106" s="0" t="n">
        <v>15.02833</v>
      </c>
      <c r="AB106" s="0" t="n">
        <v>15.02833</v>
      </c>
      <c r="AC106" s="0" t="n">
        <v>15.19971</v>
      </c>
      <c r="AD106" s="0" t="n">
        <v>15.05282</v>
      </c>
      <c r="AE106" s="0" t="n">
        <v>15.05282</v>
      </c>
    </row>
    <row r="107" customFormat="false" ht="12.75" hidden="false" customHeight="false" outlineLevel="0" collapsed="false">
      <c r="A107" s="0" t="n">
        <v>106</v>
      </c>
      <c r="B107" s="4" t="n">
        <v>0.004398148</v>
      </c>
      <c r="C107" s="1" t="n">
        <v>-38.23332768</v>
      </c>
      <c r="E107" s="0" t="n">
        <v>-1.4292</v>
      </c>
      <c r="H107" s="4" t="n">
        <v>0.01127229</v>
      </c>
      <c r="I107" s="0" t="n">
        <v>-0.002799551</v>
      </c>
      <c r="J107" s="0" t="n">
        <v>14.14041</v>
      </c>
      <c r="K107" s="0" t="n">
        <v>14.11591</v>
      </c>
      <c r="L107" s="0" t="n">
        <v>14.06691</v>
      </c>
      <c r="M107" s="0" t="n">
        <v>14.21391</v>
      </c>
      <c r="N107" s="0" t="n">
        <v>14.14041</v>
      </c>
      <c r="O107" s="0" t="n">
        <v>14.23841</v>
      </c>
      <c r="P107" s="0" t="n">
        <v>14.23841</v>
      </c>
      <c r="Q107" s="0" t="n">
        <v>14.23841</v>
      </c>
      <c r="R107" s="0" t="n">
        <v>14.23841</v>
      </c>
      <c r="S107" s="0" t="n">
        <v>14.18941</v>
      </c>
      <c r="T107" s="0" t="n">
        <v>14.28741</v>
      </c>
      <c r="U107" s="0" t="n">
        <v>15.17622</v>
      </c>
      <c r="V107" s="0" t="n">
        <v>15.00483</v>
      </c>
      <c r="W107" s="0" t="n">
        <v>15.10277</v>
      </c>
      <c r="X107" s="0" t="n">
        <v>15.00483</v>
      </c>
      <c r="Y107" s="0" t="n">
        <v>15.12725</v>
      </c>
      <c r="Z107" s="0" t="n">
        <v>15.17622</v>
      </c>
      <c r="AA107" s="0" t="n">
        <v>15.00483</v>
      </c>
      <c r="AB107" s="0" t="n">
        <v>15.02932</v>
      </c>
      <c r="AC107" s="0" t="n">
        <v>15.17622</v>
      </c>
      <c r="AD107" s="0" t="n">
        <v>15.0538</v>
      </c>
      <c r="AE107" s="0" t="n">
        <v>15.0538</v>
      </c>
    </row>
    <row r="108" customFormat="false" ht="12.75" hidden="false" customHeight="false" outlineLevel="0" collapsed="false">
      <c r="A108" s="0" t="n">
        <v>107</v>
      </c>
      <c r="B108" s="4" t="n">
        <v>0.004432871</v>
      </c>
      <c r="C108" s="1" t="n">
        <v>-38.18332656</v>
      </c>
      <c r="E108" s="0" t="n">
        <v>-1.43452</v>
      </c>
      <c r="H108" s="4" t="n">
        <v>0.01183671</v>
      </c>
      <c r="I108" s="0" t="n">
        <v>0</v>
      </c>
      <c r="J108" s="0" t="n">
        <v>14.1414</v>
      </c>
      <c r="K108" s="0" t="n">
        <v>14.1169</v>
      </c>
      <c r="L108" s="0" t="n">
        <v>14.06789</v>
      </c>
      <c r="M108" s="0" t="n">
        <v>14.2149</v>
      </c>
      <c r="N108" s="0" t="n">
        <v>14.1414</v>
      </c>
      <c r="O108" s="0" t="n">
        <v>14.2394</v>
      </c>
      <c r="P108" s="0" t="n">
        <v>14.2394</v>
      </c>
      <c r="Q108" s="0" t="n">
        <v>14.2394</v>
      </c>
      <c r="R108" s="0" t="n">
        <v>14.2149</v>
      </c>
      <c r="S108" s="0" t="n">
        <v>14.1904</v>
      </c>
      <c r="T108" s="0" t="n">
        <v>14.2884</v>
      </c>
      <c r="U108" s="0" t="n">
        <v>15.17622</v>
      </c>
      <c r="V108" s="0" t="n">
        <v>15.00483</v>
      </c>
      <c r="W108" s="0" t="n">
        <v>15.07829</v>
      </c>
      <c r="X108" s="0" t="n">
        <v>15.00483</v>
      </c>
      <c r="Y108" s="0" t="n">
        <v>15.15174</v>
      </c>
      <c r="Z108" s="0" t="n">
        <v>15.15174</v>
      </c>
      <c r="AA108" s="0" t="n">
        <v>15.02932</v>
      </c>
      <c r="AB108" s="0" t="n">
        <v>15.02932</v>
      </c>
      <c r="AC108" s="0" t="n">
        <v>15.2007</v>
      </c>
      <c r="AD108" s="0" t="n">
        <v>15.0538</v>
      </c>
      <c r="AE108" s="0" t="n">
        <v>15.02932</v>
      </c>
    </row>
    <row r="109" customFormat="false" ht="12.75" hidden="false" customHeight="false" outlineLevel="0" collapsed="false">
      <c r="A109" s="0" t="n">
        <v>108</v>
      </c>
      <c r="B109" s="4" t="n">
        <v>0.004479167</v>
      </c>
      <c r="C109" s="1" t="n">
        <v>-38.11666032</v>
      </c>
      <c r="E109" s="0" t="n">
        <v>-1.44038</v>
      </c>
      <c r="H109" s="4" t="n">
        <v>0.01127229</v>
      </c>
      <c r="I109" s="0" t="n">
        <v>-0.002799551</v>
      </c>
      <c r="J109" s="0" t="n">
        <v>14.14338</v>
      </c>
      <c r="K109" s="0" t="n">
        <v>14.09438</v>
      </c>
      <c r="L109" s="0" t="n">
        <v>14.04537</v>
      </c>
      <c r="M109" s="0" t="n">
        <v>14.21688</v>
      </c>
      <c r="N109" s="0" t="n">
        <v>14.14338</v>
      </c>
      <c r="O109" s="0" t="n">
        <v>14.24138</v>
      </c>
      <c r="P109" s="0" t="n">
        <v>14.26588</v>
      </c>
      <c r="Q109" s="0" t="n">
        <v>14.24138</v>
      </c>
      <c r="R109" s="0" t="n">
        <v>14.24138</v>
      </c>
      <c r="S109" s="0" t="n">
        <v>14.19238</v>
      </c>
      <c r="T109" s="0" t="n">
        <v>14.29037</v>
      </c>
      <c r="U109" s="0" t="n">
        <v>15.17918</v>
      </c>
      <c r="V109" s="0" t="n">
        <v>15.0078</v>
      </c>
      <c r="W109" s="0" t="n">
        <v>15.08125</v>
      </c>
      <c r="X109" s="0" t="n">
        <v>15.0078</v>
      </c>
      <c r="Y109" s="0" t="n">
        <v>15.1547</v>
      </c>
      <c r="Z109" s="0" t="n">
        <v>15.17918</v>
      </c>
      <c r="AA109" s="0" t="n">
        <v>15.03228</v>
      </c>
      <c r="AB109" s="0" t="n">
        <v>15.03228</v>
      </c>
      <c r="AC109" s="0" t="n">
        <v>15.20366</v>
      </c>
      <c r="AD109" s="0" t="n">
        <v>15.05677</v>
      </c>
      <c r="AE109" s="0" t="n">
        <v>15.03228</v>
      </c>
    </row>
    <row r="110" customFormat="false" ht="12.75" hidden="false" customHeight="false" outlineLevel="0" collapsed="false">
      <c r="A110" s="0" t="n">
        <v>109</v>
      </c>
      <c r="B110" s="4" t="n">
        <v>0.004525463</v>
      </c>
      <c r="C110" s="1" t="n">
        <v>-38.04999408</v>
      </c>
      <c r="E110" s="0" t="n">
        <v>-1.46007</v>
      </c>
      <c r="H110" s="4" t="n">
        <v>0.01127229</v>
      </c>
      <c r="I110" s="0" t="n">
        <v>-0.002799551</v>
      </c>
      <c r="J110" s="0" t="n">
        <v>14.14239</v>
      </c>
      <c r="K110" s="0" t="n">
        <v>14.11789</v>
      </c>
      <c r="L110" s="0" t="n">
        <v>14.06889</v>
      </c>
      <c r="M110" s="0" t="n">
        <v>14.21589</v>
      </c>
      <c r="N110" s="0" t="n">
        <v>14.14239</v>
      </c>
      <c r="O110" s="0" t="n">
        <v>14.24039</v>
      </c>
      <c r="P110" s="0" t="n">
        <v>14.26489</v>
      </c>
      <c r="Q110" s="0" t="n">
        <v>14.24039</v>
      </c>
      <c r="R110" s="0" t="n">
        <v>14.24039</v>
      </c>
      <c r="S110" s="0" t="n">
        <v>14.19139</v>
      </c>
      <c r="T110" s="0" t="n">
        <v>14.31388</v>
      </c>
      <c r="U110" s="0" t="n">
        <v>15.18017</v>
      </c>
      <c r="V110" s="0" t="n">
        <v>15.00879</v>
      </c>
      <c r="W110" s="0" t="n">
        <v>15.10672</v>
      </c>
      <c r="X110" s="0" t="n">
        <v>15.00879</v>
      </c>
      <c r="Y110" s="0" t="n">
        <v>15.15569</v>
      </c>
      <c r="Z110" s="0" t="n">
        <v>15.15569</v>
      </c>
      <c r="AA110" s="0" t="n">
        <v>15.03327</v>
      </c>
      <c r="AB110" s="0" t="n">
        <v>15.00879</v>
      </c>
      <c r="AC110" s="0" t="n">
        <v>15.20465</v>
      </c>
      <c r="AD110" s="0" t="n">
        <v>15.05776</v>
      </c>
      <c r="AE110" s="0" t="n">
        <v>15.05776</v>
      </c>
    </row>
    <row r="111" customFormat="false" ht="12.75" hidden="false" customHeight="false" outlineLevel="0" collapsed="false">
      <c r="A111" s="0" t="n">
        <v>110</v>
      </c>
      <c r="B111" s="4" t="n">
        <v>0.004560185</v>
      </c>
      <c r="C111" s="1" t="n">
        <v>-37.9999944</v>
      </c>
      <c r="E111" s="0" t="n">
        <v>-1.4622</v>
      </c>
      <c r="H111" s="4" t="n">
        <v>0.01071056</v>
      </c>
      <c r="I111" s="4" t="n">
        <v>-0.0056069155</v>
      </c>
      <c r="J111" s="0" t="n">
        <v>14.14437</v>
      </c>
      <c r="K111" s="0" t="n">
        <v>14.11987</v>
      </c>
      <c r="L111" s="0" t="n">
        <v>14.07086</v>
      </c>
      <c r="M111" s="0" t="n">
        <v>14.21787</v>
      </c>
      <c r="N111" s="0" t="n">
        <v>14.14437</v>
      </c>
      <c r="O111" s="0" t="n">
        <v>14.24237</v>
      </c>
      <c r="P111" s="0" t="n">
        <v>14.26687</v>
      </c>
      <c r="Q111" s="0" t="n">
        <v>14.24237</v>
      </c>
      <c r="R111" s="0" t="n">
        <v>14.24237</v>
      </c>
      <c r="S111" s="0" t="n">
        <v>14.19337</v>
      </c>
      <c r="T111" s="0" t="n">
        <v>14.31586</v>
      </c>
      <c r="U111" s="0" t="n">
        <v>15.18017</v>
      </c>
      <c r="V111" s="0" t="n">
        <v>15.00879</v>
      </c>
      <c r="W111" s="0" t="n">
        <v>15.10672</v>
      </c>
      <c r="X111" s="0" t="n">
        <v>15.00879</v>
      </c>
      <c r="Y111" s="0" t="n">
        <v>15.15569</v>
      </c>
      <c r="Z111" s="0" t="n">
        <v>15.15569</v>
      </c>
      <c r="AA111" s="0" t="n">
        <v>15.03327</v>
      </c>
      <c r="AB111" s="0" t="n">
        <v>15.03327</v>
      </c>
      <c r="AC111" s="0" t="n">
        <v>15.20465</v>
      </c>
      <c r="AD111" s="0" t="n">
        <v>15.05776</v>
      </c>
      <c r="AE111" s="0" t="n">
        <v>15.05776</v>
      </c>
    </row>
    <row r="112" customFormat="false" ht="12.75" hidden="false" customHeight="false" outlineLevel="0" collapsed="false">
      <c r="A112" s="0" t="n">
        <v>111</v>
      </c>
      <c r="B112" s="4" t="n">
        <v>0.004606482</v>
      </c>
      <c r="C112" s="1" t="n">
        <v>-37.93332672</v>
      </c>
      <c r="E112" s="0" t="n">
        <v>-1.27641</v>
      </c>
      <c r="H112" s="4" t="n">
        <v>0.01127229</v>
      </c>
      <c r="I112" s="0" t="n">
        <v>-0.002799551</v>
      </c>
      <c r="J112" s="0" t="n">
        <v>14.14437</v>
      </c>
      <c r="K112" s="0" t="n">
        <v>14.11987</v>
      </c>
      <c r="L112" s="0" t="n">
        <v>14.07086</v>
      </c>
      <c r="M112" s="0" t="n">
        <v>14.21787</v>
      </c>
      <c r="N112" s="0" t="n">
        <v>14.14437</v>
      </c>
      <c r="O112" s="0" t="n">
        <v>14.21787</v>
      </c>
      <c r="P112" s="0" t="n">
        <v>14.26687</v>
      </c>
      <c r="Q112" s="0" t="n">
        <v>14.24237</v>
      </c>
      <c r="R112" s="0" t="n">
        <v>14.21787</v>
      </c>
      <c r="S112" s="0" t="n">
        <v>14.19337</v>
      </c>
      <c r="T112" s="0" t="n">
        <v>14.29137</v>
      </c>
      <c r="U112" s="0" t="n">
        <v>15.17918</v>
      </c>
      <c r="V112" s="0" t="n">
        <v>15.0078</v>
      </c>
      <c r="W112" s="0" t="n">
        <v>15.10574</v>
      </c>
      <c r="X112" s="0" t="n">
        <v>15.0078</v>
      </c>
      <c r="Y112" s="0" t="n">
        <v>15.1547</v>
      </c>
      <c r="Z112" s="0" t="n">
        <v>15.17918</v>
      </c>
      <c r="AA112" s="0" t="n">
        <v>15.03228</v>
      </c>
      <c r="AB112" s="0" t="n">
        <v>15.0078</v>
      </c>
      <c r="AC112" s="0" t="n">
        <v>15.20366</v>
      </c>
      <c r="AD112" s="0" t="n">
        <v>15.05677</v>
      </c>
      <c r="AE112" s="0" t="n">
        <v>15.03228</v>
      </c>
    </row>
    <row r="113" customFormat="false" ht="12.75" hidden="false" customHeight="false" outlineLevel="0" collapsed="false">
      <c r="A113" s="0" t="n">
        <v>112</v>
      </c>
      <c r="B113" s="4" t="n">
        <v>0.004641204</v>
      </c>
      <c r="C113" s="1" t="n">
        <v>-37.88332704</v>
      </c>
      <c r="E113" s="0" t="n">
        <v>-1.30143</v>
      </c>
      <c r="H113" s="4" t="n">
        <v>0.01071056</v>
      </c>
      <c r="I113" s="4" t="n">
        <v>-0.0056069155</v>
      </c>
      <c r="J113" s="0" t="n">
        <v>14.16887</v>
      </c>
      <c r="K113" s="0" t="n">
        <v>14.11987</v>
      </c>
      <c r="L113" s="0" t="n">
        <v>14.07086</v>
      </c>
      <c r="M113" s="0" t="n">
        <v>14.21787</v>
      </c>
      <c r="N113" s="0" t="n">
        <v>14.14437</v>
      </c>
      <c r="O113" s="0" t="n">
        <v>14.21787</v>
      </c>
      <c r="P113" s="0" t="n">
        <v>14.26687</v>
      </c>
      <c r="Q113" s="0" t="n">
        <v>14.21787</v>
      </c>
      <c r="R113" s="0" t="n">
        <v>14.24237</v>
      </c>
      <c r="S113" s="0" t="n">
        <v>14.19337</v>
      </c>
      <c r="T113" s="0" t="n">
        <v>14.29137</v>
      </c>
      <c r="U113" s="0" t="n">
        <v>15.18017</v>
      </c>
      <c r="V113" s="0" t="n">
        <v>15.00879</v>
      </c>
      <c r="W113" s="0" t="n">
        <v>15.08224</v>
      </c>
      <c r="X113" s="0" t="n">
        <v>14.9843</v>
      </c>
      <c r="Y113" s="0" t="n">
        <v>15.13121</v>
      </c>
      <c r="Z113" s="0" t="n">
        <v>15.18017</v>
      </c>
      <c r="AA113" s="0" t="n">
        <v>15.00879</v>
      </c>
      <c r="AB113" s="0" t="n">
        <v>15.00879</v>
      </c>
      <c r="AC113" s="0" t="n">
        <v>15.20465</v>
      </c>
      <c r="AD113" s="0" t="n">
        <v>15.05776</v>
      </c>
      <c r="AE113" s="0" t="n">
        <v>15.05776</v>
      </c>
    </row>
    <row r="114" customFormat="false" ht="12.75" hidden="false" customHeight="false" outlineLevel="0" collapsed="false">
      <c r="A114" s="0" t="n">
        <v>113</v>
      </c>
      <c r="B114" s="0" t="n">
        <v>0.0046875</v>
      </c>
      <c r="C114" s="1" t="n">
        <v>-37.8166608</v>
      </c>
      <c r="E114" s="0" t="n">
        <v>-1.27109</v>
      </c>
      <c r="H114" s="4" t="n">
        <v>0.01127229</v>
      </c>
      <c r="I114" s="4" t="n">
        <v>-0.0056069155</v>
      </c>
      <c r="J114" s="0" t="n">
        <v>14.14536</v>
      </c>
      <c r="K114" s="0" t="n">
        <v>14.09635</v>
      </c>
      <c r="L114" s="0" t="n">
        <v>14.07185</v>
      </c>
      <c r="M114" s="0" t="n">
        <v>14.21886</v>
      </c>
      <c r="N114" s="0" t="n">
        <v>14.14536</v>
      </c>
      <c r="O114" s="0" t="n">
        <v>14.21886</v>
      </c>
      <c r="P114" s="0" t="n">
        <v>14.26786</v>
      </c>
      <c r="Q114" s="0" t="n">
        <v>14.24336</v>
      </c>
      <c r="R114" s="0" t="n">
        <v>14.24336</v>
      </c>
      <c r="S114" s="0" t="n">
        <v>14.19436</v>
      </c>
      <c r="T114" s="0" t="n">
        <v>14.29235</v>
      </c>
      <c r="U114" s="0" t="n">
        <v>15.18215</v>
      </c>
      <c r="V114" s="0" t="n">
        <v>15.01076</v>
      </c>
      <c r="W114" s="0" t="n">
        <v>15.08422</v>
      </c>
      <c r="X114" s="0" t="n">
        <v>15.01076</v>
      </c>
      <c r="Y114" s="0" t="n">
        <v>15.13318</v>
      </c>
      <c r="Z114" s="0" t="n">
        <v>15.15766</v>
      </c>
      <c r="AA114" s="0" t="n">
        <v>15.01076</v>
      </c>
      <c r="AB114" s="0" t="n">
        <v>15.01076</v>
      </c>
      <c r="AC114" s="0" t="n">
        <v>15.20663</v>
      </c>
      <c r="AD114" s="0" t="n">
        <v>15.05973</v>
      </c>
      <c r="AE114" s="0" t="n">
        <v>15.05973</v>
      </c>
    </row>
    <row r="115" customFormat="false" ht="12.75" hidden="false" customHeight="false" outlineLevel="0" collapsed="false">
      <c r="A115" s="0" t="n">
        <v>114</v>
      </c>
      <c r="B115" s="4" t="n">
        <v>0.004733796</v>
      </c>
      <c r="C115" s="1" t="n">
        <v>-37.74999456</v>
      </c>
      <c r="E115" s="0" t="n">
        <v>-1.28812</v>
      </c>
      <c r="H115" s="4" t="n">
        <v>0.01127229</v>
      </c>
      <c r="I115" s="4" t="n">
        <v>-0.0056069155</v>
      </c>
      <c r="J115" s="0" t="n">
        <v>14.14536</v>
      </c>
      <c r="K115" s="0" t="n">
        <v>14.12086</v>
      </c>
      <c r="L115" s="0" t="n">
        <v>14.04735</v>
      </c>
      <c r="M115" s="0" t="n">
        <v>14.21886</v>
      </c>
      <c r="N115" s="0" t="n">
        <v>14.14536</v>
      </c>
      <c r="O115" s="0" t="n">
        <v>14.21886</v>
      </c>
      <c r="P115" s="0" t="n">
        <v>14.24336</v>
      </c>
      <c r="Q115" s="0" t="n">
        <v>14.24336</v>
      </c>
      <c r="R115" s="0" t="n">
        <v>14.21886</v>
      </c>
      <c r="S115" s="0" t="n">
        <v>14.19436</v>
      </c>
      <c r="T115" s="0" t="n">
        <v>14.29235</v>
      </c>
      <c r="U115" s="0" t="n">
        <v>15.18215</v>
      </c>
      <c r="V115" s="0" t="n">
        <v>15.01076</v>
      </c>
      <c r="W115" s="0" t="n">
        <v>15.08422</v>
      </c>
      <c r="X115" s="0" t="n">
        <v>14.98628</v>
      </c>
      <c r="Y115" s="0" t="n">
        <v>15.15766</v>
      </c>
      <c r="Z115" s="0" t="n">
        <v>15.18215</v>
      </c>
      <c r="AA115" s="0" t="n">
        <v>15.01076</v>
      </c>
      <c r="AB115" s="0" t="n">
        <v>15.01076</v>
      </c>
      <c r="AC115" s="0" t="n">
        <v>15.20663</v>
      </c>
      <c r="AD115" s="0" t="n">
        <v>15.05973</v>
      </c>
      <c r="AE115" s="0" t="n">
        <v>15.05973</v>
      </c>
    </row>
    <row r="116" customFormat="false" ht="12.75" hidden="false" customHeight="false" outlineLevel="0" collapsed="false">
      <c r="A116" s="0" t="n">
        <v>115</v>
      </c>
      <c r="B116" s="4" t="n">
        <v>0.004768519</v>
      </c>
      <c r="C116" s="1" t="n">
        <v>-37.69999344</v>
      </c>
      <c r="E116" s="0" t="n">
        <v>-1.28706</v>
      </c>
      <c r="H116" s="4" t="n">
        <v>0.01127229</v>
      </c>
      <c r="I116" s="4" t="n">
        <v>-0.0056069155</v>
      </c>
      <c r="J116" s="0" t="n">
        <v>14.14635</v>
      </c>
      <c r="K116" s="0" t="n">
        <v>14.12185</v>
      </c>
      <c r="L116" s="0" t="n">
        <v>14.07284</v>
      </c>
      <c r="M116" s="0" t="n">
        <v>14.21985</v>
      </c>
      <c r="N116" s="0" t="n">
        <v>14.14635</v>
      </c>
      <c r="O116" s="0" t="n">
        <v>14.24435</v>
      </c>
      <c r="P116" s="0" t="n">
        <v>14.26885</v>
      </c>
      <c r="Q116" s="0" t="n">
        <v>14.24435</v>
      </c>
      <c r="R116" s="0" t="n">
        <v>14.21985</v>
      </c>
      <c r="S116" s="0" t="n">
        <v>14.19535</v>
      </c>
      <c r="T116" s="0" t="n">
        <v>14.29334</v>
      </c>
      <c r="U116" s="0" t="n">
        <v>15.15766</v>
      </c>
      <c r="V116" s="0" t="n">
        <v>15.01076</v>
      </c>
      <c r="W116" s="0" t="n">
        <v>15.08422</v>
      </c>
      <c r="X116" s="0" t="n">
        <v>15.01076</v>
      </c>
      <c r="Y116" s="0" t="n">
        <v>15.15766</v>
      </c>
      <c r="Z116" s="0" t="n">
        <v>15.15766</v>
      </c>
      <c r="AA116" s="0" t="n">
        <v>15.03525</v>
      </c>
      <c r="AB116" s="0" t="n">
        <v>15.03525</v>
      </c>
      <c r="AC116" s="0" t="n">
        <v>15.20663</v>
      </c>
      <c r="AD116" s="0" t="n">
        <v>15.05973</v>
      </c>
      <c r="AE116" s="0" t="n">
        <v>15.05973</v>
      </c>
    </row>
    <row r="117" customFormat="false" ht="12.75" hidden="false" customHeight="false" outlineLevel="0" collapsed="false">
      <c r="A117" s="0" t="n">
        <v>116</v>
      </c>
      <c r="B117" s="4" t="n">
        <v>0.004814815</v>
      </c>
      <c r="C117" s="1" t="n">
        <v>-37.6333272</v>
      </c>
      <c r="E117" s="0" t="n">
        <v>-1.33337</v>
      </c>
      <c r="H117" s="4" t="n">
        <v>0.01127229</v>
      </c>
      <c r="I117" s="4" t="n">
        <v>-0.0056069155</v>
      </c>
      <c r="J117" s="0" t="n">
        <v>14.14635</v>
      </c>
      <c r="K117" s="0" t="n">
        <v>14.12185</v>
      </c>
      <c r="L117" s="0" t="n">
        <v>14.04834</v>
      </c>
      <c r="M117" s="0" t="n">
        <v>14.21985</v>
      </c>
      <c r="N117" s="0" t="n">
        <v>14.14635</v>
      </c>
      <c r="O117" s="0" t="n">
        <v>14.21985</v>
      </c>
      <c r="P117" s="0" t="n">
        <v>14.24435</v>
      </c>
      <c r="Q117" s="0" t="n">
        <v>14.24435</v>
      </c>
      <c r="R117" s="0" t="n">
        <v>14.24435</v>
      </c>
      <c r="S117" s="0" t="n">
        <v>14.19535</v>
      </c>
      <c r="T117" s="0" t="n">
        <v>14.29334</v>
      </c>
      <c r="U117" s="0" t="n">
        <v>15.18412</v>
      </c>
      <c r="V117" s="0" t="n">
        <v>15.01274</v>
      </c>
      <c r="W117" s="0" t="n">
        <v>15.08619</v>
      </c>
      <c r="X117" s="0" t="n">
        <v>15.01274</v>
      </c>
      <c r="Y117" s="0" t="n">
        <v>15.13516</v>
      </c>
      <c r="Z117" s="0" t="n">
        <v>15.15964</v>
      </c>
      <c r="AA117" s="0" t="n">
        <v>15.03722</v>
      </c>
      <c r="AB117" s="0" t="n">
        <v>15.01274</v>
      </c>
      <c r="AC117" s="0" t="n">
        <v>15.2086</v>
      </c>
      <c r="AD117" s="0" t="n">
        <v>15.06171</v>
      </c>
      <c r="AE117" s="0" t="n">
        <v>15.06171</v>
      </c>
    </row>
    <row r="118" customFormat="false" ht="12.75" hidden="false" customHeight="false" outlineLevel="0" collapsed="false">
      <c r="A118" s="0" t="n">
        <v>117</v>
      </c>
      <c r="B118" s="4" t="n">
        <v>0.004849537</v>
      </c>
      <c r="C118" s="1" t="n">
        <v>-37.58332752</v>
      </c>
      <c r="E118" s="0" t="n">
        <v>-1.34136</v>
      </c>
      <c r="H118" s="4" t="n">
        <v>0.01071056</v>
      </c>
      <c r="I118" s="4" t="n">
        <v>-0.0056069155</v>
      </c>
      <c r="J118" s="0" t="n">
        <v>14.14734</v>
      </c>
      <c r="K118" s="0" t="n">
        <v>14.09833</v>
      </c>
      <c r="L118" s="0" t="n">
        <v>14.07383</v>
      </c>
      <c r="M118" s="0" t="n">
        <v>14.19634</v>
      </c>
      <c r="N118" s="0" t="n">
        <v>14.14734</v>
      </c>
      <c r="O118" s="0" t="n">
        <v>14.24534</v>
      </c>
      <c r="P118" s="0" t="n">
        <v>14.26983</v>
      </c>
      <c r="Q118" s="0" t="n">
        <v>14.24534</v>
      </c>
      <c r="R118" s="0" t="n">
        <v>14.22084</v>
      </c>
      <c r="S118" s="0" t="n">
        <v>14.19634</v>
      </c>
      <c r="T118" s="0" t="n">
        <v>14.29433</v>
      </c>
      <c r="U118" s="0" t="n">
        <v>15.1861</v>
      </c>
      <c r="V118" s="0" t="n">
        <v>15.01472</v>
      </c>
      <c r="W118" s="0" t="n">
        <v>15.08817</v>
      </c>
      <c r="X118" s="0" t="n">
        <v>14.99023</v>
      </c>
      <c r="Y118" s="0" t="n">
        <v>15.16162</v>
      </c>
      <c r="Z118" s="0" t="n">
        <v>15.16162</v>
      </c>
      <c r="AA118" s="0" t="n">
        <v>15.0392</v>
      </c>
      <c r="AB118" s="0" t="n">
        <v>15.01472</v>
      </c>
      <c r="AC118" s="0" t="n">
        <v>15.21058</v>
      </c>
      <c r="AD118" s="0" t="n">
        <v>15.06368</v>
      </c>
      <c r="AE118" s="0" t="n">
        <v>15.0392</v>
      </c>
    </row>
    <row r="119" customFormat="false" ht="12.75" hidden="false" customHeight="false" outlineLevel="0" collapsed="false">
      <c r="A119" s="0" t="n">
        <v>118</v>
      </c>
      <c r="B119" s="4" t="n">
        <v>0.004895833</v>
      </c>
      <c r="C119" s="1" t="n">
        <v>-37.51666128</v>
      </c>
      <c r="E119" s="0" t="n">
        <v>-1.3568</v>
      </c>
      <c r="H119" s="4" t="n">
        <v>0.01071056</v>
      </c>
      <c r="I119" s="4" t="n">
        <v>-0.0056069155</v>
      </c>
      <c r="J119" s="0" t="n">
        <v>14.14832</v>
      </c>
      <c r="K119" s="0" t="n">
        <v>14.09932</v>
      </c>
      <c r="L119" s="0" t="n">
        <v>14.05032</v>
      </c>
      <c r="M119" s="0" t="n">
        <v>14.22182</v>
      </c>
      <c r="N119" s="0" t="n">
        <v>14.14832</v>
      </c>
      <c r="O119" s="0" t="n">
        <v>14.24632</v>
      </c>
      <c r="P119" s="0" t="n">
        <v>14.24632</v>
      </c>
      <c r="Q119" s="0" t="n">
        <v>14.24632</v>
      </c>
      <c r="R119" s="0" t="n">
        <v>14.22182</v>
      </c>
      <c r="S119" s="0" t="n">
        <v>14.19732</v>
      </c>
      <c r="T119" s="0" t="n">
        <v>14.29532</v>
      </c>
      <c r="U119" s="0" t="n">
        <v>15.18511</v>
      </c>
      <c r="V119" s="0" t="n">
        <v>15.01373</v>
      </c>
      <c r="W119" s="0" t="n">
        <v>15.11166</v>
      </c>
      <c r="X119" s="0" t="n">
        <v>14.98924</v>
      </c>
      <c r="Y119" s="0" t="n">
        <v>15.13615</v>
      </c>
      <c r="Z119" s="0" t="n">
        <v>15.18511</v>
      </c>
      <c r="AA119" s="0" t="n">
        <v>15.01373</v>
      </c>
      <c r="AB119" s="0" t="n">
        <v>15.01373</v>
      </c>
      <c r="AC119" s="0" t="n">
        <v>15.20959</v>
      </c>
      <c r="AD119" s="0" t="n">
        <v>15.06269</v>
      </c>
      <c r="AE119" s="0" t="n">
        <v>15.03821</v>
      </c>
    </row>
    <row r="120" customFormat="false" ht="12.75" hidden="false" customHeight="false" outlineLevel="0" collapsed="false">
      <c r="A120" s="0" t="n">
        <v>119</v>
      </c>
      <c r="B120" s="4" t="n">
        <v>0.004930555</v>
      </c>
      <c r="C120" s="1" t="n">
        <v>-37.4666616</v>
      </c>
      <c r="E120" s="0" t="n">
        <v>-1.35946</v>
      </c>
      <c r="H120" s="4" t="n">
        <v>0.01071056</v>
      </c>
      <c r="I120" s="4" t="n">
        <v>-0.0056069155</v>
      </c>
      <c r="J120" s="0" t="n">
        <v>14.14734</v>
      </c>
      <c r="K120" s="0" t="n">
        <v>14.09833</v>
      </c>
      <c r="L120" s="0" t="n">
        <v>14.07383</v>
      </c>
      <c r="M120" s="0" t="n">
        <v>14.22084</v>
      </c>
      <c r="N120" s="0" t="n">
        <v>14.14734</v>
      </c>
      <c r="O120" s="0" t="n">
        <v>14.24534</v>
      </c>
      <c r="P120" s="0" t="n">
        <v>14.26983</v>
      </c>
      <c r="Q120" s="0" t="n">
        <v>14.24534</v>
      </c>
      <c r="R120" s="0" t="n">
        <v>14.24534</v>
      </c>
      <c r="S120" s="0" t="n">
        <v>14.19634</v>
      </c>
      <c r="T120" s="0" t="n">
        <v>14.29433</v>
      </c>
      <c r="U120" s="0" t="n">
        <v>15.18412</v>
      </c>
      <c r="V120" s="0" t="n">
        <v>15.01274</v>
      </c>
      <c r="W120" s="0" t="n">
        <v>15.08619</v>
      </c>
      <c r="X120" s="0" t="n">
        <v>14.98825</v>
      </c>
      <c r="Y120" s="0" t="n">
        <v>15.13516</v>
      </c>
      <c r="Z120" s="0" t="n">
        <v>15.15964</v>
      </c>
      <c r="AA120" s="0" t="n">
        <v>15.01274</v>
      </c>
      <c r="AB120" s="0" t="n">
        <v>15.01274</v>
      </c>
      <c r="AC120" s="0" t="n">
        <v>15.2086</v>
      </c>
      <c r="AD120" s="0" t="n">
        <v>15.06171</v>
      </c>
      <c r="AE120" s="0" t="n">
        <v>15.06171</v>
      </c>
    </row>
    <row r="121" customFormat="false" ht="12.75" hidden="false" customHeight="false" outlineLevel="0" collapsed="false">
      <c r="A121" s="0" t="n">
        <v>120</v>
      </c>
      <c r="B121" s="4" t="n">
        <v>0.004976852</v>
      </c>
      <c r="C121" s="1" t="n">
        <v>-37.39999392</v>
      </c>
      <c r="E121" s="0" t="n">
        <v>-1.13853</v>
      </c>
      <c r="H121" s="4" t="n">
        <v>0.01014613</v>
      </c>
      <c r="I121" s="4" t="n">
        <v>-0.0056069155</v>
      </c>
      <c r="J121" s="0" t="n">
        <v>14.14931</v>
      </c>
      <c r="K121" s="0" t="n">
        <v>14.12481</v>
      </c>
      <c r="L121" s="0" t="n">
        <v>14.07581</v>
      </c>
      <c r="M121" s="0" t="n">
        <v>14.22281</v>
      </c>
      <c r="N121" s="0" t="n">
        <v>14.14931</v>
      </c>
      <c r="O121" s="0" t="n">
        <v>14.22281</v>
      </c>
      <c r="P121" s="0" t="n">
        <v>14.24731</v>
      </c>
      <c r="Q121" s="0" t="n">
        <v>14.22281</v>
      </c>
      <c r="R121" s="0" t="n">
        <v>14.22281</v>
      </c>
      <c r="S121" s="0" t="n">
        <v>14.19831</v>
      </c>
      <c r="T121" s="0" t="n">
        <v>14.27181</v>
      </c>
      <c r="U121" s="0" t="n">
        <v>15.16162</v>
      </c>
      <c r="V121" s="0" t="n">
        <v>14.99023</v>
      </c>
      <c r="W121" s="0" t="n">
        <v>15.08817</v>
      </c>
      <c r="X121" s="0" t="n">
        <v>15.01472</v>
      </c>
      <c r="Y121" s="0" t="n">
        <v>15.16162</v>
      </c>
      <c r="Z121" s="0" t="n">
        <v>15.1861</v>
      </c>
      <c r="AA121" s="0" t="n">
        <v>15.01472</v>
      </c>
      <c r="AB121" s="0" t="n">
        <v>15.01472</v>
      </c>
      <c r="AC121" s="0" t="n">
        <v>15.21058</v>
      </c>
      <c r="AD121" s="0" t="n">
        <v>15.0392</v>
      </c>
      <c r="AE121" s="0" t="n">
        <v>15.0392</v>
      </c>
    </row>
    <row r="122" customFormat="false" ht="12.75" hidden="false" customHeight="false" outlineLevel="0" collapsed="false">
      <c r="A122" s="0" t="n">
        <v>121</v>
      </c>
      <c r="B122" s="4" t="n">
        <v>0.005023148</v>
      </c>
      <c r="C122" s="1" t="n">
        <v>-37.33332768</v>
      </c>
      <c r="E122" s="0" t="n">
        <v>-1.20454</v>
      </c>
      <c r="H122" s="4" t="n">
        <v>0.009581714</v>
      </c>
      <c r="I122" s="4" t="n">
        <v>-0.0056069155</v>
      </c>
      <c r="J122" s="0" t="n">
        <v>14.14931</v>
      </c>
      <c r="K122" s="0" t="n">
        <v>14.12481</v>
      </c>
      <c r="L122" s="0" t="n">
        <v>14.05131</v>
      </c>
      <c r="M122" s="0" t="n">
        <v>14.19831</v>
      </c>
      <c r="N122" s="0" t="n">
        <v>14.14931</v>
      </c>
      <c r="O122" s="0" t="n">
        <v>14.24731</v>
      </c>
      <c r="P122" s="0" t="n">
        <v>14.27181</v>
      </c>
      <c r="Q122" s="0" t="n">
        <v>14.22281</v>
      </c>
      <c r="R122" s="0" t="n">
        <v>14.22281</v>
      </c>
      <c r="S122" s="0" t="n">
        <v>14.17382</v>
      </c>
      <c r="T122" s="0" t="n">
        <v>14.29631</v>
      </c>
      <c r="U122" s="0" t="n">
        <v>15.18709</v>
      </c>
      <c r="V122" s="0" t="n">
        <v>14.99122</v>
      </c>
      <c r="W122" s="0" t="n">
        <v>15.08916</v>
      </c>
      <c r="X122" s="0" t="n">
        <v>15.0157</v>
      </c>
      <c r="Y122" s="0" t="n">
        <v>15.13812</v>
      </c>
      <c r="Z122" s="0" t="n">
        <v>15.1626</v>
      </c>
      <c r="AA122" s="0" t="n">
        <v>15.0157</v>
      </c>
      <c r="AB122" s="0" t="n">
        <v>15.04019</v>
      </c>
      <c r="AC122" s="0" t="n">
        <v>15.21157</v>
      </c>
      <c r="AD122" s="0" t="n">
        <v>15.04019</v>
      </c>
      <c r="AE122" s="0" t="n">
        <v>15.06467</v>
      </c>
    </row>
    <row r="123" customFormat="false" ht="12.75" hidden="false" customHeight="false" outlineLevel="0" collapsed="false">
      <c r="A123" s="0" t="n">
        <v>122</v>
      </c>
      <c r="B123" s="4" t="n">
        <v>0.00505787</v>
      </c>
      <c r="C123" s="1" t="n">
        <v>-37.283328</v>
      </c>
      <c r="E123" s="0" t="n">
        <v>-1.936</v>
      </c>
      <c r="H123" s="4" t="n">
        <v>0.01071056</v>
      </c>
      <c r="I123" s="4" t="n">
        <v>-0.0056069155</v>
      </c>
      <c r="J123" s="0" t="n">
        <v>14.1503</v>
      </c>
      <c r="K123" s="0" t="n">
        <v>14.1258</v>
      </c>
      <c r="L123" s="0" t="n">
        <v>14.0768</v>
      </c>
      <c r="M123" s="0" t="n">
        <v>14.2238</v>
      </c>
      <c r="N123" s="0" t="n">
        <v>14.1503</v>
      </c>
      <c r="O123" s="0" t="n">
        <v>14.2238</v>
      </c>
      <c r="P123" s="0" t="n">
        <v>14.2483</v>
      </c>
      <c r="Q123" s="0" t="n">
        <v>14.2483</v>
      </c>
      <c r="R123" s="0" t="n">
        <v>14.2483</v>
      </c>
      <c r="S123" s="0" t="n">
        <v>14.1993</v>
      </c>
      <c r="T123" s="0" t="n">
        <v>14.2973</v>
      </c>
      <c r="U123" s="0" t="n">
        <v>15.1626</v>
      </c>
      <c r="V123" s="0" t="n">
        <v>15.0157</v>
      </c>
      <c r="W123" s="0" t="n">
        <v>15.08916</v>
      </c>
      <c r="X123" s="0" t="n">
        <v>15.0157</v>
      </c>
      <c r="Y123" s="0" t="n">
        <v>15.1626</v>
      </c>
      <c r="Z123" s="0" t="n">
        <v>15.18709</v>
      </c>
      <c r="AA123" s="0" t="n">
        <v>15.0157</v>
      </c>
      <c r="AB123" s="0" t="n">
        <v>15.0157</v>
      </c>
      <c r="AC123" s="0" t="n">
        <v>15.21157</v>
      </c>
      <c r="AD123" s="0" t="n">
        <v>15.06467</v>
      </c>
      <c r="AE123" s="0" t="n">
        <v>15.06467</v>
      </c>
    </row>
    <row r="124" customFormat="false" ht="12.75" hidden="false" customHeight="false" outlineLevel="0" collapsed="false">
      <c r="A124" s="0" t="n">
        <v>123</v>
      </c>
      <c r="B124" s="4" t="n">
        <v>0.005104166</v>
      </c>
      <c r="C124" s="1" t="n">
        <v>-37.21666176</v>
      </c>
      <c r="E124" s="0" t="n">
        <v>-1.79652</v>
      </c>
      <c r="H124" s="4" t="n">
        <v>0.01014613</v>
      </c>
      <c r="I124" s="4" t="n">
        <v>-0.0056069155</v>
      </c>
      <c r="J124" s="0" t="n">
        <v>14.1503</v>
      </c>
      <c r="K124" s="0" t="n">
        <v>14.1013</v>
      </c>
      <c r="L124" s="0" t="n">
        <v>14.0768</v>
      </c>
      <c r="M124" s="0" t="n">
        <v>14.2238</v>
      </c>
      <c r="N124" s="0" t="n">
        <v>14.1503</v>
      </c>
      <c r="O124" s="0" t="n">
        <v>14.2483</v>
      </c>
      <c r="P124" s="0" t="n">
        <v>14.2728</v>
      </c>
      <c r="Q124" s="0" t="n">
        <v>14.2483</v>
      </c>
      <c r="R124" s="0" t="n">
        <v>14.2238</v>
      </c>
      <c r="S124" s="0" t="n">
        <v>14.1993</v>
      </c>
      <c r="T124" s="0" t="n">
        <v>14.2973</v>
      </c>
      <c r="U124" s="0" t="n">
        <v>15.18807</v>
      </c>
      <c r="V124" s="0" t="n">
        <v>15.01669</v>
      </c>
      <c r="W124" s="0" t="n">
        <v>15.09014</v>
      </c>
      <c r="X124" s="0" t="n">
        <v>14.9922</v>
      </c>
      <c r="Y124" s="0" t="n">
        <v>15.13911</v>
      </c>
      <c r="Z124" s="0" t="n">
        <v>15.16359</v>
      </c>
      <c r="AA124" s="0" t="n">
        <v>15.01669</v>
      </c>
      <c r="AB124" s="0" t="n">
        <v>15.01669</v>
      </c>
      <c r="AC124" s="0" t="n">
        <v>15.21255</v>
      </c>
      <c r="AD124" s="0" t="n">
        <v>15.06566</v>
      </c>
      <c r="AE124" s="0" t="n">
        <v>15.04117</v>
      </c>
    </row>
    <row r="125" customFormat="false" ht="12.75" hidden="false" customHeight="false" outlineLevel="0" collapsed="false">
      <c r="A125" s="0" t="n">
        <v>124</v>
      </c>
      <c r="B125" s="4" t="n">
        <v>0.005138889</v>
      </c>
      <c r="C125" s="1" t="n">
        <v>-37.16666064</v>
      </c>
      <c r="E125" s="0" t="n">
        <v>-1.76618</v>
      </c>
      <c r="H125" s="4" t="n">
        <v>0.01014613</v>
      </c>
      <c r="I125" s="4" t="n">
        <v>-0.0056069155</v>
      </c>
      <c r="J125" s="0" t="n">
        <v>14.15228</v>
      </c>
      <c r="K125" s="0" t="n">
        <v>14.12778</v>
      </c>
      <c r="L125" s="0" t="n">
        <v>14.07878</v>
      </c>
      <c r="M125" s="0" t="n">
        <v>14.20128</v>
      </c>
      <c r="N125" s="0" t="n">
        <v>14.15228</v>
      </c>
      <c r="O125" s="0" t="n">
        <v>14.22578</v>
      </c>
      <c r="P125" s="0" t="n">
        <v>14.25028</v>
      </c>
      <c r="Q125" s="0" t="n">
        <v>14.25028</v>
      </c>
      <c r="R125" s="0" t="n">
        <v>14.25028</v>
      </c>
      <c r="S125" s="0" t="n">
        <v>14.20128</v>
      </c>
      <c r="T125" s="0" t="n">
        <v>14.29928</v>
      </c>
      <c r="U125" s="0" t="n">
        <v>15.16359</v>
      </c>
      <c r="V125" s="0" t="n">
        <v>15.01669</v>
      </c>
      <c r="W125" s="0" t="n">
        <v>15.09014</v>
      </c>
      <c r="X125" s="0" t="n">
        <v>14.9922</v>
      </c>
      <c r="Y125" s="0" t="n">
        <v>15.16359</v>
      </c>
      <c r="Z125" s="0" t="n">
        <v>15.16359</v>
      </c>
      <c r="AA125" s="0" t="n">
        <v>15.01669</v>
      </c>
      <c r="AB125" s="0" t="n">
        <v>15.01669</v>
      </c>
      <c r="AC125" s="0" t="n">
        <v>15.21255</v>
      </c>
      <c r="AD125" s="0" t="n">
        <v>15.06566</v>
      </c>
      <c r="AE125" s="0" t="n">
        <v>15.04117</v>
      </c>
    </row>
    <row r="126" customFormat="false" ht="12.75" hidden="false" customHeight="false" outlineLevel="0" collapsed="false">
      <c r="A126" s="0" t="n">
        <v>125</v>
      </c>
      <c r="B126" s="4" t="n">
        <v>0.005185185</v>
      </c>
      <c r="C126" s="1" t="n">
        <v>-37.0999944</v>
      </c>
      <c r="E126" s="0" t="n">
        <v>-1.72519</v>
      </c>
      <c r="H126" s="4" t="n">
        <v>0.01014613</v>
      </c>
      <c r="I126" s="4" t="n">
        <v>-0.0056069155</v>
      </c>
      <c r="J126" s="0" t="n">
        <v>14.15228</v>
      </c>
      <c r="K126" s="0" t="n">
        <v>14.10328</v>
      </c>
      <c r="L126" s="0" t="n">
        <v>14.07878</v>
      </c>
      <c r="M126" s="0" t="n">
        <v>14.22578</v>
      </c>
      <c r="N126" s="0" t="n">
        <v>14.15228</v>
      </c>
      <c r="O126" s="0" t="n">
        <v>14.25028</v>
      </c>
      <c r="P126" s="0" t="n">
        <v>14.25028</v>
      </c>
      <c r="Q126" s="0" t="n">
        <v>14.25028</v>
      </c>
      <c r="R126" s="0" t="n">
        <v>14.25028</v>
      </c>
      <c r="S126" s="0" t="n">
        <v>14.17678</v>
      </c>
      <c r="T126" s="0" t="n">
        <v>14.29928</v>
      </c>
      <c r="U126" s="0" t="n">
        <v>15.16458</v>
      </c>
      <c r="V126" s="0" t="n">
        <v>14.99319</v>
      </c>
      <c r="W126" s="0" t="n">
        <v>15.09113</v>
      </c>
      <c r="X126" s="0" t="n">
        <v>14.99319</v>
      </c>
      <c r="Y126" s="0" t="n">
        <v>15.16458</v>
      </c>
      <c r="Z126" s="0" t="n">
        <v>15.16458</v>
      </c>
      <c r="AA126" s="0" t="n">
        <v>15.04216</v>
      </c>
      <c r="AB126" s="0" t="n">
        <v>15.04216</v>
      </c>
      <c r="AC126" s="0" t="n">
        <v>15.21354</v>
      </c>
      <c r="AD126" s="0" t="n">
        <v>15.06665</v>
      </c>
      <c r="AE126" s="0" t="n">
        <v>15.04216</v>
      </c>
    </row>
    <row r="127" customFormat="false" ht="12.75" hidden="false" customHeight="false" outlineLevel="0" collapsed="false">
      <c r="A127" s="0" t="n">
        <v>126</v>
      </c>
      <c r="B127" s="4" t="n">
        <v>0.005219907</v>
      </c>
      <c r="C127" s="1" t="n">
        <v>-37.04999472</v>
      </c>
      <c r="E127" s="0" t="n">
        <v>-1.69857</v>
      </c>
      <c r="H127" s="4" t="n">
        <v>0.009581714</v>
      </c>
      <c r="I127" s="4" t="n">
        <v>-0.0056069155</v>
      </c>
      <c r="J127" s="0" t="n">
        <v>14.15129</v>
      </c>
      <c r="K127" s="0" t="n">
        <v>14.10229</v>
      </c>
      <c r="L127" s="0" t="n">
        <v>14.05329</v>
      </c>
      <c r="M127" s="0" t="n">
        <v>14.22479</v>
      </c>
      <c r="N127" s="0" t="n">
        <v>14.15129</v>
      </c>
      <c r="O127" s="0" t="n">
        <v>14.24929</v>
      </c>
      <c r="P127" s="0" t="n">
        <v>14.27379</v>
      </c>
      <c r="Q127" s="0" t="n">
        <v>14.24929</v>
      </c>
      <c r="R127" s="0" t="n">
        <v>14.22479</v>
      </c>
      <c r="S127" s="0" t="n">
        <v>14.20029</v>
      </c>
      <c r="T127" s="0" t="n">
        <v>14.29829</v>
      </c>
      <c r="U127" s="0" t="n">
        <v>15.19005</v>
      </c>
      <c r="V127" s="0" t="n">
        <v>15.01867</v>
      </c>
      <c r="W127" s="0" t="n">
        <v>15.09212</v>
      </c>
      <c r="X127" s="0" t="n">
        <v>15.01867</v>
      </c>
      <c r="Y127" s="0" t="n">
        <v>15.16557</v>
      </c>
      <c r="Z127" s="0" t="n">
        <v>15.19005</v>
      </c>
      <c r="AA127" s="0" t="n">
        <v>15.01867</v>
      </c>
      <c r="AB127" s="0" t="n">
        <v>15.01867</v>
      </c>
      <c r="AC127" s="0" t="n">
        <v>15.21453</v>
      </c>
      <c r="AD127" s="0" t="n">
        <v>15.06763</v>
      </c>
      <c r="AE127" s="0" t="n">
        <v>15.04315</v>
      </c>
    </row>
    <row r="128" customFormat="false" ht="12.75" hidden="false" customHeight="false" outlineLevel="0" collapsed="false">
      <c r="A128" s="0" t="n">
        <v>127</v>
      </c>
      <c r="B128" s="4" t="n">
        <v>0.005266204</v>
      </c>
      <c r="C128" s="1" t="n">
        <v>-36.98332704</v>
      </c>
      <c r="E128" s="0" t="n">
        <v>-1.67887</v>
      </c>
      <c r="H128" s="4" t="n">
        <v>0.01014613</v>
      </c>
      <c r="I128" s="4" t="n">
        <v>-0.0056069155</v>
      </c>
      <c r="J128" s="0" t="n">
        <v>14.15327</v>
      </c>
      <c r="K128" s="0" t="n">
        <v>14.10427</v>
      </c>
      <c r="L128" s="0" t="n">
        <v>14.07977</v>
      </c>
      <c r="M128" s="0" t="n">
        <v>14.22677</v>
      </c>
      <c r="N128" s="0" t="n">
        <v>14.15327</v>
      </c>
      <c r="O128" s="0" t="n">
        <v>14.25127</v>
      </c>
      <c r="P128" s="0" t="n">
        <v>14.27577</v>
      </c>
      <c r="Q128" s="0" t="n">
        <v>14.25127</v>
      </c>
      <c r="R128" s="0" t="n">
        <v>14.25127</v>
      </c>
      <c r="S128" s="0" t="n">
        <v>14.17777</v>
      </c>
      <c r="T128" s="0" t="n">
        <v>14.30027</v>
      </c>
      <c r="U128" s="0" t="n">
        <v>15.16557</v>
      </c>
      <c r="V128" s="0" t="n">
        <v>14.99418</v>
      </c>
      <c r="W128" s="0" t="n">
        <v>15.09212</v>
      </c>
      <c r="X128" s="0" t="n">
        <v>15.01867</v>
      </c>
      <c r="Y128" s="0" t="n">
        <v>15.14108</v>
      </c>
      <c r="Z128" s="0" t="n">
        <v>15.16557</v>
      </c>
      <c r="AA128" s="0" t="n">
        <v>15.01867</v>
      </c>
      <c r="AB128" s="0" t="n">
        <v>15.01867</v>
      </c>
      <c r="AC128" s="0" t="n">
        <v>15.21453</v>
      </c>
      <c r="AD128" s="0" t="n">
        <v>15.06763</v>
      </c>
      <c r="AE128" s="0" t="n">
        <v>15.04315</v>
      </c>
    </row>
    <row r="129" customFormat="false" ht="12.75" hidden="false" customHeight="false" outlineLevel="0" collapsed="false">
      <c r="A129" s="0" t="n">
        <v>128</v>
      </c>
      <c r="B129" s="0" t="n">
        <v>0.0053125</v>
      </c>
      <c r="C129" s="1" t="n">
        <v>-36.9166608</v>
      </c>
      <c r="E129" s="0" t="n">
        <v>-1.65598</v>
      </c>
      <c r="H129" s="4" t="n">
        <v>0.009581714</v>
      </c>
      <c r="I129" s="4" t="n">
        <v>-0.0056069155</v>
      </c>
      <c r="J129" s="0" t="n">
        <v>14.15426</v>
      </c>
      <c r="K129" s="0" t="n">
        <v>14.10526</v>
      </c>
      <c r="L129" s="0" t="n">
        <v>14.05625</v>
      </c>
      <c r="M129" s="0" t="n">
        <v>14.20326</v>
      </c>
      <c r="N129" s="0" t="n">
        <v>14.15426</v>
      </c>
      <c r="O129" s="0" t="n">
        <v>14.22776</v>
      </c>
      <c r="P129" s="0" t="n">
        <v>14.25226</v>
      </c>
      <c r="Q129" s="0" t="n">
        <v>14.25226</v>
      </c>
      <c r="R129" s="0" t="n">
        <v>14.22776</v>
      </c>
      <c r="S129" s="0" t="n">
        <v>14.20326</v>
      </c>
      <c r="T129" s="0" t="n">
        <v>14.30126</v>
      </c>
      <c r="U129" s="0" t="n">
        <v>15.19005</v>
      </c>
      <c r="V129" s="0" t="n">
        <v>14.99418</v>
      </c>
      <c r="W129" s="0" t="n">
        <v>15.09212</v>
      </c>
      <c r="X129" s="0" t="n">
        <v>14.99418</v>
      </c>
      <c r="Y129" s="0" t="n">
        <v>15.14108</v>
      </c>
      <c r="Z129" s="0" t="n">
        <v>15.16557</v>
      </c>
      <c r="AA129" s="0" t="n">
        <v>15.04315</v>
      </c>
      <c r="AB129" s="0" t="n">
        <v>15.01867</v>
      </c>
      <c r="AC129" s="0" t="n">
        <v>15.21453</v>
      </c>
      <c r="AD129" s="0" t="n">
        <v>15.06763</v>
      </c>
      <c r="AE129" s="0" t="n">
        <v>15.04315</v>
      </c>
    </row>
    <row r="130" customFormat="false" ht="12.75" hidden="false" customHeight="false" outlineLevel="0" collapsed="false">
      <c r="A130" s="0" t="n">
        <v>129</v>
      </c>
      <c r="B130" s="4" t="n">
        <v>0.005347222</v>
      </c>
      <c r="C130" s="1" t="n">
        <v>-36.86666112</v>
      </c>
      <c r="E130" s="0" t="n">
        <v>-1.6299</v>
      </c>
      <c r="H130" s="4" t="n">
        <v>0.009581714</v>
      </c>
      <c r="I130" s="4" t="n">
        <v>-0.0056069155</v>
      </c>
      <c r="J130" s="0" t="n">
        <v>14.15426</v>
      </c>
      <c r="K130" s="0" t="n">
        <v>14.10526</v>
      </c>
      <c r="L130" s="0" t="n">
        <v>14.08076</v>
      </c>
      <c r="M130" s="0" t="n">
        <v>14.20326</v>
      </c>
      <c r="N130" s="0" t="n">
        <v>14.15426</v>
      </c>
      <c r="O130" s="0" t="n">
        <v>14.22776</v>
      </c>
      <c r="P130" s="0" t="n">
        <v>14.25226</v>
      </c>
      <c r="Q130" s="0" t="n">
        <v>14.25226</v>
      </c>
      <c r="R130" s="0" t="n">
        <v>14.22776</v>
      </c>
      <c r="S130" s="0" t="n">
        <v>14.20326</v>
      </c>
      <c r="T130" s="0" t="n">
        <v>14.30126</v>
      </c>
      <c r="U130" s="0" t="n">
        <v>15.19202</v>
      </c>
      <c r="V130" s="0" t="n">
        <v>15.02064</v>
      </c>
      <c r="W130" s="0" t="n">
        <v>15.09409</v>
      </c>
      <c r="X130" s="0" t="n">
        <v>14.99616</v>
      </c>
      <c r="Y130" s="0" t="n">
        <v>15.16754</v>
      </c>
      <c r="Z130" s="0" t="n">
        <v>15.16754</v>
      </c>
      <c r="AA130" s="0" t="n">
        <v>15.02064</v>
      </c>
      <c r="AB130" s="0" t="n">
        <v>15.02064</v>
      </c>
      <c r="AC130" s="0" t="n">
        <v>15.21651</v>
      </c>
      <c r="AD130" s="0" t="n">
        <v>15.06961</v>
      </c>
      <c r="AE130" s="0" t="n">
        <v>15.04513</v>
      </c>
    </row>
    <row r="131" customFormat="false" ht="12.75" hidden="false" customHeight="false" outlineLevel="0" collapsed="false">
      <c r="A131" s="0" t="n">
        <v>130</v>
      </c>
      <c r="B131" s="4" t="n">
        <v>0.005393519</v>
      </c>
      <c r="C131" s="1" t="n">
        <v>-36.79999344</v>
      </c>
      <c r="E131" s="0" t="n">
        <v>-1.59636</v>
      </c>
      <c r="H131" s="4" t="n">
        <v>0.009581714</v>
      </c>
      <c r="I131" s="4" t="n">
        <v>-0.0056069155</v>
      </c>
      <c r="J131" s="0" t="n">
        <v>14.15426</v>
      </c>
      <c r="K131" s="0" t="n">
        <v>14.10526</v>
      </c>
      <c r="L131" s="0" t="n">
        <v>14.05625</v>
      </c>
      <c r="M131" s="0" t="n">
        <v>14.22776</v>
      </c>
      <c r="N131" s="0" t="n">
        <v>14.15426</v>
      </c>
      <c r="O131" s="0" t="n">
        <v>14.22776</v>
      </c>
      <c r="P131" s="0" t="n">
        <v>14.25226</v>
      </c>
      <c r="Q131" s="0" t="n">
        <v>14.25226</v>
      </c>
      <c r="R131" s="0" t="n">
        <v>14.22776</v>
      </c>
      <c r="S131" s="0" t="n">
        <v>14.20326</v>
      </c>
      <c r="T131" s="0" t="n">
        <v>14.30126</v>
      </c>
      <c r="U131" s="0" t="n">
        <v>15.19202</v>
      </c>
      <c r="V131" s="0" t="n">
        <v>15.02064</v>
      </c>
      <c r="W131" s="0" t="n">
        <v>15.11858</v>
      </c>
      <c r="X131" s="0" t="n">
        <v>15.02064</v>
      </c>
      <c r="Y131" s="0" t="n">
        <v>15.16754</v>
      </c>
      <c r="Z131" s="0" t="n">
        <v>15.16754</v>
      </c>
      <c r="AA131" s="0" t="n">
        <v>15.02064</v>
      </c>
      <c r="AB131" s="0" t="n">
        <v>15.02064</v>
      </c>
      <c r="AC131" s="0" t="n">
        <v>15.21651</v>
      </c>
      <c r="AD131" s="0" t="n">
        <v>15.06961</v>
      </c>
      <c r="AE131" s="0" t="n">
        <v>15.04513</v>
      </c>
    </row>
    <row r="132" customFormat="false" ht="12.75" hidden="false" customHeight="false" outlineLevel="0" collapsed="false">
      <c r="A132" s="0" t="n">
        <v>131</v>
      </c>
      <c r="B132" s="4" t="n">
        <v>0.005428241</v>
      </c>
      <c r="C132" s="1" t="n">
        <v>-36.74999376</v>
      </c>
      <c r="E132" s="0" t="n">
        <v>-1.57453</v>
      </c>
      <c r="H132" s="4" t="n">
        <v>0.009581714</v>
      </c>
      <c r="I132" s="4" t="n">
        <v>-0.0056069155</v>
      </c>
      <c r="J132" s="0" t="n">
        <v>14.15525</v>
      </c>
      <c r="K132" s="0" t="n">
        <v>14.13075</v>
      </c>
      <c r="L132" s="0" t="n">
        <v>14.08175</v>
      </c>
      <c r="M132" s="0" t="n">
        <v>14.22875</v>
      </c>
      <c r="N132" s="0" t="n">
        <v>14.15525</v>
      </c>
      <c r="O132" s="0" t="n">
        <v>14.22875</v>
      </c>
      <c r="P132" s="0" t="n">
        <v>14.25325</v>
      </c>
      <c r="Q132" s="0" t="n">
        <v>14.25325</v>
      </c>
      <c r="R132" s="0" t="n">
        <v>14.22875</v>
      </c>
      <c r="S132" s="0" t="n">
        <v>14.20425</v>
      </c>
      <c r="T132" s="0" t="n">
        <v>14.30224</v>
      </c>
      <c r="U132" s="0" t="n">
        <v>15.16952</v>
      </c>
      <c r="V132" s="0" t="n">
        <v>15.02262</v>
      </c>
      <c r="W132" s="0" t="n">
        <v>15.12055</v>
      </c>
      <c r="X132" s="0" t="n">
        <v>14.99813</v>
      </c>
      <c r="Y132" s="0" t="n">
        <v>15.16952</v>
      </c>
      <c r="Z132" s="0" t="n">
        <v>15.16952</v>
      </c>
      <c r="AA132" s="0" t="n">
        <v>15.02262</v>
      </c>
      <c r="AB132" s="0" t="n">
        <v>15.0471</v>
      </c>
      <c r="AC132" s="0" t="n">
        <v>15.21848</v>
      </c>
      <c r="AD132" s="0" t="n">
        <v>15.07159</v>
      </c>
      <c r="AE132" s="0" t="n">
        <v>15.07159</v>
      </c>
    </row>
    <row r="133" customFormat="false" ht="12.75" hidden="false" customHeight="false" outlineLevel="0" collapsed="false">
      <c r="A133" s="0" t="n">
        <v>132</v>
      </c>
      <c r="B133" s="4" t="n">
        <v>0.005474537</v>
      </c>
      <c r="C133" s="1" t="n">
        <v>-36.68332752</v>
      </c>
      <c r="E133" s="0" t="n">
        <v>-1.3552</v>
      </c>
      <c r="H133" s="4" t="n">
        <v>0.009581714</v>
      </c>
      <c r="I133" s="4" t="n">
        <v>-0.0056069155</v>
      </c>
      <c r="J133" s="0" t="n">
        <v>14.17975</v>
      </c>
      <c r="K133" s="0" t="n">
        <v>14.13075</v>
      </c>
      <c r="L133" s="0" t="n">
        <v>14.05724</v>
      </c>
      <c r="M133" s="0" t="n">
        <v>14.22875</v>
      </c>
      <c r="N133" s="0" t="n">
        <v>14.15525</v>
      </c>
      <c r="O133" s="0" t="n">
        <v>14.25325</v>
      </c>
      <c r="P133" s="0" t="n">
        <v>14.27775</v>
      </c>
      <c r="Q133" s="0" t="n">
        <v>14.25325</v>
      </c>
      <c r="R133" s="0" t="n">
        <v>14.25325</v>
      </c>
      <c r="S133" s="0" t="n">
        <v>14.20425</v>
      </c>
      <c r="T133" s="0" t="n">
        <v>14.30224</v>
      </c>
      <c r="U133" s="0" t="n">
        <v>15.19301</v>
      </c>
      <c r="V133" s="0" t="n">
        <v>14.99715</v>
      </c>
      <c r="W133" s="0" t="n">
        <v>15.09508</v>
      </c>
      <c r="X133" s="0" t="n">
        <v>14.99715</v>
      </c>
      <c r="Y133" s="0" t="n">
        <v>15.16853</v>
      </c>
      <c r="Z133" s="0" t="n">
        <v>15.16853</v>
      </c>
      <c r="AA133" s="0" t="n">
        <v>15.02163</v>
      </c>
      <c r="AB133" s="0" t="n">
        <v>15.04612</v>
      </c>
      <c r="AC133" s="0" t="n">
        <v>15.21749</v>
      </c>
      <c r="AD133" s="0" t="n">
        <v>15.04612</v>
      </c>
      <c r="AE133" s="0" t="n">
        <v>15.04612</v>
      </c>
    </row>
    <row r="134" customFormat="false" ht="12.75" hidden="false" customHeight="false" outlineLevel="0" collapsed="false">
      <c r="A134" s="0" t="n">
        <v>133</v>
      </c>
      <c r="B134" s="4" t="n">
        <v>0.005520833</v>
      </c>
      <c r="C134" s="1" t="n">
        <v>-36.61666128</v>
      </c>
      <c r="E134" s="0" t="n">
        <v>-1.18537</v>
      </c>
      <c r="H134" s="4" t="n">
        <v>0.009581714</v>
      </c>
      <c r="I134" s="4" t="n">
        <v>-0.0056069155</v>
      </c>
      <c r="J134" s="0" t="n">
        <v>14.15723</v>
      </c>
      <c r="K134" s="0" t="n">
        <v>14.10823</v>
      </c>
      <c r="L134" s="0" t="n">
        <v>14.05922</v>
      </c>
      <c r="M134" s="0" t="n">
        <v>14.23073</v>
      </c>
      <c r="N134" s="0" t="n">
        <v>14.15723</v>
      </c>
      <c r="O134" s="0" t="n">
        <v>14.25523</v>
      </c>
      <c r="P134" s="0" t="n">
        <v>14.25523</v>
      </c>
      <c r="Q134" s="0" t="n">
        <v>14.23073</v>
      </c>
      <c r="R134" s="0" t="n">
        <v>14.25523</v>
      </c>
      <c r="S134" s="0" t="n">
        <v>14.18173</v>
      </c>
      <c r="T134" s="0" t="n">
        <v>14.30422</v>
      </c>
      <c r="U134" s="0" t="n">
        <v>15.16952</v>
      </c>
      <c r="V134" s="0" t="n">
        <v>14.99813</v>
      </c>
      <c r="W134" s="0" t="n">
        <v>15.09607</v>
      </c>
      <c r="X134" s="0" t="n">
        <v>14.99813</v>
      </c>
      <c r="Y134" s="0" t="n">
        <v>15.14504</v>
      </c>
      <c r="Z134" s="0" t="n">
        <v>15.16952</v>
      </c>
      <c r="AA134" s="0" t="n">
        <v>15.02262</v>
      </c>
      <c r="AB134" s="0" t="n">
        <v>15.02262</v>
      </c>
      <c r="AC134" s="0" t="n">
        <v>15.21848</v>
      </c>
      <c r="AD134" s="0" t="n">
        <v>15.07159</v>
      </c>
      <c r="AE134" s="0" t="n">
        <v>15.0471</v>
      </c>
    </row>
    <row r="135" customFormat="false" ht="12.75" hidden="false" customHeight="false" outlineLevel="0" collapsed="false">
      <c r="A135" s="0" t="n">
        <v>134</v>
      </c>
      <c r="B135" s="4" t="n">
        <v>0.005555556</v>
      </c>
      <c r="C135" s="1" t="n">
        <v>-36.56666016</v>
      </c>
      <c r="E135" s="0" t="n">
        <v>-1.65013</v>
      </c>
      <c r="H135" s="4" t="n">
        <v>0.009581714</v>
      </c>
      <c r="I135" s="0" t="n">
        <v>-0.002799551</v>
      </c>
      <c r="J135" s="0" t="n">
        <v>14.15723</v>
      </c>
      <c r="K135" s="0" t="n">
        <v>14.10823</v>
      </c>
      <c r="L135" s="0" t="n">
        <v>14.05922</v>
      </c>
      <c r="M135" s="0" t="n">
        <v>14.20623</v>
      </c>
      <c r="N135" s="0" t="n">
        <v>14.15723</v>
      </c>
      <c r="O135" s="0" t="n">
        <v>14.23073</v>
      </c>
      <c r="P135" s="0" t="n">
        <v>14.27973</v>
      </c>
      <c r="Q135" s="0" t="n">
        <v>14.25523</v>
      </c>
      <c r="R135" s="0" t="n">
        <v>14.23073</v>
      </c>
      <c r="S135" s="0" t="n">
        <v>14.18173</v>
      </c>
      <c r="T135" s="0" t="n">
        <v>14.27973</v>
      </c>
      <c r="U135" s="0" t="n">
        <v>15.19499</v>
      </c>
      <c r="V135" s="0" t="n">
        <v>14.99912</v>
      </c>
      <c r="W135" s="0" t="n">
        <v>15.09706</v>
      </c>
      <c r="X135" s="0" t="n">
        <v>14.99912</v>
      </c>
      <c r="Y135" s="0" t="n">
        <v>15.14602</v>
      </c>
      <c r="Z135" s="0" t="n">
        <v>15.17051</v>
      </c>
      <c r="AA135" s="0" t="n">
        <v>15.04809</v>
      </c>
      <c r="AB135" s="0" t="n">
        <v>15.02361</v>
      </c>
      <c r="AC135" s="0" t="n">
        <v>15.21947</v>
      </c>
      <c r="AD135" s="0" t="n">
        <v>15.04809</v>
      </c>
      <c r="AE135" s="0" t="n">
        <v>15.04809</v>
      </c>
    </row>
    <row r="136" customFormat="false" ht="12.75" hidden="false" customHeight="false" outlineLevel="0" collapsed="false">
      <c r="A136" s="0" t="n">
        <v>135</v>
      </c>
      <c r="B136" s="4" t="n">
        <v>0.005601852</v>
      </c>
      <c r="C136" s="1" t="n">
        <v>-36.49999392</v>
      </c>
      <c r="E136" s="0" t="n">
        <v>-1.8439</v>
      </c>
      <c r="H136" s="4" t="n">
        <v>0.009581714</v>
      </c>
      <c r="I136" s="4" t="n">
        <v>-0.0056069155</v>
      </c>
      <c r="J136" s="0" t="n">
        <v>14.15723</v>
      </c>
      <c r="K136" s="0" t="n">
        <v>14.10823</v>
      </c>
      <c r="L136" s="0" t="n">
        <v>14.08372</v>
      </c>
      <c r="M136" s="0" t="n">
        <v>14.23073</v>
      </c>
      <c r="N136" s="0" t="n">
        <v>14.15723</v>
      </c>
      <c r="O136" s="0" t="n">
        <v>14.23073</v>
      </c>
      <c r="P136" s="0" t="n">
        <v>14.25523</v>
      </c>
      <c r="Q136" s="0" t="n">
        <v>14.23073</v>
      </c>
      <c r="R136" s="0" t="n">
        <v>14.23073</v>
      </c>
      <c r="S136" s="0" t="n">
        <v>14.20623</v>
      </c>
      <c r="T136" s="0" t="n">
        <v>14.30422</v>
      </c>
      <c r="U136" s="0" t="n">
        <v>15.17051</v>
      </c>
      <c r="V136" s="0" t="n">
        <v>14.99912</v>
      </c>
      <c r="W136" s="0" t="n">
        <v>15.09706</v>
      </c>
      <c r="X136" s="0" t="n">
        <v>14.99912</v>
      </c>
      <c r="Y136" s="0" t="n">
        <v>15.14602</v>
      </c>
      <c r="Z136" s="0" t="n">
        <v>15.17051</v>
      </c>
      <c r="AA136" s="0" t="n">
        <v>15.02361</v>
      </c>
      <c r="AB136" s="0" t="n">
        <v>15.02361</v>
      </c>
      <c r="AC136" s="0" t="n">
        <v>15.21947</v>
      </c>
      <c r="AD136" s="0" t="n">
        <v>15.04809</v>
      </c>
      <c r="AE136" s="0" t="n">
        <v>15.04809</v>
      </c>
    </row>
    <row r="137" customFormat="false" ht="12.75" hidden="false" customHeight="false" outlineLevel="0" collapsed="false">
      <c r="A137" s="0" t="n">
        <v>136</v>
      </c>
      <c r="B137" s="4" t="n">
        <v>0.005636574</v>
      </c>
      <c r="C137" s="1" t="n">
        <v>-36.44999424</v>
      </c>
      <c r="E137" s="0" t="n">
        <v>-1.79333</v>
      </c>
      <c r="H137" s="4" t="n">
        <v>0.009581714</v>
      </c>
      <c r="I137" s="4" t="n">
        <v>-0.0056069155</v>
      </c>
      <c r="J137" s="0" t="n">
        <v>14.15921</v>
      </c>
      <c r="K137" s="0" t="n">
        <v>14.13471</v>
      </c>
      <c r="L137" s="0" t="n">
        <v>14.0857</v>
      </c>
      <c r="M137" s="0" t="n">
        <v>14.23271</v>
      </c>
      <c r="N137" s="0" t="n">
        <v>14.15921</v>
      </c>
      <c r="O137" s="0" t="n">
        <v>14.25721</v>
      </c>
      <c r="P137" s="0" t="n">
        <v>14.25721</v>
      </c>
      <c r="Q137" s="0" t="n">
        <v>14.23271</v>
      </c>
      <c r="R137" s="0" t="n">
        <v>14.25721</v>
      </c>
      <c r="S137" s="0" t="n">
        <v>14.20821</v>
      </c>
      <c r="T137" s="0" t="n">
        <v>14.3062</v>
      </c>
      <c r="U137" s="0" t="n">
        <v>15.19499</v>
      </c>
      <c r="V137" s="0" t="n">
        <v>14.99912</v>
      </c>
      <c r="W137" s="0" t="n">
        <v>15.09706</v>
      </c>
      <c r="X137" s="0" t="n">
        <v>14.99912</v>
      </c>
      <c r="Y137" s="0" t="n">
        <v>15.17051</v>
      </c>
      <c r="Z137" s="0" t="n">
        <v>15.17051</v>
      </c>
      <c r="AA137" s="0" t="n">
        <v>15.02361</v>
      </c>
      <c r="AB137" s="0" t="n">
        <v>15.02361</v>
      </c>
      <c r="AC137" s="0" t="n">
        <v>15.21947</v>
      </c>
      <c r="AD137" s="0" t="n">
        <v>15.04809</v>
      </c>
      <c r="AE137" s="0" t="n">
        <v>15.04809</v>
      </c>
    </row>
    <row r="138" customFormat="false" ht="12.75" hidden="false" customHeight="false" outlineLevel="0" collapsed="false">
      <c r="A138" s="0" t="n">
        <v>137</v>
      </c>
      <c r="B138" s="4" t="n">
        <v>0.00568287</v>
      </c>
      <c r="C138" s="1" t="n">
        <v>-36.383328</v>
      </c>
      <c r="E138" s="0" t="n">
        <v>-1.78321</v>
      </c>
      <c r="H138" s="4" t="n">
        <v>0.009019981</v>
      </c>
      <c r="I138" s="0" t="n">
        <v>-0.002799551</v>
      </c>
      <c r="J138" s="0" t="n">
        <v>14.16119</v>
      </c>
      <c r="K138" s="0" t="n">
        <v>14.13668</v>
      </c>
      <c r="L138" s="0" t="n">
        <v>14.06318</v>
      </c>
      <c r="M138" s="0" t="n">
        <v>14.23468</v>
      </c>
      <c r="N138" s="0" t="n">
        <v>14.16119</v>
      </c>
      <c r="O138" s="0" t="n">
        <v>14.25918</v>
      </c>
      <c r="P138" s="0" t="n">
        <v>14.25918</v>
      </c>
      <c r="Q138" s="0" t="n">
        <v>14.25918</v>
      </c>
      <c r="R138" s="0" t="n">
        <v>14.25918</v>
      </c>
      <c r="S138" s="0" t="n">
        <v>14.18569</v>
      </c>
      <c r="T138" s="0" t="n">
        <v>14.30818</v>
      </c>
      <c r="U138" s="0" t="n">
        <v>15.17149</v>
      </c>
      <c r="V138" s="0" t="n">
        <v>15.00011</v>
      </c>
      <c r="W138" s="0" t="n">
        <v>15.09805</v>
      </c>
      <c r="X138" s="0" t="n">
        <v>15.00011</v>
      </c>
      <c r="Y138" s="0" t="n">
        <v>15.17149</v>
      </c>
      <c r="Z138" s="0" t="n">
        <v>15.17149</v>
      </c>
      <c r="AA138" s="0" t="n">
        <v>15.0246</v>
      </c>
      <c r="AB138" s="0" t="n">
        <v>15.0246</v>
      </c>
      <c r="AC138" s="0" t="n">
        <v>15.22046</v>
      </c>
      <c r="AD138" s="0" t="n">
        <v>15.04908</v>
      </c>
      <c r="AE138" s="0" t="n">
        <v>15.04908</v>
      </c>
    </row>
    <row r="139" customFormat="false" ht="12.75" hidden="false" customHeight="false" outlineLevel="0" collapsed="false">
      <c r="A139" s="0" t="n">
        <v>138</v>
      </c>
      <c r="B139" s="4" t="n">
        <v>0.005717593</v>
      </c>
      <c r="C139" s="1" t="n">
        <v>-36.33332688</v>
      </c>
      <c r="E139" s="0" t="n">
        <v>-1.33071</v>
      </c>
      <c r="H139" s="4" t="n">
        <v>0.01014613</v>
      </c>
      <c r="I139" s="0" t="n">
        <v>-0.002799551</v>
      </c>
      <c r="J139" s="0" t="n">
        <v>14.15723</v>
      </c>
      <c r="K139" s="0" t="n">
        <v>14.13273</v>
      </c>
      <c r="L139" s="0" t="n">
        <v>14.08372</v>
      </c>
      <c r="M139" s="0" t="n">
        <v>14.23073</v>
      </c>
      <c r="N139" s="0" t="n">
        <v>14.15723</v>
      </c>
      <c r="O139" s="0" t="n">
        <v>14.23073</v>
      </c>
      <c r="P139" s="0" t="n">
        <v>14.25523</v>
      </c>
      <c r="Q139" s="0" t="n">
        <v>14.25523</v>
      </c>
      <c r="R139" s="0" t="n">
        <v>14.25523</v>
      </c>
      <c r="S139" s="0" t="n">
        <v>14.18173</v>
      </c>
      <c r="T139" s="0" t="n">
        <v>14.30422</v>
      </c>
      <c r="U139" s="0" t="n">
        <v>15.19993</v>
      </c>
      <c r="V139" s="0" t="n">
        <v>15.00406</v>
      </c>
      <c r="W139" s="0" t="n">
        <v>15.102</v>
      </c>
      <c r="X139" s="0" t="n">
        <v>15.00406</v>
      </c>
      <c r="Y139" s="0" t="n">
        <v>15.17545</v>
      </c>
      <c r="Z139" s="0" t="n">
        <v>15.17545</v>
      </c>
      <c r="AA139" s="0" t="n">
        <v>15.02855</v>
      </c>
      <c r="AB139" s="0" t="n">
        <v>15.02855</v>
      </c>
      <c r="AC139" s="0" t="n">
        <v>15.22441</v>
      </c>
      <c r="AD139" s="0" t="n">
        <v>15.07752</v>
      </c>
      <c r="AE139" s="0" t="n">
        <v>15.05303</v>
      </c>
    </row>
    <row r="140" customFormat="false" ht="12.75" hidden="false" customHeight="false" outlineLevel="0" collapsed="false">
      <c r="A140" s="0" t="n">
        <v>139</v>
      </c>
      <c r="B140" s="4" t="n">
        <v>0.005763889</v>
      </c>
      <c r="C140" s="1" t="n">
        <v>-36.26666064</v>
      </c>
      <c r="E140" s="0" t="n">
        <v>-1.07784</v>
      </c>
      <c r="H140" s="4" t="n">
        <v>0.009019981</v>
      </c>
      <c r="I140" s="0" t="n">
        <v>-0.005596435</v>
      </c>
      <c r="J140" s="0" t="n">
        <v>14.1602</v>
      </c>
      <c r="K140" s="0" t="n">
        <v>14.1112</v>
      </c>
      <c r="L140" s="0" t="n">
        <v>14.06219</v>
      </c>
      <c r="M140" s="0" t="n">
        <v>14.2337</v>
      </c>
      <c r="N140" s="0" t="n">
        <v>14.1602</v>
      </c>
      <c r="O140" s="0" t="n">
        <v>14.2582</v>
      </c>
      <c r="P140" s="0" t="n">
        <v>14.28269</v>
      </c>
      <c r="Q140" s="0" t="n">
        <v>14.2582</v>
      </c>
      <c r="R140" s="0" t="n">
        <v>14.2337</v>
      </c>
      <c r="S140" s="0" t="n">
        <v>14.1847</v>
      </c>
      <c r="T140" s="0" t="n">
        <v>14.30719</v>
      </c>
      <c r="U140" s="0" t="n">
        <v>15.17347</v>
      </c>
      <c r="V140" s="0" t="n">
        <v>15.00209</v>
      </c>
      <c r="W140" s="0" t="n">
        <v>15.07554</v>
      </c>
      <c r="X140" s="0" t="n">
        <v>15.00209</v>
      </c>
      <c r="Y140" s="0" t="n">
        <v>15.14899</v>
      </c>
      <c r="Z140" s="0" t="n">
        <v>15.17347</v>
      </c>
      <c r="AA140" s="0" t="n">
        <v>15.02657</v>
      </c>
      <c r="AB140" s="0" t="n">
        <v>15.02657</v>
      </c>
      <c r="AC140" s="0" t="n">
        <v>15.22243</v>
      </c>
      <c r="AD140" s="0" t="n">
        <v>15.05106</v>
      </c>
      <c r="AE140" s="0" t="n">
        <v>15.02657</v>
      </c>
    </row>
    <row r="141" customFormat="false" ht="12.75" hidden="false" customHeight="false" outlineLevel="0" collapsed="false">
      <c r="A141" s="0" t="n">
        <v>140</v>
      </c>
      <c r="B141" s="4" t="n">
        <v>0.005810185</v>
      </c>
      <c r="C141" s="1" t="n">
        <v>-36.1999944</v>
      </c>
      <c r="E141" s="0" t="n">
        <v>-0.95646</v>
      </c>
      <c r="H141" s="4" t="n">
        <v>0.009581714</v>
      </c>
      <c r="I141" s="0" t="n">
        <v>-0.002799551</v>
      </c>
      <c r="J141" s="0" t="n">
        <v>14.1847</v>
      </c>
      <c r="K141" s="0" t="n">
        <v>14.1357</v>
      </c>
      <c r="L141" s="0" t="n">
        <v>14.06219</v>
      </c>
      <c r="M141" s="0" t="n">
        <v>14.2337</v>
      </c>
      <c r="N141" s="0" t="n">
        <v>14.1602</v>
      </c>
      <c r="O141" s="0" t="n">
        <v>14.2582</v>
      </c>
      <c r="P141" s="0" t="n">
        <v>14.2582</v>
      </c>
      <c r="Q141" s="0" t="n">
        <v>14.2337</v>
      </c>
      <c r="R141" s="0" t="n">
        <v>14.2337</v>
      </c>
      <c r="S141" s="0" t="n">
        <v>14.1847</v>
      </c>
      <c r="T141" s="0" t="n">
        <v>14.30719</v>
      </c>
      <c r="U141" s="0" t="n">
        <v>15.17347</v>
      </c>
      <c r="V141" s="0" t="n">
        <v>15.00209</v>
      </c>
      <c r="W141" s="0" t="n">
        <v>15.10002</v>
      </c>
      <c r="X141" s="0" t="n">
        <v>15.00209</v>
      </c>
      <c r="Y141" s="0" t="n">
        <v>15.17347</v>
      </c>
      <c r="Z141" s="0" t="n">
        <v>15.17347</v>
      </c>
      <c r="AA141" s="0" t="n">
        <v>15.02657</v>
      </c>
      <c r="AB141" s="0" t="n">
        <v>15.02657</v>
      </c>
      <c r="AC141" s="0" t="n">
        <v>15.19795</v>
      </c>
      <c r="AD141" s="0" t="n">
        <v>15.05106</v>
      </c>
      <c r="AE141" s="0" t="n">
        <v>15.05106</v>
      </c>
    </row>
    <row r="142" customFormat="false" ht="12.75" hidden="false" customHeight="false" outlineLevel="0" collapsed="false">
      <c r="A142" s="0" t="n">
        <v>141</v>
      </c>
      <c r="B142" s="4" t="n">
        <v>0.005844907</v>
      </c>
      <c r="C142" s="1" t="n">
        <v>-36.14999472</v>
      </c>
      <c r="E142" s="0" t="n">
        <v>-0.508210000000002</v>
      </c>
      <c r="H142" s="4" t="n">
        <v>0.009581714</v>
      </c>
      <c r="I142" s="0" t="n">
        <v>-0.002799551</v>
      </c>
      <c r="J142" s="0" t="n">
        <v>14.16119</v>
      </c>
      <c r="K142" s="0" t="n">
        <v>14.13668</v>
      </c>
      <c r="L142" s="0" t="n">
        <v>14.06318</v>
      </c>
      <c r="M142" s="0" t="n">
        <v>14.23468</v>
      </c>
      <c r="N142" s="0" t="n">
        <v>14.16119</v>
      </c>
      <c r="O142" s="0" t="n">
        <v>14.23468</v>
      </c>
      <c r="P142" s="0" t="n">
        <v>14.25918</v>
      </c>
      <c r="Q142" s="0" t="n">
        <v>14.23468</v>
      </c>
      <c r="R142" s="0" t="n">
        <v>14.23468</v>
      </c>
      <c r="S142" s="0" t="n">
        <v>14.18569</v>
      </c>
      <c r="T142" s="0" t="n">
        <v>14.30818</v>
      </c>
      <c r="U142" s="0" t="n">
        <v>15.17446</v>
      </c>
      <c r="V142" s="0" t="n">
        <v>15.00307</v>
      </c>
      <c r="W142" s="0" t="n">
        <v>15.10101</v>
      </c>
      <c r="X142" s="0" t="n">
        <v>15.02756</v>
      </c>
      <c r="Y142" s="0" t="n">
        <v>15.14998</v>
      </c>
      <c r="Z142" s="0" t="n">
        <v>15.17446</v>
      </c>
      <c r="AA142" s="0" t="n">
        <v>15.02756</v>
      </c>
      <c r="AB142" s="0" t="n">
        <v>15.02756</v>
      </c>
      <c r="AC142" s="0" t="n">
        <v>15.22342</v>
      </c>
      <c r="AD142" s="0" t="n">
        <v>15.05204</v>
      </c>
      <c r="AE142" s="0" t="n">
        <v>15.05204</v>
      </c>
    </row>
    <row r="143" customFormat="false" ht="12.75" hidden="false" customHeight="false" outlineLevel="0" collapsed="false">
      <c r="A143" s="0" t="n">
        <v>142</v>
      </c>
      <c r="B143" s="4" t="n">
        <v>0.005891204</v>
      </c>
      <c r="C143" s="1" t="n">
        <v>-36.08332704</v>
      </c>
      <c r="E143" s="0" t="n">
        <v>-0.0961700000000008</v>
      </c>
      <c r="H143" s="4" t="n">
        <v>0.01183671</v>
      </c>
      <c r="I143" s="0" t="n">
        <v>-0.005596435</v>
      </c>
      <c r="J143" s="0" t="n">
        <v>14.16217</v>
      </c>
      <c r="K143" s="0" t="n">
        <v>14.11317</v>
      </c>
      <c r="L143" s="0" t="n">
        <v>14.06417</v>
      </c>
      <c r="M143" s="0" t="n">
        <v>14.23567</v>
      </c>
      <c r="N143" s="0" t="n">
        <v>14.16217</v>
      </c>
      <c r="O143" s="0" t="n">
        <v>14.23567</v>
      </c>
      <c r="P143" s="0" t="n">
        <v>14.28467</v>
      </c>
      <c r="Q143" s="0" t="n">
        <v>14.23567</v>
      </c>
      <c r="R143" s="0" t="n">
        <v>14.23567</v>
      </c>
      <c r="S143" s="0" t="n">
        <v>14.18667</v>
      </c>
      <c r="T143" s="0" t="n">
        <v>14.30917</v>
      </c>
      <c r="U143" s="0" t="n">
        <v>15.17545</v>
      </c>
      <c r="V143" s="0" t="n">
        <v>15.00406</v>
      </c>
      <c r="W143" s="0" t="n">
        <v>15.102</v>
      </c>
      <c r="X143" s="0" t="n">
        <v>15.00406</v>
      </c>
      <c r="Y143" s="0" t="n">
        <v>15.15096</v>
      </c>
      <c r="Z143" s="0" t="n">
        <v>15.17545</v>
      </c>
      <c r="AA143" s="0" t="n">
        <v>15.00406</v>
      </c>
      <c r="AB143" s="0" t="n">
        <v>15.02855</v>
      </c>
      <c r="AC143" s="0" t="n">
        <v>15.22441</v>
      </c>
      <c r="AD143" s="0" t="n">
        <v>15.05303</v>
      </c>
      <c r="AE143" s="0" t="n">
        <v>15.05303</v>
      </c>
    </row>
    <row r="144" customFormat="false" ht="12.75" hidden="false" customHeight="false" outlineLevel="0" collapsed="false">
      <c r="A144" s="0" t="n">
        <v>143</v>
      </c>
      <c r="B144" s="4" t="n">
        <v>0.005925926</v>
      </c>
      <c r="C144" s="1" t="n">
        <v>-36.03332736</v>
      </c>
      <c r="E144" s="0" t="n">
        <v>0.303639999999998</v>
      </c>
      <c r="H144" s="4" t="n">
        <v>0.03381955</v>
      </c>
      <c r="I144" s="4" t="n">
        <v>5.13700000000011E-006</v>
      </c>
      <c r="J144" s="0" t="n">
        <v>14.21216</v>
      </c>
      <c r="K144" s="0" t="n">
        <v>14.11416</v>
      </c>
      <c r="L144" s="0" t="n">
        <v>14.06516</v>
      </c>
      <c r="M144" s="0" t="n">
        <v>14.23666</v>
      </c>
      <c r="N144" s="0" t="n">
        <v>14.13866</v>
      </c>
      <c r="O144" s="0" t="n">
        <v>14.28566</v>
      </c>
      <c r="P144" s="0" t="n">
        <v>14.23666</v>
      </c>
      <c r="Q144" s="0" t="n">
        <v>14.23666</v>
      </c>
      <c r="R144" s="0" t="n">
        <v>14.21216</v>
      </c>
      <c r="S144" s="0" t="n">
        <v>14.21216</v>
      </c>
      <c r="T144" s="0" t="n">
        <v>14.31016</v>
      </c>
      <c r="U144" s="0" t="n">
        <v>15.17742</v>
      </c>
      <c r="V144" s="0" t="n">
        <v>15.00604</v>
      </c>
      <c r="W144" s="0" t="n">
        <v>15.10397</v>
      </c>
      <c r="X144" s="0" t="n">
        <v>15.00604</v>
      </c>
      <c r="Y144" s="0" t="n">
        <v>15.15294</v>
      </c>
      <c r="Z144" s="0" t="n">
        <v>15.17742</v>
      </c>
      <c r="AA144" s="0" t="n">
        <v>15.03052</v>
      </c>
      <c r="AB144" s="0" t="n">
        <v>15.03052</v>
      </c>
      <c r="AC144" s="0" t="n">
        <v>15.22638</v>
      </c>
      <c r="AD144" s="0" t="n">
        <v>15.05501</v>
      </c>
      <c r="AE144" s="0" t="n">
        <v>15.05501</v>
      </c>
    </row>
    <row r="145" customFormat="false" ht="12.75" hidden="false" customHeight="false" outlineLevel="0" collapsed="false">
      <c r="A145" s="0" t="n">
        <v>144</v>
      </c>
      <c r="B145" s="4" t="n">
        <v>0.005972222</v>
      </c>
      <c r="C145" s="1" t="n">
        <v>-35.96666112</v>
      </c>
      <c r="E145" s="0" t="n">
        <v>0.638489999999997</v>
      </c>
      <c r="H145" s="4" t="n">
        <v>0.03381955</v>
      </c>
      <c r="I145" s="4" t="n">
        <v>5.13700000000011E-006</v>
      </c>
      <c r="J145" s="0" t="n">
        <v>14.16415</v>
      </c>
      <c r="K145" s="0" t="n">
        <v>14.11515</v>
      </c>
      <c r="L145" s="0" t="n">
        <v>14.06615</v>
      </c>
      <c r="M145" s="0" t="n">
        <v>14.23765</v>
      </c>
      <c r="N145" s="0" t="n">
        <v>14.16415</v>
      </c>
      <c r="O145" s="0" t="n">
        <v>14.23765</v>
      </c>
      <c r="P145" s="0" t="n">
        <v>14.28665</v>
      </c>
      <c r="Q145" s="0" t="n">
        <v>14.26215</v>
      </c>
      <c r="R145" s="0" t="n">
        <v>14.23765</v>
      </c>
      <c r="S145" s="0" t="n">
        <v>14.18865</v>
      </c>
      <c r="T145" s="0" t="n">
        <v>14.28665</v>
      </c>
      <c r="U145" s="0" t="n">
        <v>15.17841</v>
      </c>
      <c r="V145" s="0" t="n">
        <v>15.00703</v>
      </c>
      <c r="W145" s="0" t="n">
        <v>15.08048</v>
      </c>
      <c r="X145" s="0" t="n">
        <v>15.00703</v>
      </c>
      <c r="Y145" s="0" t="n">
        <v>15.15393</v>
      </c>
      <c r="Z145" s="0" t="n">
        <v>15.15393</v>
      </c>
      <c r="AA145" s="0" t="n">
        <v>15.00703</v>
      </c>
      <c r="AB145" s="0" t="n">
        <v>15.03151</v>
      </c>
      <c r="AC145" s="0" t="n">
        <v>15.20289</v>
      </c>
      <c r="AD145" s="0" t="n">
        <v>15.056</v>
      </c>
      <c r="AE145" s="0" t="n">
        <v>15.03151</v>
      </c>
    </row>
    <row r="146" customFormat="false" ht="12.75" hidden="false" customHeight="false" outlineLevel="0" collapsed="false">
      <c r="A146" s="0" t="n">
        <v>145</v>
      </c>
      <c r="B146" s="4" t="n">
        <v>0.006018518</v>
      </c>
      <c r="C146" s="1" t="n">
        <v>-35.89999488</v>
      </c>
      <c r="E146" s="0" t="n">
        <v>1.26828</v>
      </c>
      <c r="H146" s="4" t="n">
        <v>0.03381955</v>
      </c>
      <c r="I146" s="4" t="n">
        <v>-0.002791747</v>
      </c>
      <c r="J146" s="0" t="n">
        <v>14.16316</v>
      </c>
      <c r="K146" s="0" t="n">
        <v>14.11416</v>
      </c>
      <c r="L146" s="0" t="n">
        <v>14.06516</v>
      </c>
      <c r="M146" s="0" t="n">
        <v>14.23666</v>
      </c>
      <c r="N146" s="0" t="n">
        <v>14.16316</v>
      </c>
      <c r="O146" s="0" t="n">
        <v>14.23666</v>
      </c>
      <c r="P146" s="0" t="n">
        <v>14.26116</v>
      </c>
      <c r="Q146" s="0" t="n">
        <v>14.23666</v>
      </c>
      <c r="R146" s="0" t="n">
        <v>14.23666</v>
      </c>
      <c r="S146" s="0" t="n">
        <v>14.18766</v>
      </c>
      <c r="T146" s="0" t="n">
        <v>14.28566</v>
      </c>
      <c r="U146" s="0" t="n">
        <v>15.1794</v>
      </c>
      <c r="V146" s="0" t="n">
        <v>15.00801</v>
      </c>
      <c r="W146" s="0" t="n">
        <v>15.08147</v>
      </c>
      <c r="X146" s="0" t="n">
        <v>15.00801</v>
      </c>
      <c r="Y146" s="0" t="n">
        <v>15.15491</v>
      </c>
      <c r="Z146" s="0" t="n">
        <v>15.1794</v>
      </c>
      <c r="AA146" s="0" t="n">
        <v>15.0325</v>
      </c>
      <c r="AB146" s="0" t="n">
        <v>15.0325</v>
      </c>
      <c r="AC146" s="0" t="n">
        <v>15.15491</v>
      </c>
      <c r="AD146" s="0" t="n">
        <v>15.13043</v>
      </c>
      <c r="AE146" s="0" t="n">
        <v>15.05698</v>
      </c>
    </row>
    <row r="147" customFormat="false" ht="12.75" hidden="false" customHeight="false" outlineLevel="0" collapsed="false">
      <c r="A147" s="0" t="n">
        <v>146</v>
      </c>
      <c r="B147" s="4" t="n">
        <v>0.006053241</v>
      </c>
      <c r="C147" s="1" t="n">
        <v>-35.84999376</v>
      </c>
      <c r="E147" s="0" t="n">
        <v>1.99921</v>
      </c>
      <c r="H147" s="4" t="n">
        <v>0.03381955</v>
      </c>
      <c r="I147" s="4" t="n">
        <v>1.562E-005</v>
      </c>
      <c r="J147" s="0" t="n">
        <v>14.16415</v>
      </c>
      <c r="K147" s="0" t="n">
        <v>14.11515</v>
      </c>
      <c r="L147" s="0" t="n">
        <v>14.06615</v>
      </c>
      <c r="M147" s="0" t="n">
        <v>14.23765</v>
      </c>
      <c r="N147" s="0" t="n">
        <v>14.16415</v>
      </c>
      <c r="O147" s="0" t="n">
        <v>14.26215</v>
      </c>
      <c r="P147" s="0" t="n">
        <v>14.26215</v>
      </c>
      <c r="Q147" s="0" t="n">
        <v>14.23765</v>
      </c>
      <c r="R147" s="0" t="n">
        <v>14.23765</v>
      </c>
      <c r="S147" s="0" t="n">
        <v>14.18865</v>
      </c>
      <c r="T147" s="0" t="n">
        <v>14.31115</v>
      </c>
      <c r="U147" s="0" t="n">
        <v>15.17841</v>
      </c>
      <c r="V147" s="0" t="n">
        <v>15.00703</v>
      </c>
      <c r="W147" s="0" t="n">
        <v>15.10496</v>
      </c>
      <c r="X147" s="0" t="n">
        <v>15.00703</v>
      </c>
      <c r="Y147" s="0" t="n">
        <v>15.15393</v>
      </c>
      <c r="Z147" s="0" t="n">
        <v>15.17841</v>
      </c>
      <c r="AA147" s="0" t="n">
        <v>15.03151</v>
      </c>
      <c r="AB147" s="0" t="n">
        <v>15.03151</v>
      </c>
      <c r="AC147" s="0" t="n">
        <v>15.22737</v>
      </c>
      <c r="AD147" s="0" t="n">
        <v>15.056</v>
      </c>
      <c r="AE147" s="0" t="n">
        <v>15.056</v>
      </c>
    </row>
    <row r="148" customFormat="false" ht="12.75" hidden="false" customHeight="false" outlineLevel="0" collapsed="false">
      <c r="A148" s="0" t="n">
        <v>147</v>
      </c>
      <c r="B148" s="4" t="n">
        <v>0.006099537</v>
      </c>
      <c r="C148" s="1" t="n">
        <v>-35.78332752</v>
      </c>
      <c r="E148" s="0" t="n">
        <v>2.75942</v>
      </c>
      <c r="H148" s="4" t="n">
        <v>0.03325513</v>
      </c>
      <c r="I148" s="4" t="n">
        <v>1.562E-005</v>
      </c>
      <c r="J148" s="0" t="n">
        <v>14.16415</v>
      </c>
      <c r="K148" s="0" t="n">
        <v>14.11515</v>
      </c>
      <c r="L148" s="0" t="n">
        <v>14.06615</v>
      </c>
      <c r="M148" s="0" t="n">
        <v>14.23765</v>
      </c>
      <c r="N148" s="0" t="n">
        <v>14.16415</v>
      </c>
      <c r="O148" s="0" t="n">
        <v>14.26215</v>
      </c>
      <c r="P148" s="0" t="n">
        <v>14.26215</v>
      </c>
      <c r="Q148" s="0" t="n">
        <v>14.23765</v>
      </c>
      <c r="R148" s="0" t="n">
        <v>14.23765</v>
      </c>
      <c r="S148" s="0" t="n">
        <v>14.18865</v>
      </c>
      <c r="T148" s="0" t="n">
        <v>14.31115</v>
      </c>
      <c r="U148" s="0" t="n">
        <v>15.1794</v>
      </c>
      <c r="V148" s="0" t="n">
        <v>15.00801</v>
      </c>
      <c r="W148" s="0" t="n">
        <v>15.10595</v>
      </c>
      <c r="X148" s="0" t="n">
        <v>15.00801</v>
      </c>
      <c r="Y148" s="0" t="n">
        <v>15.15491</v>
      </c>
      <c r="Z148" s="0" t="n">
        <v>15.1794</v>
      </c>
      <c r="AA148" s="0" t="n">
        <v>15.00801</v>
      </c>
      <c r="AB148" s="0" t="n">
        <v>15.0325</v>
      </c>
      <c r="AC148" s="0" t="n">
        <v>15.22836</v>
      </c>
      <c r="AD148" s="0" t="n">
        <v>15.05698</v>
      </c>
      <c r="AE148" s="0" t="n">
        <v>15.05698</v>
      </c>
    </row>
    <row r="149" customFormat="false" ht="12.75" hidden="false" customHeight="false" outlineLevel="0" collapsed="false">
      <c r="A149" s="0" t="n">
        <v>148</v>
      </c>
      <c r="B149" s="4" t="n">
        <v>0.006134259</v>
      </c>
      <c r="C149" s="1" t="n">
        <v>-35.73332784</v>
      </c>
      <c r="E149" s="0" t="n">
        <v>3.56222</v>
      </c>
      <c r="H149" s="4" t="n">
        <v>0.03325513</v>
      </c>
      <c r="I149" s="4" t="n">
        <v>0.008435035</v>
      </c>
      <c r="J149" s="0" t="n">
        <v>14.16514</v>
      </c>
      <c r="K149" s="0" t="n">
        <v>14.11614</v>
      </c>
      <c r="L149" s="0" t="n">
        <v>14.09164</v>
      </c>
      <c r="M149" s="0" t="n">
        <v>14.23864</v>
      </c>
      <c r="N149" s="0" t="n">
        <v>14.16514</v>
      </c>
      <c r="O149" s="0" t="n">
        <v>14.26314</v>
      </c>
      <c r="P149" s="0" t="n">
        <v>14.26314</v>
      </c>
      <c r="Q149" s="0" t="n">
        <v>14.26314</v>
      </c>
      <c r="R149" s="0" t="n">
        <v>14.23864</v>
      </c>
      <c r="S149" s="0" t="n">
        <v>14.18964</v>
      </c>
      <c r="T149" s="0" t="n">
        <v>14.31214</v>
      </c>
      <c r="U149" s="0" t="n">
        <v>15.18039</v>
      </c>
      <c r="V149" s="0" t="n">
        <v>14.98452</v>
      </c>
      <c r="W149" s="0" t="n">
        <v>15.08245</v>
      </c>
      <c r="X149" s="0" t="n">
        <v>15.009</v>
      </c>
      <c r="Y149" s="0" t="n">
        <v>15.1559</v>
      </c>
      <c r="Z149" s="0" t="n">
        <v>15.18039</v>
      </c>
      <c r="AA149" s="0" t="n">
        <v>15.03349</v>
      </c>
      <c r="AB149" s="0" t="n">
        <v>15.03349</v>
      </c>
      <c r="AC149" s="0" t="n">
        <v>15.22935</v>
      </c>
      <c r="AD149" s="0" t="n">
        <v>15.05797</v>
      </c>
      <c r="AE149" s="0" t="n">
        <v>15.05797</v>
      </c>
    </row>
    <row r="150" customFormat="false" ht="12.75" hidden="false" customHeight="false" outlineLevel="0" collapsed="false">
      <c r="A150" s="0" t="n">
        <v>149</v>
      </c>
      <c r="B150" s="4" t="n">
        <v>0.006180556</v>
      </c>
      <c r="C150" s="1" t="n">
        <v>-35.66666016</v>
      </c>
      <c r="E150" s="0" t="n">
        <v>4.39376</v>
      </c>
      <c r="H150" s="4" t="n">
        <v>0.03325513</v>
      </c>
      <c r="I150" s="4" t="n">
        <v>0.011239725</v>
      </c>
      <c r="J150" s="0" t="n">
        <v>14.16613</v>
      </c>
      <c r="K150" s="0" t="n">
        <v>14.11713</v>
      </c>
      <c r="L150" s="0" t="n">
        <v>14.09263</v>
      </c>
      <c r="M150" s="0" t="n">
        <v>14.21513</v>
      </c>
      <c r="N150" s="0" t="n">
        <v>14.16613</v>
      </c>
      <c r="O150" s="0" t="n">
        <v>14.26413</v>
      </c>
      <c r="P150" s="0" t="n">
        <v>14.28863</v>
      </c>
      <c r="Q150" s="0" t="n">
        <v>14.23963</v>
      </c>
      <c r="R150" s="0" t="n">
        <v>14.23963</v>
      </c>
      <c r="S150" s="0" t="n">
        <v>14.19063</v>
      </c>
      <c r="T150" s="0" t="n">
        <v>14.31312</v>
      </c>
      <c r="U150" s="0" t="n">
        <v>15.18039</v>
      </c>
      <c r="V150" s="0" t="n">
        <v>15.009</v>
      </c>
      <c r="W150" s="0" t="n">
        <v>15.10694</v>
      </c>
      <c r="X150" s="0" t="n">
        <v>15.009</v>
      </c>
      <c r="Y150" s="0" t="n">
        <v>15.1559</v>
      </c>
      <c r="Z150" s="0" t="n">
        <v>15.18039</v>
      </c>
      <c r="AA150" s="0" t="n">
        <v>15.03349</v>
      </c>
      <c r="AB150" s="0" t="n">
        <v>15.03349</v>
      </c>
      <c r="AC150" s="0" t="n">
        <v>15.22935</v>
      </c>
      <c r="AD150" s="0" t="n">
        <v>15.05797</v>
      </c>
      <c r="AE150" s="0" t="n">
        <v>15.05797</v>
      </c>
    </row>
    <row r="151" customFormat="false" ht="12.75" hidden="false" customHeight="false" outlineLevel="0" collapsed="false">
      <c r="A151" s="0" t="n">
        <v>150</v>
      </c>
      <c r="B151" s="4" t="n">
        <v>0.006215278</v>
      </c>
      <c r="C151" s="1" t="n">
        <v>-35.61666048</v>
      </c>
      <c r="E151" s="0" t="n">
        <v>5.24394</v>
      </c>
      <c r="H151" s="4" t="n">
        <v>0.03325513</v>
      </c>
      <c r="I151" s="4" t="n">
        <v>0.008440175</v>
      </c>
      <c r="J151" s="0" t="n">
        <v>14.16514</v>
      </c>
      <c r="K151" s="0" t="n">
        <v>14.11614</v>
      </c>
      <c r="L151" s="0" t="n">
        <v>14.09164</v>
      </c>
      <c r="M151" s="0" t="n">
        <v>14.21414</v>
      </c>
      <c r="N151" s="0" t="n">
        <v>14.14064</v>
      </c>
      <c r="O151" s="0" t="n">
        <v>14.23864</v>
      </c>
      <c r="P151" s="0" t="n">
        <v>14.26314</v>
      </c>
      <c r="Q151" s="0" t="n">
        <v>14.23864</v>
      </c>
      <c r="R151" s="0" t="n">
        <v>14.23864</v>
      </c>
      <c r="S151" s="0" t="n">
        <v>14.18964</v>
      </c>
      <c r="T151" s="0" t="n">
        <v>14.28764</v>
      </c>
      <c r="U151" s="0" t="n">
        <v>15.1794</v>
      </c>
      <c r="V151" s="0" t="n">
        <v>14.98353</v>
      </c>
      <c r="W151" s="0" t="n">
        <v>15.10595</v>
      </c>
      <c r="X151" s="0" t="n">
        <v>15.00801</v>
      </c>
      <c r="Y151" s="0" t="n">
        <v>15.15491</v>
      </c>
      <c r="Z151" s="0" t="n">
        <v>15.1794</v>
      </c>
      <c r="AA151" s="0" t="n">
        <v>15.0325</v>
      </c>
      <c r="AB151" s="0" t="n">
        <v>15.00801</v>
      </c>
      <c r="AC151" s="0" t="n">
        <v>15.20388</v>
      </c>
      <c r="AD151" s="0" t="n">
        <v>15.05698</v>
      </c>
      <c r="AE151" s="0" t="n">
        <v>15.05698</v>
      </c>
    </row>
    <row r="152" customFormat="false" ht="12.75" hidden="false" customHeight="false" outlineLevel="0" collapsed="false">
      <c r="A152" s="0" t="n">
        <v>151</v>
      </c>
      <c r="B152" s="4" t="n">
        <v>0.006261574</v>
      </c>
      <c r="C152" s="1" t="n">
        <v>-35.54999424</v>
      </c>
      <c r="E152" s="0" t="n">
        <v>6.10371</v>
      </c>
      <c r="H152" s="4" t="n">
        <v>0.05636682</v>
      </c>
      <c r="I152" s="4" t="n">
        <v>0.01124754</v>
      </c>
      <c r="J152" s="0" t="n">
        <v>14.16613</v>
      </c>
      <c r="K152" s="0" t="n">
        <v>14.11713</v>
      </c>
      <c r="L152" s="0" t="n">
        <v>14.09263</v>
      </c>
      <c r="M152" s="0" t="n">
        <v>14.21513</v>
      </c>
      <c r="N152" s="0" t="n">
        <v>14.16613</v>
      </c>
      <c r="O152" s="0" t="n">
        <v>14.26413</v>
      </c>
      <c r="P152" s="0" t="n">
        <v>14.26413</v>
      </c>
      <c r="Q152" s="0" t="n">
        <v>14.23963</v>
      </c>
      <c r="R152" s="0" t="n">
        <v>14.23963</v>
      </c>
      <c r="S152" s="0" t="n">
        <v>14.19063</v>
      </c>
      <c r="T152" s="0" t="n">
        <v>14.31312</v>
      </c>
      <c r="U152" s="0" t="n">
        <v>15.18137</v>
      </c>
      <c r="V152" s="0" t="n">
        <v>15.00999</v>
      </c>
      <c r="W152" s="0" t="n">
        <v>15.08344</v>
      </c>
      <c r="X152" s="0" t="n">
        <v>15.00999</v>
      </c>
      <c r="Y152" s="0" t="n">
        <v>15.15689</v>
      </c>
      <c r="Z152" s="0" t="n">
        <v>15.18137</v>
      </c>
      <c r="AA152" s="0" t="n">
        <v>15.03447</v>
      </c>
      <c r="AB152" s="0" t="n">
        <v>15.03447</v>
      </c>
      <c r="AC152" s="0" t="n">
        <v>15.23034</v>
      </c>
      <c r="AD152" s="0" t="n">
        <v>15.05896</v>
      </c>
      <c r="AE152" s="0" t="n">
        <v>15.03447</v>
      </c>
    </row>
    <row r="153" customFormat="false" ht="12.75" hidden="false" customHeight="false" outlineLevel="0" collapsed="false">
      <c r="A153" s="0" t="n">
        <v>152</v>
      </c>
      <c r="B153" s="4" t="n">
        <v>0.00630787</v>
      </c>
      <c r="C153" s="1" t="n">
        <v>-35.483328</v>
      </c>
      <c r="E153" s="0" t="n">
        <v>7.03853</v>
      </c>
      <c r="H153" s="4" t="n">
        <v>0.05692855</v>
      </c>
      <c r="I153" s="4" t="n">
        <v>0.01124754</v>
      </c>
      <c r="J153" s="0" t="n">
        <v>14.16712</v>
      </c>
      <c r="K153" s="0" t="n">
        <v>14.11812</v>
      </c>
      <c r="L153" s="0" t="n">
        <v>14.06912</v>
      </c>
      <c r="M153" s="0" t="n">
        <v>14.24062</v>
      </c>
      <c r="N153" s="0" t="n">
        <v>14.16712</v>
      </c>
      <c r="O153" s="0" t="n">
        <v>14.24062</v>
      </c>
      <c r="P153" s="0" t="n">
        <v>14.26512</v>
      </c>
      <c r="Q153" s="0" t="n">
        <v>14.24062</v>
      </c>
      <c r="R153" s="0" t="n">
        <v>14.24062</v>
      </c>
      <c r="S153" s="0" t="n">
        <v>14.19162</v>
      </c>
      <c r="T153" s="0" t="n">
        <v>14.31412</v>
      </c>
      <c r="U153" s="0" t="n">
        <v>15.18236</v>
      </c>
      <c r="V153" s="0" t="n">
        <v>15.01098</v>
      </c>
      <c r="W153" s="0" t="n">
        <v>15.08443</v>
      </c>
      <c r="X153" s="0" t="n">
        <v>15.01098</v>
      </c>
      <c r="Y153" s="0" t="n">
        <v>15.15788</v>
      </c>
      <c r="Z153" s="0" t="n">
        <v>15.18236</v>
      </c>
      <c r="AA153" s="0" t="n">
        <v>15.01098</v>
      </c>
      <c r="AB153" s="0" t="n">
        <v>15.03546</v>
      </c>
      <c r="AC153" s="0" t="n">
        <v>15.20684</v>
      </c>
      <c r="AD153" s="0" t="n">
        <v>15.05995</v>
      </c>
      <c r="AE153" s="0" t="n">
        <v>15.03546</v>
      </c>
    </row>
    <row r="154" customFormat="false" ht="12.75" hidden="false" customHeight="false" outlineLevel="0" collapsed="false">
      <c r="A154" s="0" t="n">
        <v>153</v>
      </c>
      <c r="B154" s="4" t="n">
        <v>0.006342593</v>
      </c>
      <c r="C154" s="1" t="n">
        <v>-35.43332688</v>
      </c>
      <c r="E154" s="0" t="n">
        <v>7.93662</v>
      </c>
      <c r="H154" s="4" t="n">
        <v>0.05692855</v>
      </c>
      <c r="I154" s="4" t="n">
        <v>0.01685959</v>
      </c>
      <c r="J154" s="0" t="n">
        <v>14.16811</v>
      </c>
      <c r="K154" s="0" t="n">
        <v>14.11911</v>
      </c>
      <c r="L154" s="0" t="n">
        <v>14.09461</v>
      </c>
      <c r="M154" s="0" t="n">
        <v>14.24161</v>
      </c>
      <c r="N154" s="0" t="n">
        <v>14.16811</v>
      </c>
      <c r="O154" s="0" t="n">
        <v>14.24161</v>
      </c>
      <c r="P154" s="0" t="n">
        <v>14.26611</v>
      </c>
      <c r="Q154" s="0" t="n">
        <v>14.26611</v>
      </c>
      <c r="R154" s="0" t="n">
        <v>14.24161</v>
      </c>
      <c r="S154" s="0" t="n">
        <v>14.19261</v>
      </c>
      <c r="T154" s="0" t="n">
        <v>14.29061</v>
      </c>
      <c r="U154" s="0" t="n">
        <v>15.18434</v>
      </c>
      <c r="V154" s="0" t="n">
        <v>15.01295</v>
      </c>
      <c r="W154" s="0" t="n">
        <v>15.0864</v>
      </c>
      <c r="X154" s="0" t="n">
        <v>15.01295</v>
      </c>
      <c r="Y154" s="0" t="n">
        <v>15.15985</v>
      </c>
      <c r="Z154" s="0" t="n">
        <v>15.18434</v>
      </c>
      <c r="AA154" s="0" t="n">
        <v>15.01295</v>
      </c>
      <c r="AB154" s="0" t="n">
        <v>15.03744</v>
      </c>
      <c r="AC154" s="0" t="n">
        <v>15.2333</v>
      </c>
      <c r="AD154" s="0" t="n">
        <v>15.06192</v>
      </c>
      <c r="AE154" s="0" t="n">
        <v>15.03744</v>
      </c>
    </row>
    <row r="155" customFormat="false" ht="12.75" hidden="false" customHeight="false" outlineLevel="0" collapsed="false">
      <c r="A155" s="0" t="n">
        <v>154</v>
      </c>
      <c r="B155" s="4" t="n">
        <v>0.006388889</v>
      </c>
      <c r="C155" s="1" t="n">
        <v>-35.36666064</v>
      </c>
      <c r="E155" s="0" t="n">
        <v>8.85814</v>
      </c>
      <c r="H155" s="4" t="n">
        <v>0.05636682</v>
      </c>
      <c r="I155" s="4" t="n">
        <v>0.01685959</v>
      </c>
      <c r="J155" s="0" t="n">
        <v>14.16811</v>
      </c>
      <c r="K155" s="0" t="n">
        <v>14.11911</v>
      </c>
      <c r="L155" s="0" t="n">
        <v>14.0701</v>
      </c>
      <c r="M155" s="0" t="n">
        <v>14.21711</v>
      </c>
      <c r="N155" s="0" t="n">
        <v>14.16811</v>
      </c>
      <c r="O155" s="0" t="n">
        <v>14.24161</v>
      </c>
      <c r="P155" s="0" t="n">
        <v>14.26611</v>
      </c>
      <c r="Q155" s="0" t="n">
        <v>14.24161</v>
      </c>
      <c r="R155" s="0" t="n">
        <v>14.24161</v>
      </c>
      <c r="S155" s="0" t="n">
        <v>14.19261</v>
      </c>
      <c r="T155" s="0" t="n">
        <v>14.29061</v>
      </c>
      <c r="U155" s="0" t="n">
        <v>15.18236</v>
      </c>
      <c r="V155" s="0" t="n">
        <v>15.01098</v>
      </c>
      <c r="W155" s="0" t="n">
        <v>15.10891</v>
      </c>
      <c r="X155" s="0" t="n">
        <v>15.01098</v>
      </c>
      <c r="Y155" s="0" t="n">
        <v>15.18236</v>
      </c>
      <c r="Z155" s="0" t="n">
        <v>15.18236</v>
      </c>
      <c r="AA155" s="0" t="n">
        <v>15.03546</v>
      </c>
      <c r="AB155" s="0" t="n">
        <v>15.03546</v>
      </c>
      <c r="AC155" s="0" t="n">
        <v>15.23132</v>
      </c>
      <c r="AD155" s="0" t="n">
        <v>15.05995</v>
      </c>
      <c r="AE155" s="0" t="n">
        <v>15.05995</v>
      </c>
    </row>
    <row r="156" customFormat="false" ht="12.75" hidden="false" customHeight="false" outlineLevel="0" collapsed="false">
      <c r="A156" s="0" t="n">
        <v>155</v>
      </c>
      <c r="B156" s="4" t="n">
        <v>0.006423611</v>
      </c>
      <c r="C156" s="1" t="n">
        <v>-35.31666096</v>
      </c>
      <c r="E156" s="0" t="n">
        <v>9.75889</v>
      </c>
      <c r="H156" s="4" t="n">
        <v>0.05862181</v>
      </c>
      <c r="I156" s="4" t="n">
        <v>0.019666955</v>
      </c>
      <c r="J156" s="0" t="n">
        <v>14.1691</v>
      </c>
      <c r="K156" s="0" t="n">
        <v>14.1201</v>
      </c>
      <c r="L156" s="0" t="n">
        <v>14.07109</v>
      </c>
      <c r="M156" s="0" t="n">
        <v>14.2181</v>
      </c>
      <c r="N156" s="0" t="n">
        <v>14.1446</v>
      </c>
      <c r="O156" s="0" t="n">
        <v>14.2426</v>
      </c>
      <c r="P156" s="0" t="n">
        <v>14.2671</v>
      </c>
      <c r="Q156" s="0" t="n">
        <v>14.2426</v>
      </c>
      <c r="R156" s="0" t="n">
        <v>14.2426</v>
      </c>
      <c r="S156" s="0" t="n">
        <v>14.1936</v>
      </c>
      <c r="T156" s="0" t="n">
        <v>14.29159</v>
      </c>
      <c r="U156" s="0" t="n">
        <v>15.18335</v>
      </c>
      <c r="V156" s="0" t="n">
        <v>14.98748</v>
      </c>
      <c r="W156" s="0" t="n">
        <v>15.08542</v>
      </c>
      <c r="X156" s="0" t="n">
        <v>14.98748</v>
      </c>
      <c r="Y156" s="0" t="n">
        <v>15.15887</v>
      </c>
      <c r="Z156" s="0" t="n">
        <v>15.18335</v>
      </c>
      <c r="AA156" s="0" t="n">
        <v>15.03645</v>
      </c>
      <c r="AB156" s="0" t="n">
        <v>15.01197</v>
      </c>
      <c r="AC156" s="0" t="n">
        <v>15.23231</v>
      </c>
      <c r="AD156" s="0" t="n">
        <v>15.06094</v>
      </c>
      <c r="AE156" s="0" t="n">
        <v>15.03645</v>
      </c>
    </row>
    <row r="157" customFormat="false" ht="12.75" hidden="false" customHeight="false" outlineLevel="0" collapsed="false">
      <c r="A157" s="0" t="n">
        <v>156</v>
      </c>
      <c r="B157" s="4" t="n">
        <v>0.006469907</v>
      </c>
      <c r="C157" s="1" t="n">
        <v>-35.24999472</v>
      </c>
      <c r="E157" s="0" t="n">
        <v>10.7065</v>
      </c>
      <c r="H157" s="4" t="n">
        <v>0.06143854</v>
      </c>
      <c r="I157" s="4" t="n">
        <v>0.019672095</v>
      </c>
      <c r="J157" s="0" t="n">
        <v>14.17009</v>
      </c>
      <c r="K157" s="0" t="n">
        <v>14.12109</v>
      </c>
      <c r="L157" s="0" t="n">
        <v>14.07208</v>
      </c>
      <c r="M157" s="0" t="n">
        <v>14.21909</v>
      </c>
      <c r="N157" s="0" t="n">
        <v>14.14559</v>
      </c>
      <c r="O157" s="0" t="n">
        <v>14.26809</v>
      </c>
      <c r="P157" s="0" t="n">
        <v>14.26809</v>
      </c>
      <c r="Q157" s="0" t="n">
        <v>14.24359</v>
      </c>
      <c r="R157" s="0" t="n">
        <v>14.24359</v>
      </c>
      <c r="S157" s="0" t="n">
        <v>14.19459</v>
      </c>
      <c r="T157" s="0" t="n">
        <v>14.29258</v>
      </c>
      <c r="U157" s="0" t="n">
        <v>15.18532</v>
      </c>
      <c r="V157" s="0" t="n">
        <v>14.98946</v>
      </c>
      <c r="W157" s="0" t="n">
        <v>15.08739</v>
      </c>
      <c r="X157" s="0" t="n">
        <v>14.98946</v>
      </c>
      <c r="Y157" s="0" t="n">
        <v>15.16084</v>
      </c>
      <c r="Z157" s="0" t="n">
        <v>15.18532</v>
      </c>
      <c r="AA157" s="0" t="n">
        <v>15.03843</v>
      </c>
      <c r="AB157" s="0" t="n">
        <v>15.03843</v>
      </c>
      <c r="AC157" s="0" t="n">
        <v>15.23429</v>
      </c>
      <c r="AD157" s="0" t="n">
        <v>15.06291</v>
      </c>
      <c r="AE157" s="0" t="n">
        <v>15.03843</v>
      </c>
    </row>
    <row r="158" customFormat="false" ht="12.75" hidden="false" customHeight="false" outlineLevel="0" collapsed="false">
      <c r="A158" s="0" t="n">
        <v>157</v>
      </c>
      <c r="B158" s="4" t="n">
        <v>0.006516204</v>
      </c>
      <c r="C158" s="1" t="n">
        <v>-35.18332704</v>
      </c>
      <c r="E158" s="0" t="n">
        <v>11.64558</v>
      </c>
      <c r="H158" s="4" t="n">
        <v>0.06594853</v>
      </c>
      <c r="I158" s="4" t="n">
        <v>0.019672095</v>
      </c>
      <c r="J158" s="0" t="n">
        <v>14.1936</v>
      </c>
      <c r="K158" s="0" t="n">
        <v>14.09559</v>
      </c>
      <c r="L158" s="0" t="n">
        <v>14.07109</v>
      </c>
      <c r="M158" s="0" t="n">
        <v>14.2181</v>
      </c>
      <c r="N158" s="0" t="n">
        <v>14.1691</v>
      </c>
      <c r="O158" s="0" t="n">
        <v>14.2426</v>
      </c>
      <c r="P158" s="0" t="n">
        <v>14.2671</v>
      </c>
      <c r="Q158" s="0" t="n">
        <v>14.2426</v>
      </c>
      <c r="R158" s="0" t="n">
        <v>14.2671</v>
      </c>
      <c r="S158" s="0" t="n">
        <v>14.1936</v>
      </c>
      <c r="T158" s="0" t="n">
        <v>14.29159</v>
      </c>
      <c r="U158" s="0" t="n">
        <v>15.18434</v>
      </c>
      <c r="V158" s="0" t="n">
        <v>14.98847</v>
      </c>
      <c r="W158" s="0" t="n">
        <v>15.0864</v>
      </c>
      <c r="X158" s="0" t="n">
        <v>15.01295</v>
      </c>
      <c r="Y158" s="0" t="n">
        <v>15.13537</v>
      </c>
      <c r="Z158" s="0" t="n">
        <v>15.15985</v>
      </c>
      <c r="AA158" s="0" t="n">
        <v>15.03744</v>
      </c>
      <c r="AB158" s="0" t="n">
        <v>15.01295</v>
      </c>
      <c r="AC158" s="0" t="n">
        <v>15.20882</v>
      </c>
      <c r="AD158" s="0" t="n">
        <v>15.06192</v>
      </c>
      <c r="AE158" s="0" t="n">
        <v>15.06192</v>
      </c>
    </row>
    <row r="159" customFormat="false" ht="12.75" hidden="false" customHeight="false" outlineLevel="0" collapsed="false">
      <c r="A159" s="0" t="n">
        <v>158</v>
      </c>
      <c r="B159" s="4" t="n">
        <v>0.006550926</v>
      </c>
      <c r="C159" s="1" t="n">
        <v>-35.13332736</v>
      </c>
      <c r="E159" s="0" t="n">
        <v>12.50481</v>
      </c>
      <c r="H159" s="4" t="n">
        <v>0.07045852</v>
      </c>
      <c r="I159" s="4" t="n">
        <v>0.02527901</v>
      </c>
      <c r="J159" s="0" t="n">
        <v>14.17108</v>
      </c>
      <c r="K159" s="0" t="n">
        <v>14.12208</v>
      </c>
      <c r="L159" s="0" t="n">
        <v>14.07307</v>
      </c>
      <c r="M159" s="0" t="n">
        <v>14.22008</v>
      </c>
      <c r="N159" s="0" t="n">
        <v>14.17108</v>
      </c>
      <c r="O159" s="0" t="n">
        <v>14.24458</v>
      </c>
      <c r="P159" s="0" t="n">
        <v>14.26907</v>
      </c>
      <c r="Q159" s="0" t="n">
        <v>14.24458</v>
      </c>
      <c r="R159" s="0" t="n">
        <v>14.24458</v>
      </c>
      <c r="S159" s="0" t="n">
        <v>14.19558</v>
      </c>
      <c r="T159" s="0" t="n">
        <v>14.29357</v>
      </c>
      <c r="U159" s="0" t="n">
        <v>15.18532</v>
      </c>
      <c r="V159" s="0" t="n">
        <v>15.01394</v>
      </c>
      <c r="W159" s="0" t="n">
        <v>15.08739</v>
      </c>
      <c r="X159" s="0" t="n">
        <v>15.01394</v>
      </c>
      <c r="Y159" s="0" t="n">
        <v>15.16084</v>
      </c>
      <c r="Z159" s="0" t="n">
        <v>15.18532</v>
      </c>
      <c r="AA159" s="0" t="n">
        <v>15.03843</v>
      </c>
      <c r="AB159" s="0" t="n">
        <v>15.03843</v>
      </c>
      <c r="AC159" s="0" t="n">
        <v>15.20981</v>
      </c>
      <c r="AD159" s="0" t="n">
        <v>15.06291</v>
      </c>
      <c r="AE159" s="0" t="n">
        <v>15.06291</v>
      </c>
    </row>
    <row r="160" customFormat="false" ht="12.75" hidden="false" customHeight="false" outlineLevel="0" collapsed="false">
      <c r="A160" s="0" t="n">
        <v>159</v>
      </c>
      <c r="B160" s="4" t="n">
        <v>0.006597222</v>
      </c>
      <c r="C160" s="1" t="n">
        <v>-35.06666112</v>
      </c>
      <c r="E160" s="0" t="n">
        <v>13.36138</v>
      </c>
      <c r="H160" s="4" t="n">
        <v>0.07440409</v>
      </c>
      <c r="I160" s="0" t="n">
        <v>0.033703565</v>
      </c>
      <c r="J160" s="0" t="n">
        <v>14.17009</v>
      </c>
      <c r="K160" s="0" t="n">
        <v>14.12109</v>
      </c>
      <c r="L160" s="0" t="n">
        <v>14.07208</v>
      </c>
      <c r="M160" s="0" t="n">
        <v>14.21909</v>
      </c>
      <c r="N160" s="0" t="n">
        <v>14.17009</v>
      </c>
      <c r="O160" s="0" t="n">
        <v>14.24359</v>
      </c>
      <c r="P160" s="0" t="n">
        <v>14.24359</v>
      </c>
      <c r="Q160" s="0" t="n">
        <v>14.24359</v>
      </c>
      <c r="R160" s="0" t="n">
        <v>14.24359</v>
      </c>
      <c r="S160" s="0" t="n">
        <v>14.19459</v>
      </c>
      <c r="T160" s="0" t="n">
        <v>14.29258</v>
      </c>
      <c r="U160" s="0" t="n">
        <v>15.18631</v>
      </c>
      <c r="V160" s="0" t="n">
        <v>14.99045</v>
      </c>
      <c r="W160" s="0" t="n">
        <v>15.08838</v>
      </c>
      <c r="X160" s="0" t="n">
        <v>15.01493</v>
      </c>
      <c r="Y160" s="0" t="n">
        <v>15.16183</v>
      </c>
      <c r="Z160" s="0" t="n">
        <v>15.18631</v>
      </c>
      <c r="AA160" s="0" t="n">
        <v>15.01493</v>
      </c>
      <c r="AB160" s="0" t="n">
        <v>15.03941</v>
      </c>
      <c r="AC160" s="0" t="n">
        <v>15.21079</v>
      </c>
      <c r="AD160" s="0" t="n">
        <v>15.0639</v>
      </c>
      <c r="AE160" s="0" t="n">
        <v>15.0639</v>
      </c>
    </row>
    <row r="161" customFormat="false" ht="12.75" hidden="false" customHeight="false" outlineLevel="0" collapsed="false">
      <c r="A161" s="0" t="n">
        <v>160</v>
      </c>
      <c r="B161" s="4" t="n">
        <v>0.006631944</v>
      </c>
      <c r="C161" s="1" t="n">
        <v>-35.01666144</v>
      </c>
      <c r="E161" s="0" t="n">
        <v>14.17589</v>
      </c>
      <c r="H161" s="4" t="n">
        <v>0.08004024</v>
      </c>
      <c r="I161" s="0" t="n">
        <v>0.033703565</v>
      </c>
      <c r="J161" s="0" t="n">
        <v>14.17207</v>
      </c>
      <c r="K161" s="0" t="n">
        <v>14.12307</v>
      </c>
      <c r="L161" s="0" t="n">
        <v>14.07406</v>
      </c>
      <c r="M161" s="0" t="n">
        <v>14.24557</v>
      </c>
      <c r="N161" s="0" t="n">
        <v>14.17207</v>
      </c>
      <c r="O161" s="0" t="n">
        <v>14.24557</v>
      </c>
      <c r="P161" s="0" t="n">
        <v>14.27007</v>
      </c>
      <c r="Q161" s="0" t="n">
        <v>14.24557</v>
      </c>
      <c r="R161" s="0" t="n">
        <v>14.24557</v>
      </c>
      <c r="S161" s="0" t="n">
        <v>14.19657</v>
      </c>
      <c r="T161" s="0" t="n">
        <v>14.29456</v>
      </c>
      <c r="U161" s="0" t="n">
        <v>15.18631</v>
      </c>
      <c r="V161" s="0" t="n">
        <v>14.99045</v>
      </c>
      <c r="W161" s="0" t="n">
        <v>15.08838</v>
      </c>
      <c r="X161" s="0" t="n">
        <v>15.01493</v>
      </c>
      <c r="Y161" s="0" t="n">
        <v>15.16183</v>
      </c>
      <c r="Z161" s="0" t="n">
        <v>15.18631</v>
      </c>
      <c r="AA161" s="0" t="n">
        <v>15.03941</v>
      </c>
      <c r="AB161" s="0" t="n">
        <v>15.01493</v>
      </c>
      <c r="AC161" s="0" t="n">
        <v>15.23527</v>
      </c>
      <c r="AD161" s="0" t="n">
        <v>15.0639</v>
      </c>
      <c r="AE161" s="0" t="n">
        <v>15.03941</v>
      </c>
    </row>
    <row r="162" customFormat="false" ht="12.75" hidden="false" customHeight="false" outlineLevel="0" collapsed="false">
      <c r="A162" s="0" t="n">
        <v>161</v>
      </c>
      <c r="B162" s="4" t="n">
        <v>0.006678241</v>
      </c>
      <c r="C162" s="1" t="n">
        <v>-34.94999376</v>
      </c>
      <c r="E162" s="0" t="n">
        <v>14.93557</v>
      </c>
      <c r="H162" s="4" t="n">
        <v>0.08398581</v>
      </c>
      <c r="I162" s="4" t="n">
        <v>0.036510925</v>
      </c>
      <c r="J162" s="0" t="n">
        <v>14.17207</v>
      </c>
      <c r="K162" s="0" t="n">
        <v>14.12307</v>
      </c>
      <c r="L162" s="0" t="n">
        <v>14.07406</v>
      </c>
      <c r="M162" s="0" t="n">
        <v>14.24557</v>
      </c>
      <c r="N162" s="0" t="n">
        <v>14.17207</v>
      </c>
      <c r="O162" s="0" t="n">
        <v>14.24557</v>
      </c>
      <c r="P162" s="0" t="n">
        <v>14.27007</v>
      </c>
      <c r="Q162" s="0" t="n">
        <v>14.24557</v>
      </c>
      <c r="R162" s="0" t="n">
        <v>14.24557</v>
      </c>
      <c r="S162" s="0" t="n">
        <v>14.17207</v>
      </c>
      <c r="T162" s="0" t="n">
        <v>14.31906</v>
      </c>
      <c r="U162" s="0" t="n">
        <v>15.1873</v>
      </c>
      <c r="V162" s="0" t="n">
        <v>15.01592</v>
      </c>
      <c r="W162" s="0" t="n">
        <v>15.08937</v>
      </c>
      <c r="X162" s="0" t="n">
        <v>15.01592</v>
      </c>
      <c r="Y162" s="0" t="n">
        <v>15.16282</v>
      </c>
      <c r="Z162" s="0" t="n">
        <v>15.1873</v>
      </c>
      <c r="AA162" s="0" t="n">
        <v>15.0404</v>
      </c>
      <c r="AB162" s="0" t="n">
        <v>15.0404</v>
      </c>
      <c r="AC162" s="0" t="n">
        <v>15.21178</v>
      </c>
      <c r="AD162" s="0" t="n">
        <v>15.06489</v>
      </c>
      <c r="AE162" s="0" t="n">
        <v>15.0404</v>
      </c>
    </row>
    <row r="163" customFormat="false" ht="12.75" hidden="false" customHeight="false" outlineLevel="0" collapsed="false">
      <c r="A163" s="0" t="n">
        <v>162</v>
      </c>
      <c r="B163" s="4" t="n">
        <v>0.006712963</v>
      </c>
      <c r="C163" s="1" t="n">
        <v>-34.89999408</v>
      </c>
      <c r="E163" s="0" t="n">
        <v>15.67555</v>
      </c>
      <c r="H163" s="4" t="n">
        <v>0.08736695</v>
      </c>
      <c r="I163" s="0" t="n">
        <v>0.042115165</v>
      </c>
      <c r="J163" s="0" t="n">
        <v>14.17306</v>
      </c>
      <c r="K163" s="0" t="n">
        <v>14.12405</v>
      </c>
      <c r="L163" s="0" t="n">
        <v>14.07505</v>
      </c>
      <c r="M163" s="0" t="n">
        <v>14.22205</v>
      </c>
      <c r="N163" s="0" t="n">
        <v>14.17306</v>
      </c>
      <c r="O163" s="0" t="n">
        <v>14.27105</v>
      </c>
      <c r="P163" s="0" t="n">
        <v>14.27105</v>
      </c>
      <c r="Q163" s="0" t="n">
        <v>14.24655</v>
      </c>
      <c r="R163" s="0" t="n">
        <v>14.24655</v>
      </c>
      <c r="S163" s="0" t="n">
        <v>14.19756</v>
      </c>
      <c r="T163" s="0" t="n">
        <v>14.32005</v>
      </c>
      <c r="U163" s="0" t="n">
        <v>15.18829</v>
      </c>
      <c r="V163" s="0" t="n">
        <v>15.01691</v>
      </c>
      <c r="W163" s="0" t="n">
        <v>15.09036</v>
      </c>
      <c r="X163" s="0" t="n">
        <v>15.01691</v>
      </c>
      <c r="Y163" s="0" t="n">
        <v>15.16381</v>
      </c>
      <c r="Z163" s="0" t="n">
        <v>15.18829</v>
      </c>
      <c r="AA163" s="0" t="n">
        <v>15.01691</v>
      </c>
      <c r="AB163" s="0" t="n">
        <v>15.01691</v>
      </c>
      <c r="AC163" s="0" t="n">
        <v>15.23725</v>
      </c>
      <c r="AD163" s="0" t="n">
        <v>15.06587</v>
      </c>
      <c r="AE163" s="0" t="n">
        <v>15.06587</v>
      </c>
    </row>
    <row r="164" customFormat="false" ht="12.75" hidden="false" customHeight="false" outlineLevel="0" collapsed="false">
      <c r="A164" s="0" t="n">
        <v>163</v>
      </c>
      <c r="B164" s="4" t="n">
        <v>0.006759259</v>
      </c>
      <c r="C164" s="1" t="n">
        <v>-34.83332784</v>
      </c>
      <c r="E164" s="0" t="n">
        <v>16.35538</v>
      </c>
      <c r="H164" s="0" t="n">
        <v>0.0930031</v>
      </c>
      <c r="I164" s="0" t="n">
        <v>0.042115165</v>
      </c>
      <c r="J164" s="0" t="n">
        <v>14.17306</v>
      </c>
      <c r="K164" s="0" t="n">
        <v>14.12405</v>
      </c>
      <c r="L164" s="0" t="n">
        <v>14.05055</v>
      </c>
      <c r="M164" s="0" t="n">
        <v>14.22205</v>
      </c>
      <c r="N164" s="0" t="n">
        <v>14.14855</v>
      </c>
      <c r="O164" s="0" t="n">
        <v>14.27105</v>
      </c>
      <c r="P164" s="0" t="n">
        <v>14.24655</v>
      </c>
      <c r="Q164" s="0" t="n">
        <v>14.24655</v>
      </c>
      <c r="R164" s="0" t="n">
        <v>14.24655</v>
      </c>
      <c r="S164" s="0" t="n">
        <v>14.19756</v>
      </c>
      <c r="T164" s="0" t="n">
        <v>14.29555</v>
      </c>
      <c r="U164" s="0" t="n">
        <v>15.18928</v>
      </c>
      <c r="V164" s="0" t="n">
        <v>15.01789</v>
      </c>
      <c r="W164" s="0" t="n">
        <v>15.09135</v>
      </c>
      <c r="X164" s="0" t="n">
        <v>14.99341</v>
      </c>
      <c r="Y164" s="0" t="n">
        <v>15.1648</v>
      </c>
      <c r="Z164" s="0" t="n">
        <v>15.18928</v>
      </c>
      <c r="AA164" s="0" t="n">
        <v>15.01789</v>
      </c>
      <c r="AB164" s="0" t="n">
        <v>15.01789</v>
      </c>
      <c r="AC164" s="0" t="n">
        <v>15.21376</v>
      </c>
      <c r="AD164" s="0" t="n">
        <v>15.06686</v>
      </c>
      <c r="AE164" s="0" t="n">
        <v>15.04238</v>
      </c>
    </row>
    <row r="165" customFormat="false" ht="12.75" hidden="false" customHeight="false" outlineLevel="0" collapsed="false">
      <c r="A165" s="0" t="n">
        <v>164</v>
      </c>
      <c r="B165" s="4" t="n">
        <v>0.006805555</v>
      </c>
      <c r="C165" s="1" t="n">
        <v>-34.7666616</v>
      </c>
      <c r="E165" s="0" t="n">
        <v>17.01018</v>
      </c>
      <c r="H165" s="4" t="n">
        <v>0.09469368</v>
      </c>
      <c r="I165" s="0" t="n">
        <v>0.042115165</v>
      </c>
      <c r="J165" s="0" t="n">
        <v>14.19657</v>
      </c>
      <c r="K165" s="0" t="n">
        <v>14.12307</v>
      </c>
      <c r="L165" s="0" t="n">
        <v>14.07406</v>
      </c>
      <c r="M165" s="0" t="n">
        <v>14.22107</v>
      </c>
      <c r="N165" s="0" t="n">
        <v>14.14757</v>
      </c>
      <c r="O165" s="0" t="n">
        <v>14.27007</v>
      </c>
      <c r="P165" s="0" t="n">
        <v>14.27007</v>
      </c>
      <c r="Q165" s="0" t="n">
        <v>14.24557</v>
      </c>
      <c r="R165" s="0" t="n">
        <v>14.24557</v>
      </c>
      <c r="S165" s="0" t="n">
        <v>14.19657</v>
      </c>
      <c r="T165" s="0" t="n">
        <v>14.29456</v>
      </c>
      <c r="U165" s="0" t="n">
        <v>15.18928</v>
      </c>
      <c r="V165" s="0" t="n">
        <v>14.99341</v>
      </c>
      <c r="W165" s="0" t="n">
        <v>15.09135</v>
      </c>
      <c r="X165" s="0" t="n">
        <v>15.01789</v>
      </c>
      <c r="Y165" s="0" t="n">
        <v>15.1648</v>
      </c>
      <c r="Z165" s="0" t="n">
        <v>15.18928</v>
      </c>
      <c r="AA165" s="0" t="n">
        <v>15.04238</v>
      </c>
      <c r="AB165" s="0" t="n">
        <v>15.04238</v>
      </c>
      <c r="AC165" s="0" t="n">
        <v>15.23824</v>
      </c>
      <c r="AD165" s="0" t="n">
        <v>15.06686</v>
      </c>
      <c r="AE165" s="0" t="n">
        <v>15.04238</v>
      </c>
    </row>
    <row r="166" customFormat="false" ht="12.75" hidden="false" customHeight="false" outlineLevel="0" collapsed="false">
      <c r="A166" s="0" t="n">
        <v>165</v>
      </c>
      <c r="B166" s="4" t="n">
        <v>0.006840278</v>
      </c>
      <c r="C166" s="1" t="n">
        <v>-34.71666048</v>
      </c>
      <c r="E166" s="0" t="n">
        <v>17.60004</v>
      </c>
      <c r="H166" s="4" t="n">
        <v>0.09807751</v>
      </c>
      <c r="I166" s="0" t="n">
        <v>0.039315615</v>
      </c>
      <c r="J166" s="0" t="n">
        <v>14.19855</v>
      </c>
      <c r="K166" s="0" t="n">
        <v>14.12504</v>
      </c>
      <c r="L166" s="0" t="n">
        <v>14.07604</v>
      </c>
      <c r="M166" s="0" t="n">
        <v>14.22305</v>
      </c>
      <c r="N166" s="0" t="n">
        <v>14.17405</v>
      </c>
      <c r="O166" s="0" t="n">
        <v>14.24754</v>
      </c>
      <c r="P166" s="0" t="n">
        <v>14.27204</v>
      </c>
      <c r="Q166" s="0" t="n">
        <v>14.24754</v>
      </c>
      <c r="R166" s="0" t="n">
        <v>14.24754</v>
      </c>
      <c r="S166" s="0" t="n">
        <v>14.19855</v>
      </c>
      <c r="T166" s="0" t="n">
        <v>14.29654</v>
      </c>
      <c r="U166" s="0" t="n">
        <v>15.18928</v>
      </c>
      <c r="V166" s="0" t="n">
        <v>15.01789</v>
      </c>
      <c r="W166" s="0" t="n">
        <v>15.09135</v>
      </c>
      <c r="X166" s="0" t="n">
        <v>15.01789</v>
      </c>
      <c r="Y166" s="0" t="n">
        <v>15.1648</v>
      </c>
      <c r="Z166" s="0" t="n">
        <v>15.18928</v>
      </c>
      <c r="AA166" s="0" t="n">
        <v>15.04238</v>
      </c>
      <c r="AB166" s="0" t="n">
        <v>15.01789</v>
      </c>
      <c r="AC166" s="0" t="n">
        <v>15.23824</v>
      </c>
      <c r="AD166" s="0" t="n">
        <v>15.06686</v>
      </c>
      <c r="AE166" s="0" t="n">
        <v>15.04238</v>
      </c>
    </row>
    <row r="167" customFormat="false" ht="12.75" hidden="false" customHeight="false" outlineLevel="0" collapsed="false">
      <c r="A167" s="0" t="n">
        <v>166</v>
      </c>
      <c r="B167" s="4" t="n">
        <v>0.006886574</v>
      </c>
      <c r="C167" s="1" t="n">
        <v>-34.64999424</v>
      </c>
      <c r="E167" s="0" t="n">
        <v>18.15422</v>
      </c>
      <c r="H167" s="4" t="n">
        <v>0.09920366</v>
      </c>
      <c r="I167" s="0" t="n">
        <v>0.042115165</v>
      </c>
      <c r="J167" s="0" t="n">
        <v>14.17207</v>
      </c>
      <c r="K167" s="0" t="n">
        <v>14.12307</v>
      </c>
      <c r="L167" s="0" t="n">
        <v>14.07406</v>
      </c>
      <c r="M167" s="0" t="n">
        <v>14.22107</v>
      </c>
      <c r="N167" s="0" t="n">
        <v>14.17207</v>
      </c>
      <c r="O167" s="0" t="n">
        <v>14.27007</v>
      </c>
      <c r="P167" s="0" t="n">
        <v>14.27007</v>
      </c>
      <c r="Q167" s="0" t="n">
        <v>14.24557</v>
      </c>
      <c r="R167" s="0" t="n">
        <v>14.24557</v>
      </c>
      <c r="S167" s="0" t="n">
        <v>14.19657</v>
      </c>
      <c r="T167" s="0" t="n">
        <v>14.29456</v>
      </c>
      <c r="U167" s="0" t="n">
        <v>15.19125</v>
      </c>
      <c r="V167" s="0" t="n">
        <v>14.99538</v>
      </c>
      <c r="W167" s="0" t="n">
        <v>15.06884</v>
      </c>
      <c r="X167" s="0" t="n">
        <v>15.01987</v>
      </c>
      <c r="Y167" s="0" t="n">
        <v>15.16677</v>
      </c>
      <c r="Z167" s="0" t="n">
        <v>15.19125</v>
      </c>
      <c r="AA167" s="0" t="n">
        <v>15.04435</v>
      </c>
      <c r="AB167" s="0" t="n">
        <v>15.04435</v>
      </c>
      <c r="AC167" s="0" t="n">
        <v>15.21573</v>
      </c>
      <c r="AD167" s="0" t="n">
        <v>15.04435</v>
      </c>
      <c r="AE167" s="0" t="n">
        <v>15.04435</v>
      </c>
    </row>
    <row r="168" customFormat="false" ht="12.75" hidden="false" customHeight="false" outlineLevel="0" collapsed="false">
      <c r="A168" s="0" t="n">
        <v>167</v>
      </c>
      <c r="B168" s="4" t="n">
        <v>0.006921296</v>
      </c>
      <c r="C168" s="1" t="n">
        <v>-34.59999456</v>
      </c>
      <c r="E168" s="0" t="n">
        <v>18.65517</v>
      </c>
      <c r="H168" s="0" t="n">
        <v>0.1014587</v>
      </c>
      <c r="I168" s="0" t="n">
        <v>0.039315615</v>
      </c>
      <c r="J168" s="0" t="n">
        <v>14.17405</v>
      </c>
      <c r="K168" s="0" t="n">
        <v>14.12504</v>
      </c>
      <c r="L168" s="0" t="n">
        <v>14.07604</v>
      </c>
      <c r="M168" s="0" t="n">
        <v>14.22305</v>
      </c>
      <c r="N168" s="0" t="n">
        <v>14.17405</v>
      </c>
      <c r="O168" s="0" t="n">
        <v>14.27204</v>
      </c>
      <c r="P168" s="0" t="n">
        <v>14.27204</v>
      </c>
      <c r="Q168" s="0" t="n">
        <v>14.24754</v>
      </c>
      <c r="R168" s="0" t="n">
        <v>14.24754</v>
      </c>
      <c r="S168" s="0" t="n">
        <v>14.19855</v>
      </c>
      <c r="T168" s="0" t="n">
        <v>14.29654</v>
      </c>
      <c r="U168" s="0" t="n">
        <v>15.19224</v>
      </c>
      <c r="V168" s="0" t="n">
        <v>15.02086</v>
      </c>
      <c r="W168" s="0" t="n">
        <v>15.09431</v>
      </c>
      <c r="X168" s="0" t="n">
        <v>15.02086</v>
      </c>
      <c r="Y168" s="0" t="n">
        <v>15.16776</v>
      </c>
      <c r="Z168" s="0" t="n">
        <v>15.19224</v>
      </c>
      <c r="AA168" s="0" t="n">
        <v>15.02086</v>
      </c>
      <c r="AB168" s="0" t="n">
        <v>15.02086</v>
      </c>
      <c r="AC168" s="0" t="n">
        <v>15.21672</v>
      </c>
      <c r="AD168" s="0" t="n">
        <v>15.06983</v>
      </c>
      <c r="AE168" s="0" t="n">
        <v>15.04534</v>
      </c>
    </row>
    <row r="169" customFormat="false" ht="12.75" hidden="false" customHeight="false" outlineLevel="0" collapsed="false">
      <c r="A169" s="0" t="n">
        <v>168</v>
      </c>
      <c r="B169" s="4" t="n">
        <v>0.006967593</v>
      </c>
      <c r="C169" s="1" t="n">
        <v>-34.53332688</v>
      </c>
      <c r="E169" s="0" t="n">
        <v>19.12152</v>
      </c>
      <c r="H169" s="0" t="n">
        <v>0.1054042</v>
      </c>
      <c r="I169" s="0" t="n">
        <v>0.039315615</v>
      </c>
      <c r="J169" s="0" t="n">
        <v>14.17602</v>
      </c>
      <c r="K169" s="0" t="n">
        <v>14.12702</v>
      </c>
      <c r="L169" s="0" t="n">
        <v>14.07802</v>
      </c>
      <c r="M169" s="0" t="n">
        <v>14.22502</v>
      </c>
      <c r="N169" s="0" t="n">
        <v>14.17602</v>
      </c>
      <c r="O169" s="0" t="n">
        <v>14.24952</v>
      </c>
      <c r="P169" s="0" t="n">
        <v>14.27402</v>
      </c>
      <c r="Q169" s="0" t="n">
        <v>14.24952</v>
      </c>
      <c r="R169" s="0" t="n">
        <v>14.24952</v>
      </c>
      <c r="S169" s="0" t="n">
        <v>14.20053</v>
      </c>
      <c r="T169" s="0" t="n">
        <v>14.29852</v>
      </c>
      <c r="U169" s="0" t="n">
        <v>15.19224</v>
      </c>
      <c r="V169" s="0" t="n">
        <v>14.99637</v>
      </c>
      <c r="W169" s="0" t="n">
        <v>15.09431</v>
      </c>
      <c r="X169" s="0" t="n">
        <v>14.99637</v>
      </c>
      <c r="Y169" s="0" t="n">
        <v>15.16776</v>
      </c>
      <c r="Z169" s="0" t="n">
        <v>15.16776</v>
      </c>
      <c r="AA169" s="0" t="n">
        <v>15.02086</v>
      </c>
      <c r="AB169" s="0" t="n">
        <v>15.02086</v>
      </c>
      <c r="AC169" s="0" t="n">
        <v>15.2412</v>
      </c>
      <c r="AD169" s="0" t="n">
        <v>15.06983</v>
      </c>
      <c r="AE169" s="0" t="n">
        <v>15.06983</v>
      </c>
    </row>
    <row r="170" customFormat="false" ht="12.75" hidden="false" customHeight="false" outlineLevel="0" collapsed="false">
      <c r="A170" s="0" t="n">
        <v>169</v>
      </c>
      <c r="B170" s="4" t="n">
        <v>0.007002315</v>
      </c>
      <c r="C170" s="1" t="n">
        <v>-34.4833272</v>
      </c>
      <c r="E170" s="0" t="n">
        <v>19.54581</v>
      </c>
      <c r="H170" s="0" t="n">
        <v>0.1065304</v>
      </c>
      <c r="I170" s="0" t="n">
        <v>0.044922515</v>
      </c>
      <c r="J170" s="0" t="n">
        <v>14.17503</v>
      </c>
      <c r="K170" s="0" t="n">
        <v>14.12603</v>
      </c>
      <c r="L170" s="0" t="n">
        <v>14.07703</v>
      </c>
      <c r="M170" s="0" t="n">
        <v>14.22403</v>
      </c>
      <c r="N170" s="0" t="n">
        <v>14.17503</v>
      </c>
      <c r="O170" s="0" t="n">
        <v>14.24853</v>
      </c>
      <c r="P170" s="0" t="n">
        <v>14.27303</v>
      </c>
      <c r="Q170" s="0" t="n">
        <v>14.22403</v>
      </c>
      <c r="R170" s="0" t="n">
        <v>14.24853</v>
      </c>
      <c r="S170" s="0" t="n">
        <v>14.19953</v>
      </c>
      <c r="T170" s="0" t="n">
        <v>14.29753</v>
      </c>
      <c r="U170" s="0" t="n">
        <v>15.19224</v>
      </c>
      <c r="V170" s="0" t="n">
        <v>15.02086</v>
      </c>
      <c r="W170" s="0" t="n">
        <v>15.09431</v>
      </c>
      <c r="X170" s="0" t="n">
        <v>15.02086</v>
      </c>
      <c r="Y170" s="0" t="n">
        <v>15.16776</v>
      </c>
      <c r="Z170" s="0" t="n">
        <v>15.19224</v>
      </c>
      <c r="AA170" s="0" t="n">
        <v>15.02086</v>
      </c>
      <c r="AB170" s="0" t="n">
        <v>15.04534</v>
      </c>
      <c r="AC170" s="0" t="n">
        <v>15.21672</v>
      </c>
      <c r="AD170" s="0" t="n">
        <v>15.06983</v>
      </c>
      <c r="AE170" s="0" t="n">
        <v>15.04534</v>
      </c>
    </row>
    <row r="171" customFormat="false" ht="12.75" hidden="false" customHeight="false" outlineLevel="0" collapsed="false">
      <c r="A171" s="0" t="n">
        <v>170</v>
      </c>
      <c r="B171" s="4" t="n">
        <v>0.007048611</v>
      </c>
      <c r="C171" s="1" t="n">
        <v>-34.41666096</v>
      </c>
      <c r="E171" s="0" t="n">
        <v>19.92805</v>
      </c>
      <c r="H171" s="0" t="n">
        <v>0.1087854</v>
      </c>
      <c r="I171" s="0" t="n">
        <v>0.042122965</v>
      </c>
      <c r="J171" s="0" t="n">
        <v>14.20053</v>
      </c>
      <c r="K171" s="0" t="n">
        <v>14.12702</v>
      </c>
      <c r="L171" s="0" t="n">
        <v>14.07802</v>
      </c>
      <c r="M171" s="0" t="n">
        <v>14.22502</v>
      </c>
      <c r="N171" s="0" t="n">
        <v>14.17602</v>
      </c>
      <c r="O171" s="0" t="n">
        <v>14.24952</v>
      </c>
      <c r="P171" s="0" t="n">
        <v>14.24952</v>
      </c>
      <c r="Q171" s="0" t="n">
        <v>14.24952</v>
      </c>
      <c r="R171" s="0" t="n">
        <v>14.24952</v>
      </c>
      <c r="S171" s="0" t="n">
        <v>14.20053</v>
      </c>
      <c r="T171" s="0" t="n">
        <v>14.29852</v>
      </c>
      <c r="U171" s="0" t="n">
        <v>15.19224</v>
      </c>
      <c r="V171" s="0" t="n">
        <v>14.99637</v>
      </c>
      <c r="W171" s="0" t="n">
        <v>15.09431</v>
      </c>
      <c r="X171" s="0" t="n">
        <v>14.99637</v>
      </c>
      <c r="Y171" s="0" t="n">
        <v>15.16776</v>
      </c>
      <c r="Z171" s="0" t="n">
        <v>15.19224</v>
      </c>
      <c r="AA171" s="0" t="n">
        <v>15.04534</v>
      </c>
      <c r="AB171" s="0" t="n">
        <v>15.02086</v>
      </c>
      <c r="AC171" s="0" t="n">
        <v>15.2412</v>
      </c>
      <c r="AD171" s="0" t="n">
        <v>15.06983</v>
      </c>
      <c r="AE171" s="0" t="n">
        <v>15.04534</v>
      </c>
    </row>
    <row r="172" customFormat="false" ht="12.75" hidden="false" customHeight="false" outlineLevel="0" collapsed="false">
      <c r="A172" s="0" t="n">
        <v>171</v>
      </c>
      <c r="B172" s="4" t="n">
        <v>0.007094908</v>
      </c>
      <c r="C172" s="1" t="n">
        <v>-34.34999328</v>
      </c>
      <c r="E172" s="0" t="n">
        <v>20.29058</v>
      </c>
      <c r="H172" s="0" t="n">
        <v>0.1099142</v>
      </c>
      <c r="I172" s="0" t="n">
        <v>0.042122965</v>
      </c>
      <c r="J172" s="0" t="n">
        <v>14.17602</v>
      </c>
      <c r="K172" s="0" t="n">
        <v>14.12702</v>
      </c>
      <c r="L172" s="0" t="n">
        <v>14.07802</v>
      </c>
      <c r="M172" s="0" t="n">
        <v>14.22502</v>
      </c>
      <c r="N172" s="0" t="n">
        <v>14.17602</v>
      </c>
      <c r="O172" s="0" t="n">
        <v>14.24952</v>
      </c>
      <c r="P172" s="0" t="n">
        <v>14.27402</v>
      </c>
      <c r="Q172" s="0" t="n">
        <v>14.24952</v>
      </c>
      <c r="R172" s="0" t="n">
        <v>14.24952</v>
      </c>
      <c r="S172" s="0" t="n">
        <v>14.20053</v>
      </c>
      <c r="T172" s="0" t="n">
        <v>14.29852</v>
      </c>
      <c r="U172" s="0" t="n">
        <v>15.19422</v>
      </c>
      <c r="V172" s="0" t="n">
        <v>15.02283</v>
      </c>
      <c r="W172" s="0" t="n">
        <v>15.09629</v>
      </c>
      <c r="X172" s="0" t="n">
        <v>14.99835</v>
      </c>
      <c r="Y172" s="0" t="n">
        <v>15.16973</v>
      </c>
      <c r="Z172" s="0" t="n">
        <v>15.19422</v>
      </c>
      <c r="AA172" s="0" t="n">
        <v>15.02283</v>
      </c>
      <c r="AB172" s="0" t="n">
        <v>15.04732</v>
      </c>
      <c r="AC172" s="0" t="n">
        <v>15.2187</v>
      </c>
      <c r="AD172" s="0" t="n">
        <v>15.0718</v>
      </c>
      <c r="AE172" s="0" t="n">
        <v>15.0718</v>
      </c>
    </row>
    <row r="173" customFormat="false" ht="12.75" hidden="false" customHeight="false" outlineLevel="0" collapsed="false">
      <c r="A173" s="0" t="n">
        <v>172</v>
      </c>
      <c r="B173" s="4" t="n">
        <v>0.00712963</v>
      </c>
      <c r="C173" s="1" t="n">
        <v>-34.2999936</v>
      </c>
      <c r="E173" s="0" t="n">
        <v>20.60361</v>
      </c>
      <c r="H173" s="0" t="n">
        <v>0.1121665</v>
      </c>
      <c r="I173" s="0" t="n">
        <v>0.042122965</v>
      </c>
      <c r="J173" s="0" t="n">
        <v>14.20151</v>
      </c>
      <c r="K173" s="0" t="n">
        <v>14.12801</v>
      </c>
      <c r="L173" s="0" t="n">
        <v>14.07901</v>
      </c>
      <c r="M173" s="0" t="n">
        <v>14.22601</v>
      </c>
      <c r="N173" s="0" t="n">
        <v>14.17701</v>
      </c>
      <c r="O173" s="0" t="n">
        <v>14.25051</v>
      </c>
      <c r="P173" s="0" t="n">
        <v>14.27501</v>
      </c>
      <c r="Q173" s="0" t="n">
        <v>14.25051</v>
      </c>
      <c r="R173" s="0" t="n">
        <v>14.25051</v>
      </c>
      <c r="S173" s="0" t="n">
        <v>14.20151</v>
      </c>
      <c r="T173" s="0" t="n">
        <v>14.29951</v>
      </c>
      <c r="U173" s="0" t="n">
        <v>15.1952</v>
      </c>
      <c r="V173" s="0" t="n">
        <v>15.02382</v>
      </c>
      <c r="W173" s="0" t="n">
        <v>15.09727</v>
      </c>
      <c r="X173" s="0" t="n">
        <v>14.99934</v>
      </c>
      <c r="Y173" s="0" t="n">
        <v>15.17072</v>
      </c>
      <c r="Z173" s="0" t="n">
        <v>15.1952</v>
      </c>
      <c r="AA173" s="0" t="n">
        <v>15.04831</v>
      </c>
      <c r="AB173" s="0" t="n">
        <v>15.02382</v>
      </c>
      <c r="AC173" s="0" t="n">
        <v>15.24417</v>
      </c>
      <c r="AD173" s="0" t="n">
        <v>15.07279</v>
      </c>
      <c r="AE173" s="0" t="n">
        <v>15.04831</v>
      </c>
    </row>
    <row r="174" customFormat="false" ht="12.75" hidden="false" customHeight="false" outlineLevel="0" collapsed="false">
      <c r="A174" s="0" t="n">
        <v>173</v>
      </c>
      <c r="B174" s="4" t="n">
        <v>0.007175926</v>
      </c>
      <c r="C174" s="1" t="n">
        <v>-34.23332736</v>
      </c>
      <c r="E174" s="0" t="n">
        <v>20.87618</v>
      </c>
      <c r="H174" s="0" t="n">
        <v>0.1132954</v>
      </c>
      <c r="I174" s="0" t="n">
        <v>0.042122965</v>
      </c>
      <c r="J174" s="0" t="n">
        <v>14.17701</v>
      </c>
      <c r="K174" s="0" t="n">
        <v>14.12801</v>
      </c>
      <c r="L174" s="0" t="n">
        <v>14.07901</v>
      </c>
      <c r="M174" s="0" t="n">
        <v>14.22601</v>
      </c>
      <c r="N174" s="0" t="n">
        <v>14.17701</v>
      </c>
      <c r="O174" s="0" t="n">
        <v>14.25051</v>
      </c>
      <c r="P174" s="0" t="n">
        <v>14.25051</v>
      </c>
      <c r="Q174" s="0" t="n">
        <v>14.25051</v>
      </c>
      <c r="R174" s="0" t="n">
        <v>14.25051</v>
      </c>
      <c r="S174" s="0" t="n">
        <v>14.17701</v>
      </c>
      <c r="T174" s="0" t="n">
        <v>14.29951</v>
      </c>
      <c r="U174" s="0" t="n">
        <v>15.1952</v>
      </c>
      <c r="V174" s="0" t="n">
        <v>15.02382</v>
      </c>
      <c r="W174" s="0" t="n">
        <v>15.09727</v>
      </c>
      <c r="X174" s="0" t="n">
        <v>14.99934</v>
      </c>
      <c r="Y174" s="0" t="n">
        <v>15.17072</v>
      </c>
      <c r="Z174" s="0" t="n">
        <v>15.1952</v>
      </c>
      <c r="AA174" s="0" t="n">
        <v>15.02382</v>
      </c>
      <c r="AB174" s="0" t="n">
        <v>15.02382</v>
      </c>
      <c r="AC174" s="0" t="n">
        <v>15.21968</v>
      </c>
      <c r="AD174" s="0" t="n">
        <v>15.07279</v>
      </c>
      <c r="AE174" s="0" t="n">
        <v>15.04831</v>
      </c>
    </row>
    <row r="175" customFormat="false" ht="12.75" hidden="false" customHeight="false" outlineLevel="0" collapsed="false">
      <c r="A175" s="0" t="n">
        <v>174</v>
      </c>
      <c r="B175" s="4" t="n">
        <v>0.007210648</v>
      </c>
      <c r="C175" s="1" t="n">
        <v>-34.18332768</v>
      </c>
      <c r="E175" s="0" t="n">
        <v>21.12586</v>
      </c>
      <c r="H175" s="0" t="n">
        <v>0.1144215</v>
      </c>
      <c r="I175" s="0" t="n">
        <v>0.042122965</v>
      </c>
      <c r="J175" s="0" t="n">
        <v>14.178</v>
      </c>
      <c r="K175" s="0" t="n">
        <v>14.129</v>
      </c>
      <c r="L175" s="0" t="n">
        <v>14.08</v>
      </c>
      <c r="M175" s="0" t="n">
        <v>14.227</v>
      </c>
      <c r="N175" s="0" t="n">
        <v>14.178</v>
      </c>
      <c r="O175" s="0" t="n">
        <v>14.276</v>
      </c>
      <c r="P175" s="0" t="n">
        <v>14.276</v>
      </c>
      <c r="Q175" s="0" t="n">
        <v>14.2515</v>
      </c>
      <c r="R175" s="0" t="n">
        <v>14.2515</v>
      </c>
      <c r="S175" s="0" t="n">
        <v>14.2025</v>
      </c>
      <c r="T175" s="0" t="n">
        <v>14.3005</v>
      </c>
      <c r="U175" s="0" t="n">
        <v>15.1952</v>
      </c>
      <c r="V175" s="0" t="n">
        <v>14.99934</v>
      </c>
      <c r="W175" s="0" t="n">
        <v>15.09727</v>
      </c>
      <c r="X175" s="0" t="n">
        <v>15.02382</v>
      </c>
      <c r="Y175" s="0" t="n">
        <v>15.17072</v>
      </c>
      <c r="Z175" s="0" t="n">
        <v>15.1952</v>
      </c>
      <c r="AA175" s="0" t="n">
        <v>15.04831</v>
      </c>
      <c r="AB175" s="0" t="n">
        <v>15.02382</v>
      </c>
      <c r="AC175" s="0" t="n">
        <v>15.24417</v>
      </c>
      <c r="AD175" s="0" t="n">
        <v>15.07279</v>
      </c>
      <c r="AE175" s="0" t="n">
        <v>15.04831</v>
      </c>
    </row>
    <row r="176" customFormat="false" ht="12.75" hidden="false" customHeight="false" outlineLevel="0" collapsed="false">
      <c r="A176" s="0" t="n">
        <v>175</v>
      </c>
      <c r="B176" s="4" t="n">
        <v>0.007256945</v>
      </c>
      <c r="C176" s="1" t="n">
        <v>-34.11666</v>
      </c>
      <c r="E176" s="0" t="n">
        <v>21.33561</v>
      </c>
      <c r="H176" s="0" t="n">
        <v>0.1149859</v>
      </c>
      <c r="I176" s="0" t="n">
        <v>0.042122965</v>
      </c>
      <c r="J176" s="0" t="n">
        <v>14.17899</v>
      </c>
      <c r="K176" s="0" t="n">
        <v>14.12999</v>
      </c>
      <c r="L176" s="0" t="n">
        <v>14.08099</v>
      </c>
      <c r="M176" s="0" t="n">
        <v>14.22799</v>
      </c>
      <c r="N176" s="0" t="n">
        <v>14.17899</v>
      </c>
      <c r="O176" s="0" t="n">
        <v>14.27699</v>
      </c>
      <c r="P176" s="0" t="n">
        <v>14.27699</v>
      </c>
      <c r="Q176" s="0" t="n">
        <v>14.25249</v>
      </c>
      <c r="R176" s="0" t="n">
        <v>14.25249</v>
      </c>
      <c r="S176" s="0" t="n">
        <v>14.20349</v>
      </c>
      <c r="T176" s="0" t="n">
        <v>14.30149</v>
      </c>
      <c r="U176" s="0" t="n">
        <v>15.19718</v>
      </c>
      <c r="V176" s="0" t="n">
        <v>15.00131</v>
      </c>
      <c r="W176" s="0" t="n">
        <v>15.09925</v>
      </c>
      <c r="X176" s="0" t="n">
        <v>15.00131</v>
      </c>
      <c r="Y176" s="0" t="n">
        <v>15.1727</v>
      </c>
      <c r="Z176" s="0" t="n">
        <v>15.19718</v>
      </c>
      <c r="AA176" s="0" t="n">
        <v>15.0258</v>
      </c>
      <c r="AB176" s="0" t="n">
        <v>15.05028</v>
      </c>
      <c r="AC176" s="0" t="n">
        <v>15.24614</v>
      </c>
      <c r="AD176" s="0" t="n">
        <v>15.05028</v>
      </c>
      <c r="AE176" s="0" t="n">
        <v>15.05028</v>
      </c>
    </row>
    <row r="177" customFormat="false" ht="12.75" hidden="false" customHeight="false" outlineLevel="0" collapsed="false">
      <c r="A177" s="0" t="n">
        <v>176</v>
      </c>
      <c r="B177" s="4" t="n">
        <v>0.007303241</v>
      </c>
      <c r="C177" s="1" t="n">
        <v>-34.04999376</v>
      </c>
      <c r="E177" s="0" t="n">
        <v>21.53311</v>
      </c>
      <c r="H177" s="0" t="n">
        <v>0.1166765</v>
      </c>
      <c r="I177" s="0" t="n">
        <v>0.042122965</v>
      </c>
      <c r="J177" s="0" t="n">
        <v>14.17899</v>
      </c>
      <c r="K177" s="0" t="n">
        <v>14.12999</v>
      </c>
      <c r="L177" s="0" t="n">
        <v>14.08099</v>
      </c>
      <c r="M177" s="0" t="n">
        <v>14.22799</v>
      </c>
      <c r="N177" s="0" t="n">
        <v>14.17899</v>
      </c>
      <c r="O177" s="0" t="n">
        <v>14.25249</v>
      </c>
      <c r="P177" s="0" t="n">
        <v>14.27699</v>
      </c>
      <c r="Q177" s="0" t="n">
        <v>14.25249</v>
      </c>
      <c r="R177" s="0" t="n">
        <v>14.25249</v>
      </c>
      <c r="S177" s="0" t="n">
        <v>14.20349</v>
      </c>
      <c r="T177" s="0" t="n">
        <v>14.30149</v>
      </c>
      <c r="U177" s="0" t="n">
        <v>15.19718</v>
      </c>
      <c r="V177" s="0" t="n">
        <v>15.00131</v>
      </c>
      <c r="W177" s="0" t="n">
        <v>15.09925</v>
      </c>
      <c r="X177" s="0" t="n">
        <v>15.0258</v>
      </c>
      <c r="Y177" s="0" t="n">
        <v>15.1727</v>
      </c>
      <c r="Z177" s="0" t="n">
        <v>15.19718</v>
      </c>
      <c r="AA177" s="0" t="n">
        <v>15.0258</v>
      </c>
      <c r="AB177" s="0" t="n">
        <v>15.0258</v>
      </c>
      <c r="AC177" s="0" t="n">
        <v>15.22166</v>
      </c>
      <c r="AD177" s="0" t="n">
        <v>15.07477</v>
      </c>
      <c r="AE177" s="0" t="n">
        <v>15.05028</v>
      </c>
    </row>
    <row r="178" customFormat="false" ht="12.75" hidden="false" customHeight="false" outlineLevel="0" collapsed="false">
      <c r="A178" s="0" t="n">
        <v>177</v>
      </c>
      <c r="B178" s="4" t="n">
        <v>0.007337963</v>
      </c>
      <c r="C178" s="1" t="n">
        <v>-33.99999408</v>
      </c>
      <c r="E178" s="0" t="n">
        <v>21.70347</v>
      </c>
      <c r="H178" s="0" t="n">
        <v>0.1172409</v>
      </c>
      <c r="I178" s="0" t="n">
        <v>0.042122965</v>
      </c>
      <c r="J178" s="0" t="n">
        <v>14.178</v>
      </c>
      <c r="K178" s="0" t="n">
        <v>14.1045</v>
      </c>
      <c r="L178" s="0" t="n">
        <v>14.08</v>
      </c>
      <c r="M178" s="0" t="n">
        <v>14.227</v>
      </c>
      <c r="N178" s="0" t="n">
        <v>14.178</v>
      </c>
      <c r="O178" s="0" t="n">
        <v>14.276</v>
      </c>
      <c r="P178" s="0" t="n">
        <v>14.276</v>
      </c>
      <c r="Q178" s="0" t="n">
        <v>14.2515</v>
      </c>
      <c r="R178" s="0" t="n">
        <v>14.2515</v>
      </c>
      <c r="S178" s="0" t="n">
        <v>14.2025</v>
      </c>
      <c r="T178" s="0" t="n">
        <v>14.3005</v>
      </c>
      <c r="U178" s="0" t="n">
        <v>15.22462</v>
      </c>
      <c r="V178" s="0" t="n">
        <v>15.00428</v>
      </c>
      <c r="W178" s="0" t="n">
        <v>15.10221</v>
      </c>
      <c r="X178" s="0" t="n">
        <v>15.00428</v>
      </c>
      <c r="Y178" s="0" t="n">
        <v>15.17566</v>
      </c>
      <c r="Z178" s="0" t="n">
        <v>15.20014</v>
      </c>
      <c r="AA178" s="0" t="n">
        <v>15.02876</v>
      </c>
      <c r="AB178" s="0" t="n">
        <v>15.02876</v>
      </c>
      <c r="AC178" s="0" t="n">
        <v>15.2491</v>
      </c>
      <c r="AD178" s="0" t="n">
        <v>15.07773</v>
      </c>
      <c r="AE178" s="0" t="n">
        <v>15.05325</v>
      </c>
    </row>
    <row r="179" customFormat="false" ht="12.75" hidden="false" customHeight="false" outlineLevel="0" collapsed="false">
      <c r="A179" s="0" t="n">
        <v>178</v>
      </c>
      <c r="B179" s="4" t="n">
        <v>0.007384259</v>
      </c>
      <c r="C179" s="1" t="n">
        <v>-33.93332784</v>
      </c>
      <c r="E179" s="0" t="n">
        <v>21.86211</v>
      </c>
      <c r="H179" s="0" t="n">
        <v>0.1178054</v>
      </c>
      <c r="I179" s="0" t="n">
        <v>0.042122965</v>
      </c>
      <c r="J179" s="0" t="n">
        <v>14.17899</v>
      </c>
      <c r="K179" s="0" t="n">
        <v>14.12999</v>
      </c>
      <c r="L179" s="0" t="n">
        <v>14.08099</v>
      </c>
      <c r="M179" s="0" t="n">
        <v>14.22799</v>
      </c>
      <c r="N179" s="0" t="n">
        <v>14.17899</v>
      </c>
      <c r="O179" s="0" t="n">
        <v>14.25249</v>
      </c>
      <c r="P179" s="0" t="n">
        <v>14.25249</v>
      </c>
      <c r="Q179" s="0" t="n">
        <v>14.25249</v>
      </c>
      <c r="R179" s="0" t="n">
        <v>14.25249</v>
      </c>
      <c r="S179" s="0" t="n">
        <v>14.20349</v>
      </c>
      <c r="T179" s="0" t="n">
        <v>14.30149</v>
      </c>
      <c r="U179" s="0" t="n">
        <v>15.19915</v>
      </c>
      <c r="V179" s="0" t="n">
        <v>15.00329</v>
      </c>
      <c r="W179" s="0" t="n">
        <v>15.10123</v>
      </c>
      <c r="X179" s="0" t="n">
        <v>15.00329</v>
      </c>
      <c r="Y179" s="0" t="n">
        <v>15.17467</v>
      </c>
      <c r="Z179" s="0" t="n">
        <v>15.17467</v>
      </c>
      <c r="AA179" s="0" t="n">
        <v>15.05226</v>
      </c>
      <c r="AB179" s="0" t="n">
        <v>15.05226</v>
      </c>
      <c r="AC179" s="0" t="n">
        <v>15.22364</v>
      </c>
      <c r="AD179" s="0" t="n">
        <v>15.05226</v>
      </c>
      <c r="AE179" s="0" t="n">
        <v>15.07674</v>
      </c>
    </row>
    <row r="180" customFormat="false" ht="12.75" hidden="false" customHeight="false" outlineLevel="0" collapsed="false">
      <c r="A180" s="0" t="n">
        <v>179</v>
      </c>
      <c r="B180" s="4" t="n">
        <v>0.007418981</v>
      </c>
      <c r="C180" s="1" t="n">
        <v>-33.88332816</v>
      </c>
      <c r="E180" s="0" t="n">
        <v>21.9968</v>
      </c>
      <c r="H180" s="0" t="n">
        <v>0.1183671</v>
      </c>
      <c r="I180" s="0" t="n">
        <v>0.044927665</v>
      </c>
      <c r="J180" s="0" t="n">
        <v>14.18097</v>
      </c>
      <c r="K180" s="0" t="n">
        <v>14.13197</v>
      </c>
      <c r="L180" s="0" t="n">
        <v>14.08297</v>
      </c>
      <c r="M180" s="0" t="n">
        <v>14.22997</v>
      </c>
      <c r="N180" s="0" t="n">
        <v>14.18097</v>
      </c>
      <c r="O180" s="0" t="n">
        <v>14.25447</v>
      </c>
      <c r="P180" s="0" t="n">
        <v>14.27897</v>
      </c>
      <c r="Q180" s="0" t="n">
        <v>14.25447</v>
      </c>
      <c r="R180" s="0" t="n">
        <v>14.27897</v>
      </c>
      <c r="S180" s="0" t="n">
        <v>14.20547</v>
      </c>
      <c r="T180" s="0" t="n">
        <v>14.30347</v>
      </c>
      <c r="U180" s="0" t="n">
        <v>15.20014</v>
      </c>
      <c r="V180" s="0" t="n">
        <v>15.00428</v>
      </c>
      <c r="W180" s="0" t="n">
        <v>15.10221</v>
      </c>
      <c r="X180" s="0" t="n">
        <v>15.00428</v>
      </c>
      <c r="Y180" s="0" t="n">
        <v>15.17566</v>
      </c>
      <c r="Z180" s="0" t="n">
        <v>15.20014</v>
      </c>
      <c r="AA180" s="0" t="n">
        <v>15.02876</v>
      </c>
      <c r="AB180" s="0" t="n">
        <v>15.02876</v>
      </c>
      <c r="AC180" s="0" t="n">
        <v>15.2491</v>
      </c>
      <c r="AD180" s="0" t="n">
        <v>15.07773</v>
      </c>
      <c r="AE180" s="0" t="n">
        <v>15.05325</v>
      </c>
    </row>
    <row r="181" customFormat="false" ht="12.75" hidden="false" customHeight="false" outlineLevel="0" collapsed="false">
      <c r="A181" s="0" t="n">
        <v>180</v>
      </c>
      <c r="B181" s="4" t="n">
        <v>0.007465278</v>
      </c>
      <c r="C181" s="1" t="n">
        <v>-33.81666048</v>
      </c>
      <c r="E181" s="0" t="n">
        <v>22.12084</v>
      </c>
      <c r="H181" s="0" t="n">
        <v>0.1200577</v>
      </c>
      <c r="I181" s="0" t="n">
        <v>0.047727215</v>
      </c>
      <c r="J181" s="0" t="n">
        <v>14.18097</v>
      </c>
      <c r="K181" s="0" t="n">
        <v>14.13197</v>
      </c>
      <c r="L181" s="0" t="n">
        <v>14.08297</v>
      </c>
      <c r="M181" s="0" t="n">
        <v>14.22997</v>
      </c>
      <c r="N181" s="0" t="n">
        <v>14.18097</v>
      </c>
      <c r="O181" s="0" t="n">
        <v>14.25447</v>
      </c>
      <c r="P181" s="0" t="n">
        <v>14.27897</v>
      </c>
      <c r="Q181" s="0" t="n">
        <v>14.27897</v>
      </c>
      <c r="R181" s="0" t="n">
        <v>14.25447</v>
      </c>
      <c r="S181" s="0" t="n">
        <v>14.20547</v>
      </c>
      <c r="T181" s="0" t="n">
        <v>14.30347</v>
      </c>
      <c r="U181" s="0" t="n">
        <v>15.17665</v>
      </c>
      <c r="V181" s="0" t="n">
        <v>15.00527</v>
      </c>
      <c r="W181" s="0" t="n">
        <v>15.07872</v>
      </c>
      <c r="X181" s="0" t="n">
        <v>15.02975</v>
      </c>
      <c r="Y181" s="0" t="n">
        <v>15.17665</v>
      </c>
      <c r="Z181" s="0" t="n">
        <v>15.20113</v>
      </c>
      <c r="AA181" s="0" t="n">
        <v>15.02975</v>
      </c>
      <c r="AB181" s="0" t="n">
        <v>15.02975</v>
      </c>
      <c r="AC181" s="0" t="n">
        <v>15.25009</v>
      </c>
      <c r="AD181" s="0" t="n">
        <v>15.07872</v>
      </c>
      <c r="AE181" s="0" t="n">
        <v>15.05424</v>
      </c>
    </row>
    <row r="182" customFormat="false" ht="12.75" hidden="false" customHeight="false" outlineLevel="0" collapsed="false">
      <c r="A182" s="0" t="n">
        <v>181</v>
      </c>
      <c r="B182" s="4" t="n">
        <v>0.007511574</v>
      </c>
      <c r="C182" s="1" t="n">
        <v>-33.74999424</v>
      </c>
      <c r="E182" s="0" t="n">
        <v>22.73092</v>
      </c>
      <c r="H182" s="0" t="n">
        <v>0.1200577</v>
      </c>
      <c r="I182" s="0" t="n">
        <v>0.042122965</v>
      </c>
      <c r="J182" s="0" t="n">
        <v>14.18097</v>
      </c>
      <c r="K182" s="0" t="n">
        <v>14.13197</v>
      </c>
      <c r="L182" s="0" t="n">
        <v>14.08297</v>
      </c>
      <c r="M182" s="0" t="n">
        <v>14.22997</v>
      </c>
      <c r="N182" s="0" t="n">
        <v>14.18097</v>
      </c>
      <c r="O182" s="0" t="n">
        <v>14.25447</v>
      </c>
      <c r="P182" s="0" t="n">
        <v>14.27897</v>
      </c>
      <c r="Q182" s="0" t="n">
        <v>14.25447</v>
      </c>
      <c r="R182" s="0" t="n">
        <v>14.25447</v>
      </c>
      <c r="S182" s="0" t="n">
        <v>14.20547</v>
      </c>
      <c r="T182" s="0" t="n">
        <v>14.30347</v>
      </c>
      <c r="U182" s="0" t="n">
        <v>15.20113</v>
      </c>
      <c r="V182" s="0" t="n">
        <v>15.00527</v>
      </c>
      <c r="W182" s="0" t="n">
        <v>15.1032</v>
      </c>
      <c r="X182" s="0" t="n">
        <v>15.00527</v>
      </c>
      <c r="Y182" s="0" t="n">
        <v>15.17665</v>
      </c>
      <c r="Z182" s="0" t="n">
        <v>15.20113</v>
      </c>
      <c r="AA182" s="0" t="n">
        <v>15.02975</v>
      </c>
      <c r="AB182" s="0" t="n">
        <v>15.05424</v>
      </c>
      <c r="AC182" s="0" t="n">
        <v>15.22561</v>
      </c>
      <c r="AD182" s="0" t="n">
        <v>15.07872</v>
      </c>
      <c r="AE182" s="0" t="n">
        <v>15.05424</v>
      </c>
    </row>
    <row r="183" customFormat="false" ht="12.75" hidden="false" customHeight="false" outlineLevel="0" collapsed="false">
      <c r="A183" s="0" t="n">
        <v>182</v>
      </c>
      <c r="B183" s="4" t="n">
        <v>0.007546296</v>
      </c>
      <c r="C183" s="1" t="n">
        <v>-33.69999456</v>
      </c>
      <c r="E183" s="0" t="n">
        <v>23.94364</v>
      </c>
      <c r="H183" s="0" t="n">
        <v>0.1217509</v>
      </c>
      <c r="I183" s="0" t="n">
        <v>0.047727215</v>
      </c>
      <c r="J183" s="0" t="n">
        <v>14.18097</v>
      </c>
      <c r="K183" s="0" t="n">
        <v>14.13197</v>
      </c>
      <c r="L183" s="0" t="n">
        <v>14.08297</v>
      </c>
      <c r="M183" s="0" t="n">
        <v>14.25447</v>
      </c>
      <c r="N183" s="0" t="n">
        <v>14.18097</v>
      </c>
      <c r="O183" s="0" t="n">
        <v>14.25447</v>
      </c>
      <c r="P183" s="0" t="n">
        <v>14.25447</v>
      </c>
      <c r="Q183" s="0" t="n">
        <v>14.25447</v>
      </c>
      <c r="R183" s="0" t="n">
        <v>14.25447</v>
      </c>
      <c r="S183" s="0" t="n">
        <v>14.20547</v>
      </c>
      <c r="T183" s="0" t="n">
        <v>14.30347</v>
      </c>
      <c r="U183" s="0" t="n">
        <v>15.20113</v>
      </c>
      <c r="V183" s="0" t="n">
        <v>15.00527</v>
      </c>
      <c r="W183" s="0" t="n">
        <v>15.1032</v>
      </c>
      <c r="X183" s="0" t="n">
        <v>15.00527</v>
      </c>
      <c r="Y183" s="0" t="n">
        <v>15.17665</v>
      </c>
      <c r="Z183" s="0" t="n">
        <v>15.20113</v>
      </c>
      <c r="AA183" s="0" t="n">
        <v>15.02975</v>
      </c>
      <c r="AB183" s="0" t="n">
        <v>15.05424</v>
      </c>
      <c r="AC183" s="0" t="n">
        <v>15.22561</v>
      </c>
      <c r="AD183" s="0" t="n">
        <v>15.07872</v>
      </c>
      <c r="AE183" s="0" t="n">
        <v>15.05424</v>
      </c>
    </row>
    <row r="184" customFormat="false" ht="12.75" hidden="false" customHeight="false" outlineLevel="0" collapsed="false">
      <c r="A184" s="0" t="n">
        <v>183</v>
      </c>
      <c r="B184" s="4" t="n">
        <v>0.007592592</v>
      </c>
      <c r="C184" s="1" t="n">
        <v>-33.63332832</v>
      </c>
      <c r="E184" s="0" t="n">
        <v>25.06586</v>
      </c>
      <c r="H184" s="0" t="n">
        <v>0.1256965</v>
      </c>
      <c r="I184" s="0" t="n">
        <v>0.050534565</v>
      </c>
      <c r="J184" s="0" t="n">
        <v>14.20547</v>
      </c>
      <c r="K184" s="0" t="n">
        <v>14.13197</v>
      </c>
      <c r="L184" s="0" t="n">
        <v>14.08297</v>
      </c>
      <c r="M184" s="0" t="n">
        <v>14.22997</v>
      </c>
      <c r="N184" s="0" t="n">
        <v>14.18097</v>
      </c>
      <c r="O184" s="0" t="n">
        <v>14.27897</v>
      </c>
      <c r="P184" s="0" t="n">
        <v>14.27897</v>
      </c>
      <c r="Q184" s="0" t="n">
        <v>14.25447</v>
      </c>
      <c r="R184" s="0" t="n">
        <v>14.25447</v>
      </c>
      <c r="S184" s="0" t="n">
        <v>14.20547</v>
      </c>
      <c r="T184" s="0" t="n">
        <v>14.30347</v>
      </c>
      <c r="U184" s="0" t="n">
        <v>15.20113</v>
      </c>
      <c r="V184" s="0" t="n">
        <v>15.00527</v>
      </c>
      <c r="W184" s="0" t="n">
        <v>15.1032</v>
      </c>
      <c r="X184" s="0" t="n">
        <v>15.00527</v>
      </c>
      <c r="Y184" s="0" t="n">
        <v>15.17665</v>
      </c>
      <c r="Z184" s="0" t="n">
        <v>15.17665</v>
      </c>
      <c r="AA184" s="0" t="n">
        <v>15.02975</v>
      </c>
      <c r="AB184" s="0" t="n">
        <v>15.02975</v>
      </c>
      <c r="AC184" s="0" t="n">
        <v>15.22561</v>
      </c>
      <c r="AD184" s="0" t="n">
        <v>15.05424</v>
      </c>
      <c r="AE184" s="0" t="n">
        <v>15.05424</v>
      </c>
    </row>
    <row r="185" customFormat="false" ht="12.75" hidden="false" customHeight="false" outlineLevel="0" collapsed="false">
      <c r="A185" s="0" t="n">
        <v>184</v>
      </c>
      <c r="B185" s="4" t="n">
        <v>0.007627315</v>
      </c>
      <c r="C185" s="1" t="n">
        <v>-33.5833272</v>
      </c>
      <c r="E185" s="0" t="n">
        <v>26.10237</v>
      </c>
      <c r="H185" s="0" t="n">
        <v>0.1273871</v>
      </c>
      <c r="I185" s="0" t="n">
        <v>0.047735015</v>
      </c>
      <c r="J185" s="0" t="n">
        <v>14.18196</v>
      </c>
      <c r="K185" s="0" t="n">
        <v>14.13296</v>
      </c>
      <c r="L185" s="0" t="n">
        <v>14.08395</v>
      </c>
      <c r="M185" s="0" t="n">
        <v>14.23096</v>
      </c>
      <c r="N185" s="0" t="n">
        <v>14.18196</v>
      </c>
      <c r="O185" s="0" t="n">
        <v>14.25546</v>
      </c>
      <c r="P185" s="0" t="n">
        <v>14.25546</v>
      </c>
      <c r="Q185" s="0" t="n">
        <v>14.23096</v>
      </c>
      <c r="R185" s="0" t="n">
        <v>14.25546</v>
      </c>
      <c r="S185" s="0" t="n">
        <v>14.18196</v>
      </c>
      <c r="T185" s="0" t="n">
        <v>14.30445</v>
      </c>
      <c r="U185" s="0" t="n">
        <v>15.20212</v>
      </c>
      <c r="V185" s="0" t="n">
        <v>15.00625</v>
      </c>
      <c r="W185" s="0" t="n">
        <v>15.07971</v>
      </c>
      <c r="X185" s="0" t="n">
        <v>15.00625</v>
      </c>
      <c r="Y185" s="0" t="n">
        <v>15.17764</v>
      </c>
      <c r="Z185" s="0" t="n">
        <v>15.20212</v>
      </c>
      <c r="AA185" s="0" t="n">
        <v>15.03074</v>
      </c>
      <c r="AB185" s="0" t="n">
        <v>15.03074</v>
      </c>
      <c r="AC185" s="0" t="n">
        <v>15.25108</v>
      </c>
      <c r="AD185" s="0" t="n">
        <v>15.05522</v>
      </c>
      <c r="AE185" s="0" t="n">
        <v>15.05522</v>
      </c>
    </row>
    <row r="186" customFormat="false" ht="12.75" hidden="false" customHeight="false" outlineLevel="0" collapsed="false">
      <c r="A186" s="0" t="n">
        <v>185</v>
      </c>
      <c r="B186" s="4" t="n">
        <v>0.007673611</v>
      </c>
      <c r="C186" s="1" t="n">
        <v>-33.51666096</v>
      </c>
      <c r="E186" s="0" t="n">
        <v>27.19424</v>
      </c>
      <c r="H186" s="0" t="n">
        <v>0.1324588</v>
      </c>
      <c r="I186" s="0" t="n">
        <v>0.050542415</v>
      </c>
      <c r="J186" s="0" t="n">
        <v>14.18295</v>
      </c>
      <c r="K186" s="0" t="n">
        <v>14.13395</v>
      </c>
      <c r="L186" s="0" t="n">
        <v>14.06044</v>
      </c>
      <c r="M186" s="0" t="n">
        <v>14.23195</v>
      </c>
      <c r="N186" s="0" t="n">
        <v>14.18295</v>
      </c>
      <c r="O186" s="0" t="n">
        <v>14.25645</v>
      </c>
      <c r="P186" s="0" t="n">
        <v>14.28095</v>
      </c>
      <c r="Q186" s="0" t="n">
        <v>14.25645</v>
      </c>
      <c r="R186" s="0" t="n">
        <v>14.25645</v>
      </c>
      <c r="S186" s="0" t="n">
        <v>14.18295</v>
      </c>
      <c r="T186" s="0" t="n">
        <v>14.30544</v>
      </c>
      <c r="U186" s="0" t="n">
        <v>15.20212</v>
      </c>
      <c r="V186" s="0" t="n">
        <v>15.00625</v>
      </c>
      <c r="W186" s="0" t="n">
        <v>15.07971</v>
      </c>
      <c r="X186" s="0" t="n">
        <v>15.00625</v>
      </c>
      <c r="Y186" s="0" t="n">
        <v>15.17764</v>
      </c>
      <c r="Z186" s="0" t="n">
        <v>15.17764</v>
      </c>
      <c r="AA186" s="0" t="n">
        <v>15.03074</v>
      </c>
      <c r="AB186" s="0" t="n">
        <v>15.03074</v>
      </c>
      <c r="AC186" s="0" t="n">
        <v>15.2266</v>
      </c>
      <c r="AD186" s="0" t="n">
        <v>15.05522</v>
      </c>
      <c r="AE186" s="0" t="n">
        <v>15.05522</v>
      </c>
    </row>
    <row r="187" customFormat="false" ht="12.75" hidden="false" customHeight="false" outlineLevel="0" collapsed="false">
      <c r="A187" s="0" t="n">
        <v>186</v>
      </c>
      <c r="B187" s="4" t="n">
        <v>0.007708333</v>
      </c>
      <c r="C187" s="1" t="n">
        <v>-33.46666128</v>
      </c>
      <c r="E187" s="0" t="n">
        <v>28.29888</v>
      </c>
      <c r="H187" s="0" t="n">
        <v>0.1358426</v>
      </c>
      <c r="I187" s="0" t="n">
        <v>0.050542415</v>
      </c>
      <c r="J187" s="0" t="n">
        <v>14.18493</v>
      </c>
      <c r="K187" s="0" t="n">
        <v>14.13593</v>
      </c>
      <c r="L187" s="0" t="n">
        <v>14.08692</v>
      </c>
      <c r="M187" s="0" t="n">
        <v>14.23392</v>
      </c>
      <c r="N187" s="0" t="n">
        <v>14.18493</v>
      </c>
      <c r="O187" s="0" t="n">
        <v>14.25842</v>
      </c>
      <c r="P187" s="0" t="n">
        <v>14.25842</v>
      </c>
      <c r="Q187" s="0" t="n">
        <v>14.23392</v>
      </c>
      <c r="R187" s="0" t="n">
        <v>14.25842</v>
      </c>
      <c r="S187" s="0" t="n">
        <v>14.20943</v>
      </c>
      <c r="T187" s="0" t="n">
        <v>14.30742</v>
      </c>
      <c r="U187" s="0" t="n">
        <v>15.20311</v>
      </c>
      <c r="V187" s="0" t="n">
        <v>15.00724</v>
      </c>
      <c r="W187" s="0" t="n">
        <v>15.10518</v>
      </c>
      <c r="X187" s="0" t="n">
        <v>15.03173</v>
      </c>
      <c r="Y187" s="0" t="n">
        <v>15.17863</v>
      </c>
      <c r="Z187" s="0" t="n">
        <v>15.20311</v>
      </c>
      <c r="AA187" s="0" t="n">
        <v>15.03173</v>
      </c>
      <c r="AB187" s="0" t="n">
        <v>15.05621</v>
      </c>
      <c r="AC187" s="0" t="n">
        <v>15.25207</v>
      </c>
      <c r="AD187" s="0" t="n">
        <v>15.05621</v>
      </c>
      <c r="AE187" s="0" t="n">
        <v>15.05621</v>
      </c>
    </row>
    <row r="188" customFormat="false" ht="12.75" hidden="false" customHeight="false" outlineLevel="0" collapsed="false">
      <c r="A188" s="0" t="n">
        <v>187</v>
      </c>
      <c r="B188" s="4" t="n">
        <v>0.007754629</v>
      </c>
      <c r="C188" s="1" t="n">
        <v>-33.39999504</v>
      </c>
      <c r="E188" s="0" t="n">
        <v>29.57549</v>
      </c>
      <c r="H188" s="0" t="n">
        <v>0.1386594</v>
      </c>
      <c r="I188" s="0" t="n">
        <v>0.056146615</v>
      </c>
      <c r="J188" s="0" t="n">
        <v>14.20844</v>
      </c>
      <c r="K188" s="0" t="n">
        <v>14.13494</v>
      </c>
      <c r="L188" s="0" t="n">
        <v>14.08593</v>
      </c>
      <c r="M188" s="0" t="n">
        <v>14.23294</v>
      </c>
      <c r="N188" s="0" t="n">
        <v>14.18394</v>
      </c>
      <c r="O188" s="0" t="n">
        <v>14.25744</v>
      </c>
      <c r="P188" s="0" t="n">
        <v>14.25744</v>
      </c>
      <c r="Q188" s="0" t="n">
        <v>14.23294</v>
      </c>
      <c r="R188" s="0" t="n">
        <v>14.25744</v>
      </c>
      <c r="S188" s="0" t="n">
        <v>14.20844</v>
      </c>
      <c r="T188" s="0" t="n">
        <v>14.30643</v>
      </c>
      <c r="U188" s="0" t="n">
        <v>15.20409</v>
      </c>
      <c r="V188" s="0" t="n">
        <v>15.00823</v>
      </c>
      <c r="W188" s="0" t="n">
        <v>15.10616</v>
      </c>
      <c r="X188" s="0" t="n">
        <v>15.03271</v>
      </c>
      <c r="Y188" s="0" t="n">
        <v>15.15513</v>
      </c>
      <c r="Z188" s="0" t="n">
        <v>15.17961</v>
      </c>
      <c r="AA188" s="0" t="n">
        <v>15.03271</v>
      </c>
      <c r="AB188" s="0" t="n">
        <v>15.03271</v>
      </c>
      <c r="AC188" s="0" t="n">
        <v>15.22858</v>
      </c>
      <c r="AD188" s="0" t="n">
        <v>15.0572</v>
      </c>
      <c r="AE188" s="0" t="n">
        <v>15.0572</v>
      </c>
    </row>
    <row r="189" customFormat="false" ht="12.75" hidden="false" customHeight="false" outlineLevel="0" collapsed="false">
      <c r="A189" s="0" t="n">
        <v>188</v>
      </c>
      <c r="B189" s="4" t="n">
        <v>0.007800926</v>
      </c>
      <c r="C189" s="1" t="n">
        <v>-33.33332736</v>
      </c>
      <c r="E189" s="0" t="n">
        <v>30.97133</v>
      </c>
      <c r="H189" s="0" t="n">
        <v>0.1431693</v>
      </c>
      <c r="I189" s="0" t="n">
        <v>0.056146615</v>
      </c>
      <c r="J189" s="0" t="n">
        <v>14.18493</v>
      </c>
      <c r="K189" s="0" t="n">
        <v>14.13593</v>
      </c>
      <c r="L189" s="0" t="n">
        <v>14.08692</v>
      </c>
      <c r="M189" s="0" t="n">
        <v>14.23392</v>
      </c>
      <c r="N189" s="0" t="n">
        <v>14.16043</v>
      </c>
      <c r="O189" s="0" t="n">
        <v>14.28292</v>
      </c>
      <c r="P189" s="0" t="n">
        <v>14.28292</v>
      </c>
      <c r="Q189" s="0" t="n">
        <v>14.25842</v>
      </c>
      <c r="R189" s="0" t="n">
        <v>14.28292</v>
      </c>
      <c r="S189" s="0" t="n">
        <v>14.18493</v>
      </c>
      <c r="T189" s="0" t="n">
        <v>14.30742</v>
      </c>
      <c r="U189" s="0" t="n">
        <v>15.20607</v>
      </c>
      <c r="V189" s="0" t="n">
        <v>15.01021</v>
      </c>
      <c r="W189" s="0" t="n">
        <v>15.08366</v>
      </c>
      <c r="X189" s="0" t="n">
        <v>15.01021</v>
      </c>
      <c r="Y189" s="0" t="n">
        <v>15.15711</v>
      </c>
      <c r="Z189" s="0" t="n">
        <v>15.18159</v>
      </c>
      <c r="AA189" s="0" t="n">
        <v>15.03469</v>
      </c>
      <c r="AB189" s="0" t="n">
        <v>15.03469</v>
      </c>
      <c r="AC189" s="0" t="n">
        <v>15.23055</v>
      </c>
      <c r="AD189" s="0" t="n">
        <v>15.05917</v>
      </c>
      <c r="AE189" s="0" t="n">
        <v>15.05917</v>
      </c>
    </row>
    <row r="190" customFormat="false" ht="12.75" hidden="false" customHeight="false" outlineLevel="0" collapsed="false">
      <c r="A190" s="0" t="n">
        <v>189</v>
      </c>
      <c r="B190" s="4" t="n">
        <v>0.007835648</v>
      </c>
      <c r="C190" s="1" t="n">
        <v>-33.28332768</v>
      </c>
      <c r="E190" s="0" t="n">
        <v>32.1026</v>
      </c>
      <c r="H190" s="0" t="n">
        <v>0.1448599</v>
      </c>
      <c r="I190" s="0" t="n">
        <v>0.056146615</v>
      </c>
      <c r="J190" s="0" t="n">
        <v>14.18493</v>
      </c>
      <c r="K190" s="0" t="n">
        <v>14.13593</v>
      </c>
      <c r="L190" s="0" t="n">
        <v>14.08692</v>
      </c>
      <c r="M190" s="0" t="n">
        <v>14.23392</v>
      </c>
      <c r="N190" s="0" t="n">
        <v>14.18493</v>
      </c>
      <c r="O190" s="0" t="n">
        <v>14.28292</v>
      </c>
      <c r="P190" s="0" t="n">
        <v>14.28292</v>
      </c>
      <c r="Q190" s="0" t="n">
        <v>14.23392</v>
      </c>
      <c r="R190" s="0" t="n">
        <v>14.25842</v>
      </c>
      <c r="S190" s="0" t="n">
        <v>14.18493</v>
      </c>
      <c r="T190" s="0" t="n">
        <v>14.30742</v>
      </c>
      <c r="U190" s="0" t="n">
        <v>15.20409</v>
      </c>
      <c r="V190" s="0" t="n">
        <v>15.00823</v>
      </c>
      <c r="W190" s="0" t="n">
        <v>15.08168</v>
      </c>
      <c r="X190" s="0" t="n">
        <v>15.00823</v>
      </c>
      <c r="Y190" s="0" t="n">
        <v>15.17961</v>
      </c>
      <c r="Z190" s="0" t="n">
        <v>15.20409</v>
      </c>
      <c r="AA190" s="0" t="n">
        <v>15.03271</v>
      </c>
      <c r="AB190" s="0" t="n">
        <v>15.03271</v>
      </c>
      <c r="AC190" s="0" t="n">
        <v>15.22858</v>
      </c>
      <c r="AD190" s="0" t="n">
        <v>15.0572</v>
      </c>
      <c r="AE190" s="0" t="n">
        <v>15.0572</v>
      </c>
    </row>
    <row r="191" customFormat="false" ht="12.75" hidden="false" customHeight="false" outlineLevel="0" collapsed="false">
      <c r="A191" s="0" t="n">
        <v>190</v>
      </c>
      <c r="B191" s="4" t="n">
        <v>0.007881944</v>
      </c>
      <c r="C191" s="1" t="n">
        <v>-33.21666144</v>
      </c>
      <c r="E191" s="0" t="n">
        <v>33.57085</v>
      </c>
      <c r="H191" s="0" t="n">
        <v>0.1476793</v>
      </c>
      <c r="I191" s="0" t="n">
        <v>0.056146615</v>
      </c>
      <c r="J191" s="0" t="n">
        <v>14.1869</v>
      </c>
      <c r="K191" s="0" t="n">
        <v>14.1379</v>
      </c>
      <c r="L191" s="0" t="n">
        <v>14.0889</v>
      </c>
      <c r="M191" s="0" t="n">
        <v>14.2359</v>
      </c>
      <c r="N191" s="0" t="n">
        <v>14.1869</v>
      </c>
      <c r="O191" s="0" t="n">
        <v>14.2604</v>
      </c>
      <c r="P191" s="0" t="n">
        <v>14.2604</v>
      </c>
      <c r="Q191" s="0" t="n">
        <v>14.2604</v>
      </c>
      <c r="R191" s="0" t="n">
        <v>14.2604</v>
      </c>
      <c r="S191" s="0" t="n">
        <v>14.2114</v>
      </c>
      <c r="T191" s="0" t="n">
        <v>14.3094</v>
      </c>
      <c r="U191" s="0" t="n">
        <v>15.20706</v>
      </c>
      <c r="V191" s="0" t="n">
        <v>15.01119</v>
      </c>
      <c r="W191" s="0" t="n">
        <v>15.10913</v>
      </c>
      <c r="X191" s="0" t="n">
        <v>15.01119</v>
      </c>
      <c r="Y191" s="0" t="n">
        <v>15.18258</v>
      </c>
      <c r="Z191" s="0" t="n">
        <v>15.18258</v>
      </c>
      <c r="AA191" s="0" t="n">
        <v>15.03568</v>
      </c>
      <c r="AB191" s="0" t="n">
        <v>15.03568</v>
      </c>
      <c r="AC191" s="0" t="n">
        <v>15.25602</v>
      </c>
      <c r="AD191" s="0" t="n">
        <v>15.06016</v>
      </c>
      <c r="AE191" s="0" t="n">
        <v>15.06016</v>
      </c>
    </row>
    <row r="192" customFormat="false" ht="12.75" hidden="false" customHeight="false" outlineLevel="0" collapsed="false">
      <c r="A192" s="0" t="n">
        <v>191</v>
      </c>
      <c r="B192" s="4" t="n">
        <v>0.007916667</v>
      </c>
      <c r="C192" s="1" t="n">
        <v>-33.16666032</v>
      </c>
      <c r="E192" s="0" t="n">
        <v>35.19082</v>
      </c>
      <c r="H192" s="0" t="n">
        <v>0.1510605</v>
      </c>
      <c r="I192" s="0" t="n">
        <v>0.058946165</v>
      </c>
      <c r="J192" s="0" t="n">
        <v>14.2114</v>
      </c>
      <c r="K192" s="0" t="n">
        <v>14.1134</v>
      </c>
      <c r="L192" s="0" t="n">
        <v>14.0889</v>
      </c>
      <c r="M192" s="0" t="n">
        <v>14.2359</v>
      </c>
      <c r="N192" s="0" t="n">
        <v>14.1869</v>
      </c>
      <c r="O192" s="0" t="n">
        <v>14.2604</v>
      </c>
      <c r="P192" s="0" t="n">
        <v>14.2604</v>
      </c>
      <c r="Q192" s="0" t="n">
        <v>14.2604</v>
      </c>
      <c r="R192" s="0" t="n">
        <v>14.2604</v>
      </c>
      <c r="S192" s="0" t="n">
        <v>14.1869</v>
      </c>
      <c r="T192" s="0" t="n">
        <v>14.3094</v>
      </c>
      <c r="U192" s="0" t="n">
        <v>15.20607</v>
      </c>
      <c r="V192" s="0" t="n">
        <v>15.01021</v>
      </c>
      <c r="W192" s="0" t="n">
        <v>15.10814</v>
      </c>
      <c r="X192" s="0" t="n">
        <v>15.01021</v>
      </c>
      <c r="Y192" s="0" t="n">
        <v>15.18159</v>
      </c>
      <c r="Z192" s="0" t="n">
        <v>15.20607</v>
      </c>
      <c r="AA192" s="0" t="n">
        <v>15.03469</v>
      </c>
      <c r="AB192" s="0" t="n">
        <v>15.05917</v>
      </c>
      <c r="AC192" s="0" t="n">
        <v>15.25503</v>
      </c>
      <c r="AD192" s="0" t="n">
        <v>15.08366</v>
      </c>
      <c r="AE192" s="0" t="n">
        <v>15.05917</v>
      </c>
    </row>
    <row r="193" customFormat="false" ht="12.75" hidden="false" customHeight="false" outlineLevel="0" collapsed="false">
      <c r="A193" s="0" t="n">
        <v>192</v>
      </c>
      <c r="B193" s="4" t="n">
        <v>0.007962963</v>
      </c>
      <c r="C193" s="1" t="n">
        <v>-33.09999408</v>
      </c>
      <c r="E193" s="0" t="n">
        <v>36.5936</v>
      </c>
      <c r="H193" s="0" t="n">
        <v>0.1561322</v>
      </c>
      <c r="I193" s="0" t="n">
        <v>0.058946165</v>
      </c>
      <c r="J193" s="0" t="n">
        <v>14.1869</v>
      </c>
      <c r="K193" s="0" t="n">
        <v>14.1379</v>
      </c>
      <c r="L193" s="0" t="n">
        <v>14.0889</v>
      </c>
      <c r="M193" s="0" t="n">
        <v>14.2359</v>
      </c>
      <c r="N193" s="0" t="n">
        <v>14.1869</v>
      </c>
      <c r="O193" s="0" t="n">
        <v>14.2604</v>
      </c>
      <c r="P193" s="0" t="n">
        <v>14.2604</v>
      </c>
      <c r="Q193" s="0" t="n">
        <v>14.2604</v>
      </c>
      <c r="R193" s="0" t="n">
        <v>14.2604</v>
      </c>
      <c r="S193" s="0" t="n">
        <v>14.1869</v>
      </c>
      <c r="T193" s="0" t="n">
        <v>14.3094</v>
      </c>
      <c r="U193" s="0" t="n">
        <v>15.20805</v>
      </c>
      <c r="V193" s="0" t="n">
        <v>15.01218</v>
      </c>
      <c r="W193" s="0" t="n">
        <v>15.11012</v>
      </c>
      <c r="X193" s="0" t="n">
        <v>15.01218</v>
      </c>
      <c r="Y193" s="0" t="n">
        <v>15.18357</v>
      </c>
      <c r="Z193" s="0" t="n">
        <v>15.18357</v>
      </c>
      <c r="AA193" s="0" t="n">
        <v>15.03667</v>
      </c>
      <c r="AB193" s="0" t="n">
        <v>15.03667</v>
      </c>
      <c r="AC193" s="0" t="n">
        <v>15.25701</v>
      </c>
      <c r="AD193" s="0" t="n">
        <v>15.06115</v>
      </c>
      <c r="AE193" s="0" t="n">
        <v>15.06115</v>
      </c>
    </row>
    <row r="194" customFormat="false" ht="12.75" hidden="false" customHeight="false" outlineLevel="0" collapsed="false">
      <c r="A194" s="0" t="n">
        <v>193</v>
      </c>
      <c r="B194" s="4" t="n">
        <v>0.007997685</v>
      </c>
      <c r="C194" s="1" t="n">
        <v>-33.0499944</v>
      </c>
      <c r="E194" s="0" t="n">
        <v>37.69559</v>
      </c>
      <c r="H194" s="0" t="n">
        <v>0.1583872</v>
      </c>
      <c r="I194" s="0" t="n">
        <v>0.058946165</v>
      </c>
      <c r="J194" s="0" t="n">
        <v>14.21239</v>
      </c>
      <c r="K194" s="0" t="n">
        <v>14.13889</v>
      </c>
      <c r="L194" s="0" t="n">
        <v>14.06539</v>
      </c>
      <c r="M194" s="0" t="n">
        <v>14.23689</v>
      </c>
      <c r="N194" s="0" t="n">
        <v>14.18789</v>
      </c>
      <c r="O194" s="0" t="n">
        <v>14.28589</v>
      </c>
      <c r="P194" s="0" t="n">
        <v>14.26139</v>
      </c>
      <c r="Q194" s="0" t="n">
        <v>14.26139</v>
      </c>
      <c r="R194" s="0" t="n">
        <v>14.26139</v>
      </c>
      <c r="S194" s="0" t="n">
        <v>14.21239</v>
      </c>
      <c r="T194" s="0" t="n">
        <v>14.31039</v>
      </c>
      <c r="U194" s="0" t="n">
        <v>15.20607</v>
      </c>
      <c r="V194" s="0" t="n">
        <v>15.01021</v>
      </c>
      <c r="W194" s="0" t="n">
        <v>15.10814</v>
      </c>
      <c r="X194" s="0" t="n">
        <v>15.01021</v>
      </c>
      <c r="Y194" s="0" t="n">
        <v>15.18159</v>
      </c>
      <c r="Z194" s="0" t="n">
        <v>15.20607</v>
      </c>
      <c r="AA194" s="0" t="n">
        <v>15.05917</v>
      </c>
      <c r="AB194" s="0" t="n">
        <v>15.03469</v>
      </c>
      <c r="AC194" s="0" t="n">
        <v>15.23055</v>
      </c>
      <c r="AD194" s="0" t="n">
        <v>15.05917</v>
      </c>
      <c r="AE194" s="0" t="n">
        <v>15.05917</v>
      </c>
    </row>
    <row r="195" customFormat="false" ht="12.75" hidden="false" customHeight="false" outlineLevel="0" collapsed="false">
      <c r="A195" s="0" t="n">
        <v>194</v>
      </c>
      <c r="B195" s="4" t="n">
        <v>0.008043981</v>
      </c>
      <c r="C195" s="1" t="n">
        <v>-32.98332816</v>
      </c>
      <c r="E195" s="0" t="n">
        <v>38.74966</v>
      </c>
      <c r="H195" s="0" t="n">
        <v>0.1595161</v>
      </c>
      <c r="I195" s="0" t="n">
        <v>0.061743049</v>
      </c>
      <c r="J195" s="0" t="n">
        <v>14.18888</v>
      </c>
      <c r="K195" s="0" t="n">
        <v>14.11538</v>
      </c>
      <c r="L195" s="0" t="n">
        <v>14.09088</v>
      </c>
      <c r="M195" s="0" t="n">
        <v>14.23788</v>
      </c>
      <c r="N195" s="0" t="n">
        <v>14.18888</v>
      </c>
      <c r="O195" s="0" t="n">
        <v>14.26238</v>
      </c>
      <c r="P195" s="0" t="n">
        <v>14.26238</v>
      </c>
      <c r="Q195" s="0" t="n">
        <v>14.26238</v>
      </c>
      <c r="R195" s="0" t="n">
        <v>14.26238</v>
      </c>
      <c r="S195" s="0" t="n">
        <v>14.18888</v>
      </c>
      <c r="T195" s="0" t="n">
        <v>14.31138</v>
      </c>
      <c r="U195" s="0" t="n">
        <v>15.18258</v>
      </c>
      <c r="V195" s="0" t="n">
        <v>15.01119</v>
      </c>
      <c r="W195" s="0" t="n">
        <v>15.10913</v>
      </c>
      <c r="X195" s="0" t="n">
        <v>15.01119</v>
      </c>
      <c r="Y195" s="0" t="n">
        <v>15.20706</v>
      </c>
      <c r="Z195" s="0" t="n">
        <v>15.20706</v>
      </c>
      <c r="AA195" s="0" t="n">
        <v>15.03568</v>
      </c>
      <c r="AB195" s="0" t="n">
        <v>15.03568</v>
      </c>
      <c r="AC195" s="0" t="n">
        <v>15.23154</v>
      </c>
      <c r="AD195" s="0" t="n">
        <v>15.06016</v>
      </c>
      <c r="AE195" s="0" t="n">
        <v>15.06016</v>
      </c>
    </row>
    <row r="196" customFormat="false" ht="12.75" hidden="false" customHeight="false" outlineLevel="0" collapsed="false">
      <c r="A196" s="0" t="n">
        <v>195</v>
      </c>
      <c r="B196" s="4" t="n">
        <v>0.008078704</v>
      </c>
      <c r="C196" s="1" t="n">
        <v>-32.93332704</v>
      </c>
      <c r="E196" s="0" t="n">
        <v>39.95279</v>
      </c>
      <c r="H196" s="0" t="n">
        <v>0.1623328</v>
      </c>
      <c r="I196" s="0" t="n">
        <v>0.061743049</v>
      </c>
      <c r="J196" s="0" t="n">
        <v>14.18789</v>
      </c>
      <c r="K196" s="0" t="n">
        <v>14.13889</v>
      </c>
      <c r="L196" s="0" t="n">
        <v>14.06539</v>
      </c>
      <c r="M196" s="0" t="n">
        <v>14.23689</v>
      </c>
      <c r="N196" s="0" t="n">
        <v>14.18789</v>
      </c>
      <c r="O196" s="0" t="n">
        <v>14.28589</v>
      </c>
      <c r="P196" s="0" t="n">
        <v>14.26139</v>
      </c>
      <c r="Q196" s="0" t="n">
        <v>14.26139</v>
      </c>
      <c r="R196" s="0" t="n">
        <v>14.26139</v>
      </c>
      <c r="S196" s="0" t="n">
        <v>14.18789</v>
      </c>
      <c r="T196" s="0" t="n">
        <v>14.31039</v>
      </c>
      <c r="U196" s="0" t="n">
        <v>15.20805</v>
      </c>
      <c r="V196" s="0" t="n">
        <v>15.01218</v>
      </c>
      <c r="W196" s="0" t="n">
        <v>15.11012</v>
      </c>
      <c r="X196" s="0" t="n">
        <v>15.01218</v>
      </c>
      <c r="Y196" s="0" t="n">
        <v>15.18357</v>
      </c>
      <c r="Z196" s="0" t="n">
        <v>15.18357</v>
      </c>
      <c r="AA196" s="0" t="n">
        <v>15.06115</v>
      </c>
      <c r="AB196" s="0" t="n">
        <v>15.03667</v>
      </c>
      <c r="AC196" s="0" t="n">
        <v>15.25701</v>
      </c>
      <c r="AD196" s="0" t="n">
        <v>15.08564</v>
      </c>
      <c r="AE196" s="0" t="n">
        <v>15.06115</v>
      </c>
    </row>
    <row r="197" customFormat="false" ht="12.75" hidden="false" customHeight="false" outlineLevel="0" collapsed="false">
      <c r="A197" s="0" t="n">
        <v>196</v>
      </c>
      <c r="B197" s="0" t="n">
        <v>0.008125</v>
      </c>
      <c r="C197" s="1" t="n">
        <v>-32.8666608</v>
      </c>
      <c r="E197" s="0" t="n">
        <v>41.18255</v>
      </c>
      <c r="H197" s="0" t="n">
        <v>0.1645878</v>
      </c>
      <c r="I197" s="0" t="n">
        <v>0.061743049</v>
      </c>
      <c r="J197" s="0" t="n">
        <v>14.18789</v>
      </c>
      <c r="K197" s="0" t="n">
        <v>14.13889</v>
      </c>
      <c r="L197" s="0" t="n">
        <v>14.08989</v>
      </c>
      <c r="M197" s="0" t="n">
        <v>14.21239</v>
      </c>
      <c r="N197" s="0" t="n">
        <v>14.18789</v>
      </c>
      <c r="O197" s="0" t="n">
        <v>14.28589</v>
      </c>
      <c r="P197" s="0" t="n">
        <v>14.26139</v>
      </c>
      <c r="Q197" s="0" t="n">
        <v>14.26139</v>
      </c>
      <c r="R197" s="0" t="n">
        <v>14.26139</v>
      </c>
      <c r="S197" s="0" t="n">
        <v>14.21239</v>
      </c>
      <c r="T197" s="0" t="n">
        <v>14.31039</v>
      </c>
      <c r="U197" s="0" t="n">
        <v>15.21101</v>
      </c>
      <c r="V197" s="0" t="n">
        <v>15.01515</v>
      </c>
      <c r="W197" s="0" t="n">
        <v>15.11308</v>
      </c>
      <c r="X197" s="0" t="n">
        <v>15.01515</v>
      </c>
      <c r="Y197" s="0" t="n">
        <v>15.18653</v>
      </c>
      <c r="Z197" s="0" t="n">
        <v>15.21101</v>
      </c>
      <c r="AA197" s="0" t="n">
        <v>15.03963</v>
      </c>
      <c r="AB197" s="0" t="n">
        <v>15.03963</v>
      </c>
      <c r="AC197" s="0" t="n">
        <v>15.23549</v>
      </c>
      <c r="AD197" s="0" t="n">
        <v>15.0886</v>
      </c>
      <c r="AE197" s="0" t="n">
        <v>15.06411</v>
      </c>
    </row>
    <row r="198" customFormat="false" ht="12.75" hidden="false" customHeight="false" outlineLevel="0" collapsed="false">
      <c r="A198" s="0" t="n">
        <v>197</v>
      </c>
      <c r="B198" s="4" t="n">
        <v>0.008159722</v>
      </c>
      <c r="C198" s="1" t="n">
        <v>-32.81666112</v>
      </c>
      <c r="E198" s="0" t="n">
        <v>42.39633</v>
      </c>
      <c r="H198" s="0" t="n">
        <v>0.1662783</v>
      </c>
      <c r="I198" s="0" t="n">
        <v>0.064550449</v>
      </c>
      <c r="J198" s="0" t="n">
        <v>14.18888</v>
      </c>
      <c r="K198" s="0" t="n">
        <v>14.13988</v>
      </c>
      <c r="L198" s="0" t="n">
        <v>14.06638</v>
      </c>
      <c r="M198" s="0" t="n">
        <v>14.21338</v>
      </c>
      <c r="N198" s="0" t="n">
        <v>14.18888</v>
      </c>
      <c r="O198" s="0" t="n">
        <v>14.28688</v>
      </c>
      <c r="P198" s="0" t="n">
        <v>14.28688</v>
      </c>
      <c r="Q198" s="0" t="n">
        <v>14.26238</v>
      </c>
      <c r="R198" s="0" t="n">
        <v>14.26238</v>
      </c>
      <c r="S198" s="0" t="n">
        <v>14.21338</v>
      </c>
      <c r="T198" s="0" t="n">
        <v>14.31138</v>
      </c>
      <c r="U198" s="0" t="n">
        <v>15.21002</v>
      </c>
      <c r="V198" s="0" t="n">
        <v>15.01416</v>
      </c>
      <c r="W198" s="0" t="n">
        <v>15.11209</v>
      </c>
      <c r="X198" s="0" t="n">
        <v>15.01416</v>
      </c>
      <c r="Y198" s="0" t="n">
        <v>15.18554</v>
      </c>
      <c r="Z198" s="0" t="n">
        <v>15.21002</v>
      </c>
      <c r="AA198" s="0" t="n">
        <v>15.03864</v>
      </c>
      <c r="AB198" s="0" t="n">
        <v>15.03864</v>
      </c>
      <c r="AC198" s="0" t="n">
        <v>15.2345</v>
      </c>
      <c r="AD198" s="0" t="n">
        <v>15.06313</v>
      </c>
      <c r="AE198" s="0" t="n">
        <v>15.06313</v>
      </c>
    </row>
    <row r="199" customFormat="false" ht="12.75" hidden="false" customHeight="false" outlineLevel="0" collapsed="false">
      <c r="A199" s="0" t="n">
        <v>198</v>
      </c>
      <c r="B199" s="4" t="n">
        <v>0.008206018</v>
      </c>
      <c r="C199" s="1" t="n">
        <v>-32.74999488</v>
      </c>
      <c r="E199" s="0" t="n">
        <v>43.37055</v>
      </c>
      <c r="H199" s="0" t="n">
        <v>0.1696595</v>
      </c>
      <c r="I199" s="0" t="n">
        <v>0.064550449</v>
      </c>
      <c r="J199" s="0" t="n">
        <v>14.18987</v>
      </c>
      <c r="K199" s="0" t="n">
        <v>14.14087</v>
      </c>
      <c r="L199" s="0" t="n">
        <v>14.09187</v>
      </c>
      <c r="M199" s="0" t="n">
        <v>14.23887</v>
      </c>
      <c r="N199" s="0" t="n">
        <v>14.18987</v>
      </c>
      <c r="O199" s="0" t="n">
        <v>14.28787</v>
      </c>
      <c r="P199" s="0" t="n">
        <v>14.26337</v>
      </c>
      <c r="Q199" s="0" t="n">
        <v>14.26337</v>
      </c>
      <c r="R199" s="0" t="n">
        <v>14.28787</v>
      </c>
      <c r="S199" s="0" t="n">
        <v>14.21437</v>
      </c>
      <c r="T199" s="0" t="n">
        <v>14.31237</v>
      </c>
      <c r="U199" s="0" t="n">
        <v>15.21101</v>
      </c>
      <c r="V199" s="0" t="n">
        <v>15.03963</v>
      </c>
      <c r="W199" s="0" t="n">
        <v>15.11308</v>
      </c>
      <c r="X199" s="0" t="n">
        <v>15.03963</v>
      </c>
      <c r="Y199" s="0" t="n">
        <v>15.18653</v>
      </c>
      <c r="Z199" s="0" t="n">
        <v>15.21101</v>
      </c>
      <c r="AA199" s="0" t="n">
        <v>15.03963</v>
      </c>
      <c r="AB199" s="0" t="n">
        <v>15.03963</v>
      </c>
      <c r="AC199" s="0" t="n">
        <v>15.23549</v>
      </c>
      <c r="AD199" s="0" t="n">
        <v>15.06411</v>
      </c>
      <c r="AE199" s="0" t="n">
        <v>15.06411</v>
      </c>
    </row>
    <row r="200" customFormat="false" ht="12.75" hidden="false" customHeight="false" outlineLevel="0" collapsed="false">
      <c r="A200" s="0" t="n">
        <v>199</v>
      </c>
      <c r="B200" s="4" t="n">
        <v>0.008240741</v>
      </c>
      <c r="C200" s="1" t="n">
        <v>-32.69999376</v>
      </c>
      <c r="E200" s="0" t="n">
        <v>44.54706</v>
      </c>
      <c r="H200" s="0" t="n">
        <v>0.1730433</v>
      </c>
      <c r="I200" s="0" t="n">
        <v>0.064550449</v>
      </c>
      <c r="J200" s="0" t="n">
        <v>14.18888</v>
      </c>
      <c r="K200" s="0" t="n">
        <v>14.13988</v>
      </c>
      <c r="L200" s="0" t="n">
        <v>14.09088</v>
      </c>
      <c r="M200" s="0" t="n">
        <v>14.23788</v>
      </c>
      <c r="N200" s="0" t="n">
        <v>14.18888</v>
      </c>
      <c r="O200" s="0" t="n">
        <v>14.28688</v>
      </c>
      <c r="P200" s="0" t="n">
        <v>14.28688</v>
      </c>
      <c r="Q200" s="0" t="n">
        <v>14.26238</v>
      </c>
      <c r="R200" s="0" t="n">
        <v>14.26238</v>
      </c>
      <c r="S200" s="0" t="n">
        <v>14.21338</v>
      </c>
      <c r="T200" s="0" t="n">
        <v>14.31138</v>
      </c>
      <c r="U200" s="0" t="n">
        <v>15.21002</v>
      </c>
      <c r="V200" s="0" t="n">
        <v>15.01416</v>
      </c>
      <c r="W200" s="0" t="n">
        <v>15.11209</v>
      </c>
      <c r="X200" s="0" t="n">
        <v>15.01416</v>
      </c>
      <c r="Y200" s="0" t="n">
        <v>15.18554</v>
      </c>
      <c r="Z200" s="0" t="n">
        <v>15.18554</v>
      </c>
      <c r="AA200" s="0" t="n">
        <v>15.03864</v>
      </c>
      <c r="AB200" s="0" t="n">
        <v>15.03864</v>
      </c>
      <c r="AC200" s="0" t="n">
        <v>15.25898</v>
      </c>
      <c r="AD200" s="0" t="n">
        <v>15.06313</v>
      </c>
      <c r="AE200" s="0" t="n">
        <v>15.06313</v>
      </c>
    </row>
    <row r="201" customFormat="false" ht="12.75" hidden="false" customHeight="false" outlineLevel="0" collapsed="false">
      <c r="A201" s="0" t="n">
        <v>200</v>
      </c>
      <c r="B201" s="4" t="n">
        <v>0.008275463</v>
      </c>
      <c r="C201" s="1" t="n">
        <v>-32.64999408</v>
      </c>
      <c r="E201" s="0" t="n">
        <v>45.56387</v>
      </c>
      <c r="H201" s="0" t="n">
        <v>0.1752983</v>
      </c>
      <c r="I201" s="0" t="n">
        <v>0.064550449</v>
      </c>
      <c r="J201" s="0" t="n">
        <v>14.19086</v>
      </c>
      <c r="K201" s="0" t="n">
        <v>14.14186</v>
      </c>
      <c r="L201" s="0" t="n">
        <v>14.09286</v>
      </c>
      <c r="M201" s="0" t="n">
        <v>14.23986</v>
      </c>
      <c r="N201" s="0" t="n">
        <v>14.19086</v>
      </c>
      <c r="O201" s="0" t="n">
        <v>14.28886</v>
      </c>
      <c r="P201" s="0" t="n">
        <v>14.28886</v>
      </c>
      <c r="Q201" s="0" t="n">
        <v>14.23986</v>
      </c>
      <c r="R201" s="0" t="n">
        <v>14.26436</v>
      </c>
      <c r="S201" s="0" t="n">
        <v>14.21536</v>
      </c>
      <c r="T201" s="0" t="n">
        <v>14.31336</v>
      </c>
      <c r="U201" s="0" t="n">
        <v>15.212</v>
      </c>
      <c r="V201" s="0" t="n">
        <v>15.01613</v>
      </c>
      <c r="W201" s="0" t="n">
        <v>15.11407</v>
      </c>
      <c r="X201" s="0" t="n">
        <v>15.01613</v>
      </c>
      <c r="Y201" s="0" t="n">
        <v>15.18752</v>
      </c>
      <c r="Z201" s="0" t="n">
        <v>15.212</v>
      </c>
      <c r="AA201" s="0" t="n">
        <v>15.04062</v>
      </c>
      <c r="AB201" s="0" t="n">
        <v>15.04062</v>
      </c>
      <c r="AC201" s="0" t="n">
        <v>15.23648</v>
      </c>
      <c r="AD201" s="0" t="n">
        <v>15.08959</v>
      </c>
      <c r="AE201" s="0" t="n">
        <v>15.0651</v>
      </c>
    </row>
    <row r="202" customFormat="false" ht="12.75" hidden="false" customHeight="false" outlineLevel="0" collapsed="false">
      <c r="A202" s="0" t="n">
        <v>201</v>
      </c>
      <c r="B202" s="4" t="n">
        <v>0.008321759</v>
      </c>
      <c r="C202" s="1" t="n">
        <v>-32.58332784</v>
      </c>
      <c r="E202" s="0" t="n">
        <v>46.63924</v>
      </c>
      <c r="H202" s="0" t="n">
        <v>0.1792439</v>
      </c>
      <c r="I202" s="0" t="n">
        <v>0.064550449</v>
      </c>
      <c r="J202" s="0" t="n">
        <v>14.18987</v>
      </c>
      <c r="K202" s="0" t="n">
        <v>14.14087</v>
      </c>
      <c r="L202" s="0" t="n">
        <v>14.09187</v>
      </c>
      <c r="M202" s="0" t="n">
        <v>14.23887</v>
      </c>
      <c r="N202" s="0" t="n">
        <v>14.18987</v>
      </c>
      <c r="O202" s="0" t="n">
        <v>14.28787</v>
      </c>
      <c r="P202" s="0" t="n">
        <v>14.28787</v>
      </c>
      <c r="Q202" s="0" t="n">
        <v>14.23887</v>
      </c>
      <c r="R202" s="0" t="n">
        <v>14.26337</v>
      </c>
      <c r="S202" s="0" t="n">
        <v>14.21437</v>
      </c>
      <c r="T202" s="0" t="n">
        <v>14.31237</v>
      </c>
      <c r="U202" s="0" t="n">
        <v>15.212</v>
      </c>
      <c r="V202" s="0" t="n">
        <v>15.01613</v>
      </c>
      <c r="W202" s="0" t="n">
        <v>15.08959</v>
      </c>
      <c r="X202" s="0" t="n">
        <v>15.01613</v>
      </c>
      <c r="Y202" s="0" t="n">
        <v>15.18752</v>
      </c>
      <c r="Z202" s="0" t="n">
        <v>15.212</v>
      </c>
      <c r="AA202" s="0" t="n">
        <v>15.04062</v>
      </c>
      <c r="AB202" s="0" t="n">
        <v>15.04062</v>
      </c>
      <c r="AC202" s="0" t="n">
        <v>15.23648</v>
      </c>
      <c r="AD202" s="0" t="n">
        <v>15.0651</v>
      </c>
      <c r="AE202" s="0" t="n">
        <v>15.0651</v>
      </c>
    </row>
    <row r="203" customFormat="false" ht="12.75" hidden="false" customHeight="false" outlineLevel="0" collapsed="false">
      <c r="A203" s="0" t="n">
        <v>202</v>
      </c>
      <c r="B203" s="4" t="n">
        <v>0.008356482</v>
      </c>
      <c r="C203" s="1" t="n">
        <v>-32.53332672</v>
      </c>
      <c r="E203" s="0" t="n">
        <v>47.61346</v>
      </c>
      <c r="H203" s="0" t="n">
        <v>0.1820606</v>
      </c>
      <c r="I203" s="0" t="n">
        <v>0.06735</v>
      </c>
      <c r="J203" s="0" t="n">
        <v>14.18987</v>
      </c>
      <c r="K203" s="0" t="n">
        <v>14.14087</v>
      </c>
      <c r="L203" s="0" t="n">
        <v>14.06737</v>
      </c>
      <c r="M203" s="0" t="n">
        <v>14.21437</v>
      </c>
      <c r="N203" s="0" t="n">
        <v>14.18987</v>
      </c>
      <c r="O203" s="0" t="n">
        <v>14.28787</v>
      </c>
      <c r="P203" s="0" t="n">
        <v>14.28787</v>
      </c>
      <c r="Q203" s="0" t="n">
        <v>14.26337</v>
      </c>
      <c r="R203" s="0" t="n">
        <v>14.26337</v>
      </c>
      <c r="S203" s="0" t="n">
        <v>14.21437</v>
      </c>
      <c r="T203" s="0" t="n">
        <v>14.31237</v>
      </c>
      <c r="U203" s="0" t="n">
        <v>15.1885</v>
      </c>
      <c r="V203" s="0" t="n">
        <v>15.01712</v>
      </c>
      <c r="W203" s="0" t="n">
        <v>15.09057</v>
      </c>
      <c r="X203" s="0" t="n">
        <v>15.01712</v>
      </c>
      <c r="Y203" s="0" t="n">
        <v>15.16402</v>
      </c>
      <c r="Z203" s="0" t="n">
        <v>15.1885</v>
      </c>
      <c r="AA203" s="0" t="n">
        <v>15.04161</v>
      </c>
      <c r="AB203" s="0" t="n">
        <v>15.04161</v>
      </c>
      <c r="AC203" s="0" t="n">
        <v>15.23747</v>
      </c>
      <c r="AD203" s="0" t="n">
        <v>15.06609</v>
      </c>
      <c r="AE203" s="0" t="n">
        <v>15.06609</v>
      </c>
    </row>
    <row r="204" customFormat="false" ht="12.75" hidden="false" customHeight="false" outlineLevel="0" collapsed="false">
      <c r="A204" s="0" t="n">
        <v>203</v>
      </c>
      <c r="B204" s="4" t="n">
        <v>0.008402778</v>
      </c>
      <c r="C204" s="1" t="n">
        <v>-32.46666048</v>
      </c>
      <c r="E204" s="0" t="n">
        <v>48.5451</v>
      </c>
      <c r="H204" s="0" t="n">
        <v>0.1820606</v>
      </c>
      <c r="I204" s="0" t="n">
        <v>0.064550449</v>
      </c>
      <c r="J204" s="0" t="n">
        <v>14.19086</v>
      </c>
      <c r="K204" s="0" t="n">
        <v>14.11736</v>
      </c>
      <c r="L204" s="0" t="n">
        <v>14.06836</v>
      </c>
      <c r="M204" s="0" t="n">
        <v>14.23986</v>
      </c>
      <c r="N204" s="0" t="n">
        <v>14.19086</v>
      </c>
      <c r="O204" s="0" t="n">
        <v>14.26436</v>
      </c>
      <c r="P204" s="0" t="n">
        <v>14.26436</v>
      </c>
      <c r="Q204" s="0" t="n">
        <v>14.26436</v>
      </c>
      <c r="R204" s="0" t="n">
        <v>14.26436</v>
      </c>
      <c r="S204" s="0" t="n">
        <v>14.19086</v>
      </c>
      <c r="T204" s="0" t="n">
        <v>14.31336</v>
      </c>
      <c r="U204" s="0" t="n">
        <v>15.21299</v>
      </c>
      <c r="V204" s="0" t="n">
        <v>15.01712</v>
      </c>
      <c r="W204" s="0" t="n">
        <v>15.09057</v>
      </c>
      <c r="X204" s="0" t="n">
        <v>15.01712</v>
      </c>
      <c r="Y204" s="0" t="n">
        <v>15.1885</v>
      </c>
      <c r="Z204" s="0" t="n">
        <v>15.21299</v>
      </c>
      <c r="AA204" s="0" t="n">
        <v>15.04161</v>
      </c>
      <c r="AB204" s="0" t="n">
        <v>15.04161</v>
      </c>
      <c r="AC204" s="0" t="n">
        <v>15.26195</v>
      </c>
      <c r="AD204" s="0" t="n">
        <v>15.06609</v>
      </c>
      <c r="AE204" s="0" t="n">
        <v>15.06609</v>
      </c>
    </row>
    <row r="205" customFormat="false" ht="12.75" hidden="false" customHeight="false" outlineLevel="0" collapsed="false">
      <c r="A205" s="0" t="n">
        <v>204</v>
      </c>
      <c r="B205" s="0" t="n">
        <v>0.0084375</v>
      </c>
      <c r="C205" s="1" t="n">
        <v>-32.4166608</v>
      </c>
      <c r="E205" s="0" t="n">
        <v>49.28507</v>
      </c>
      <c r="H205" s="0" t="n">
        <v>0.1854418</v>
      </c>
      <c r="I205" s="0" t="n">
        <v>0.06735</v>
      </c>
      <c r="J205" s="0" t="n">
        <v>14.19185</v>
      </c>
      <c r="K205" s="0" t="n">
        <v>14.14285</v>
      </c>
      <c r="L205" s="0" t="n">
        <v>14.06934</v>
      </c>
      <c r="M205" s="0" t="n">
        <v>14.24085</v>
      </c>
      <c r="N205" s="0" t="n">
        <v>14.19185</v>
      </c>
      <c r="O205" s="0" t="n">
        <v>14.26535</v>
      </c>
      <c r="P205" s="0" t="n">
        <v>14.28985</v>
      </c>
      <c r="Q205" s="0" t="n">
        <v>14.24085</v>
      </c>
      <c r="R205" s="0" t="n">
        <v>14.26535</v>
      </c>
      <c r="S205" s="0" t="n">
        <v>14.19185</v>
      </c>
      <c r="T205" s="0" t="n">
        <v>14.31434</v>
      </c>
      <c r="U205" s="0" t="n">
        <v>15.1885</v>
      </c>
      <c r="V205" s="0" t="n">
        <v>14.99264</v>
      </c>
      <c r="W205" s="0" t="n">
        <v>15.09057</v>
      </c>
      <c r="X205" s="0" t="n">
        <v>15.01712</v>
      </c>
      <c r="Y205" s="0" t="n">
        <v>15.1885</v>
      </c>
      <c r="Z205" s="0" t="n">
        <v>15.21299</v>
      </c>
      <c r="AA205" s="0" t="n">
        <v>15.04161</v>
      </c>
      <c r="AB205" s="0" t="n">
        <v>15.04161</v>
      </c>
      <c r="AC205" s="0" t="n">
        <v>15.23747</v>
      </c>
      <c r="AD205" s="0" t="n">
        <v>15.06609</v>
      </c>
      <c r="AE205" s="0" t="n">
        <v>15.04161</v>
      </c>
    </row>
    <row r="206" customFormat="false" ht="12.75" hidden="false" customHeight="false" outlineLevel="0" collapsed="false">
      <c r="A206" s="0" t="n">
        <v>205</v>
      </c>
      <c r="B206" s="4" t="n">
        <v>0.008483796</v>
      </c>
      <c r="C206" s="1" t="n">
        <v>-32.34999456</v>
      </c>
      <c r="E206" s="0" t="n">
        <v>49.86535</v>
      </c>
      <c r="H206" s="0" t="n">
        <v>0.1876968</v>
      </c>
      <c r="I206" s="0" t="n">
        <v>0.067355099</v>
      </c>
      <c r="J206" s="0" t="n">
        <v>14.19284</v>
      </c>
      <c r="K206" s="0" t="n">
        <v>14.11934</v>
      </c>
      <c r="L206" s="0" t="n">
        <v>14.07034</v>
      </c>
      <c r="M206" s="0" t="n">
        <v>14.24184</v>
      </c>
      <c r="N206" s="0" t="n">
        <v>14.19284</v>
      </c>
      <c r="O206" s="0" t="n">
        <v>14.26634</v>
      </c>
      <c r="P206" s="0" t="n">
        <v>14.29084</v>
      </c>
      <c r="Q206" s="0" t="n">
        <v>14.24184</v>
      </c>
      <c r="R206" s="0" t="n">
        <v>14.26634</v>
      </c>
      <c r="S206" s="0" t="n">
        <v>14.19284</v>
      </c>
      <c r="T206" s="0" t="n">
        <v>14.31534</v>
      </c>
      <c r="U206" s="0" t="n">
        <v>15.21496</v>
      </c>
      <c r="V206" s="0" t="n">
        <v>15.0191</v>
      </c>
      <c r="W206" s="0" t="n">
        <v>15.09255</v>
      </c>
      <c r="X206" s="0" t="n">
        <v>15.0191</v>
      </c>
      <c r="Y206" s="0" t="n">
        <v>15.19048</v>
      </c>
      <c r="Z206" s="0" t="n">
        <v>15.21496</v>
      </c>
      <c r="AA206" s="0" t="n">
        <v>15.04358</v>
      </c>
      <c r="AB206" s="0" t="n">
        <v>15.0191</v>
      </c>
      <c r="AC206" s="0" t="n">
        <v>15.26392</v>
      </c>
      <c r="AD206" s="0" t="n">
        <v>15.04358</v>
      </c>
      <c r="AE206" s="0" t="n">
        <v>15.06807</v>
      </c>
    </row>
    <row r="207" customFormat="false" ht="12.75" hidden="false" customHeight="false" outlineLevel="0" collapsed="false">
      <c r="A207" s="0" t="n">
        <v>206</v>
      </c>
      <c r="B207" s="4" t="n">
        <v>0.008518519</v>
      </c>
      <c r="C207" s="1" t="n">
        <v>-32.29999344</v>
      </c>
      <c r="E207" s="0" t="n">
        <v>50.44562</v>
      </c>
      <c r="H207" s="0" t="n">
        <v>0.1899518</v>
      </c>
      <c r="I207" s="0" t="n">
        <v>0.07015465</v>
      </c>
      <c r="J207" s="0" t="n">
        <v>14.19284</v>
      </c>
      <c r="K207" s="0" t="n">
        <v>14.11934</v>
      </c>
      <c r="L207" s="0" t="n">
        <v>14.07034</v>
      </c>
      <c r="M207" s="0" t="n">
        <v>14.24184</v>
      </c>
      <c r="N207" s="0" t="n">
        <v>14.19284</v>
      </c>
      <c r="O207" s="0" t="n">
        <v>14.26634</v>
      </c>
      <c r="P207" s="0" t="n">
        <v>14.26634</v>
      </c>
      <c r="Q207" s="0" t="n">
        <v>14.24184</v>
      </c>
      <c r="R207" s="0" t="n">
        <v>14.26634</v>
      </c>
      <c r="S207" s="0" t="n">
        <v>14.19284</v>
      </c>
      <c r="T207" s="0" t="n">
        <v>14.31534</v>
      </c>
      <c r="U207" s="0" t="n">
        <v>15.21496</v>
      </c>
      <c r="V207" s="0" t="n">
        <v>14.99461</v>
      </c>
      <c r="W207" s="0" t="n">
        <v>15.09255</v>
      </c>
      <c r="X207" s="0" t="n">
        <v>15.0191</v>
      </c>
      <c r="Y207" s="0" t="n">
        <v>15.166</v>
      </c>
      <c r="Z207" s="0" t="n">
        <v>15.19048</v>
      </c>
      <c r="AA207" s="0" t="n">
        <v>15.04358</v>
      </c>
      <c r="AB207" s="0" t="n">
        <v>15.0191</v>
      </c>
      <c r="AC207" s="0" t="n">
        <v>15.23944</v>
      </c>
      <c r="AD207" s="0" t="n">
        <v>15.06807</v>
      </c>
      <c r="AE207" s="0" t="n">
        <v>15.06807</v>
      </c>
    </row>
    <row r="208" customFormat="false" ht="12.75" hidden="false" customHeight="false" outlineLevel="0" collapsed="false">
      <c r="A208" s="0" t="n">
        <v>207</v>
      </c>
      <c r="B208" s="4" t="n">
        <v>0.008564815</v>
      </c>
      <c r="C208" s="1" t="n">
        <v>-32.2333272</v>
      </c>
      <c r="E208" s="0" t="n">
        <v>50.89281</v>
      </c>
      <c r="H208" s="0" t="n">
        <v>0.1899518</v>
      </c>
      <c r="I208" s="0" t="n">
        <v>0.07015465</v>
      </c>
      <c r="J208" s="0" t="n">
        <v>14.19383</v>
      </c>
      <c r="K208" s="0" t="n">
        <v>14.12033</v>
      </c>
      <c r="L208" s="0" t="n">
        <v>14.07132</v>
      </c>
      <c r="M208" s="0" t="n">
        <v>14.24283</v>
      </c>
      <c r="N208" s="0" t="n">
        <v>14.19383</v>
      </c>
      <c r="O208" s="0" t="n">
        <v>14.29183</v>
      </c>
      <c r="P208" s="0" t="n">
        <v>14.29183</v>
      </c>
      <c r="Q208" s="0" t="n">
        <v>14.24283</v>
      </c>
      <c r="R208" s="0" t="n">
        <v>14.26733</v>
      </c>
      <c r="S208" s="0" t="n">
        <v>14.21833</v>
      </c>
      <c r="T208" s="0" t="n">
        <v>14.31632</v>
      </c>
      <c r="U208" s="0" t="n">
        <v>15.19147</v>
      </c>
      <c r="V208" s="0" t="n">
        <v>15.02009</v>
      </c>
      <c r="W208" s="0" t="n">
        <v>15.09354</v>
      </c>
      <c r="X208" s="0" t="n">
        <v>15.02009</v>
      </c>
      <c r="Y208" s="0" t="n">
        <v>15.19147</v>
      </c>
      <c r="Z208" s="0" t="n">
        <v>15.21595</v>
      </c>
      <c r="AA208" s="0" t="n">
        <v>15.04457</v>
      </c>
      <c r="AB208" s="0" t="n">
        <v>15.04457</v>
      </c>
      <c r="AC208" s="0" t="n">
        <v>15.24043</v>
      </c>
      <c r="AD208" s="0" t="n">
        <v>15.06905</v>
      </c>
      <c r="AE208" s="0" t="n">
        <v>15.06905</v>
      </c>
    </row>
    <row r="209" customFormat="false" ht="12.75" hidden="false" customHeight="false" outlineLevel="0" collapsed="false">
      <c r="A209" s="0" t="n">
        <v>208</v>
      </c>
      <c r="B209" s="4" t="n">
        <v>0.008599537</v>
      </c>
      <c r="C209" s="1" t="n">
        <v>-32.18332752</v>
      </c>
      <c r="E209" s="0" t="n">
        <v>51.23352</v>
      </c>
      <c r="H209" s="0" t="n">
        <v>0.1927712</v>
      </c>
      <c r="I209" s="0" t="n">
        <v>0.07015465</v>
      </c>
      <c r="J209" s="0" t="n">
        <v>14.19383</v>
      </c>
      <c r="K209" s="0" t="n">
        <v>14.14483</v>
      </c>
      <c r="L209" s="0" t="n">
        <v>14.07132</v>
      </c>
      <c r="M209" s="0" t="n">
        <v>14.24283</v>
      </c>
      <c r="N209" s="0" t="n">
        <v>14.19383</v>
      </c>
      <c r="O209" s="0" t="n">
        <v>14.29183</v>
      </c>
      <c r="P209" s="0" t="n">
        <v>14.26733</v>
      </c>
      <c r="Q209" s="0" t="n">
        <v>14.24283</v>
      </c>
      <c r="R209" s="0" t="n">
        <v>14.26733</v>
      </c>
      <c r="S209" s="0" t="n">
        <v>14.21833</v>
      </c>
      <c r="T209" s="0" t="n">
        <v>14.31632</v>
      </c>
      <c r="U209" s="0" t="n">
        <v>15.21496</v>
      </c>
      <c r="V209" s="0" t="n">
        <v>15.0191</v>
      </c>
      <c r="W209" s="0" t="n">
        <v>15.09255</v>
      </c>
      <c r="X209" s="0" t="n">
        <v>15.0191</v>
      </c>
      <c r="Y209" s="0" t="n">
        <v>15.19048</v>
      </c>
      <c r="Z209" s="0" t="n">
        <v>15.19048</v>
      </c>
      <c r="AA209" s="0" t="n">
        <v>15.04358</v>
      </c>
      <c r="AB209" s="0" t="n">
        <v>15.04358</v>
      </c>
      <c r="AC209" s="0" t="n">
        <v>15.23944</v>
      </c>
      <c r="AD209" s="0" t="n">
        <v>15.06807</v>
      </c>
      <c r="AE209" s="0" t="n">
        <v>15.06807</v>
      </c>
    </row>
    <row r="210" customFormat="false" ht="12.75" hidden="false" customHeight="false" outlineLevel="0" collapsed="false">
      <c r="A210" s="0" t="n">
        <v>209</v>
      </c>
      <c r="B210" s="4" t="n">
        <v>0.008634259</v>
      </c>
      <c r="C210" s="1" t="n">
        <v>-32.13332784</v>
      </c>
      <c r="E210" s="0" t="n">
        <v>51.49969</v>
      </c>
      <c r="H210" s="0" t="n">
        <v>0.1933329</v>
      </c>
      <c r="I210" s="0" t="n">
        <v>0.07015465</v>
      </c>
      <c r="J210" s="0" t="n">
        <v>14.19284</v>
      </c>
      <c r="K210" s="0" t="n">
        <v>14.14384</v>
      </c>
      <c r="L210" s="0" t="n">
        <v>14.09484</v>
      </c>
      <c r="M210" s="0" t="n">
        <v>14.24184</v>
      </c>
      <c r="N210" s="0" t="n">
        <v>14.19284</v>
      </c>
      <c r="O210" s="0" t="n">
        <v>14.29084</v>
      </c>
      <c r="P210" s="0" t="n">
        <v>14.26634</v>
      </c>
      <c r="Q210" s="0" t="n">
        <v>14.26634</v>
      </c>
      <c r="R210" s="0" t="n">
        <v>14.26634</v>
      </c>
      <c r="S210" s="0" t="n">
        <v>14.19284</v>
      </c>
      <c r="T210" s="0" t="n">
        <v>14.31534</v>
      </c>
      <c r="U210" s="0" t="n">
        <v>15.21694</v>
      </c>
      <c r="V210" s="0" t="n">
        <v>15.02108</v>
      </c>
      <c r="W210" s="0" t="n">
        <v>15.09453</v>
      </c>
      <c r="X210" s="0" t="n">
        <v>15.02108</v>
      </c>
      <c r="Y210" s="0" t="n">
        <v>15.19246</v>
      </c>
      <c r="Z210" s="0" t="n">
        <v>15.21694</v>
      </c>
      <c r="AA210" s="0" t="n">
        <v>15.04556</v>
      </c>
      <c r="AB210" s="0" t="n">
        <v>15.04556</v>
      </c>
      <c r="AC210" s="0" t="n">
        <v>15.24142</v>
      </c>
      <c r="AD210" s="0" t="n">
        <v>15.07004</v>
      </c>
      <c r="AE210" s="0" t="n">
        <v>15.07004</v>
      </c>
    </row>
    <row r="211" customFormat="false" ht="12.75" hidden="false" customHeight="false" outlineLevel="0" collapsed="false">
      <c r="A211" s="0" t="n">
        <v>210</v>
      </c>
      <c r="B211" s="4" t="n">
        <v>0.008680556</v>
      </c>
      <c r="C211" s="1" t="n">
        <v>-32.06666016</v>
      </c>
      <c r="E211" s="0" t="n">
        <v>51.70732</v>
      </c>
      <c r="H211" s="0" t="n">
        <v>0.1938973</v>
      </c>
      <c r="I211" s="0" t="n">
        <v>0.07015465</v>
      </c>
      <c r="J211" s="0" t="n">
        <v>14.19383</v>
      </c>
      <c r="K211" s="0" t="n">
        <v>14.12033</v>
      </c>
      <c r="L211" s="0" t="n">
        <v>14.07132</v>
      </c>
      <c r="M211" s="0" t="n">
        <v>14.24283</v>
      </c>
      <c r="N211" s="0" t="n">
        <v>14.19383</v>
      </c>
      <c r="O211" s="0" t="n">
        <v>14.26733</v>
      </c>
      <c r="P211" s="0" t="n">
        <v>14.26733</v>
      </c>
      <c r="Q211" s="0" t="n">
        <v>14.24283</v>
      </c>
      <c r="R211" s="0" t="n">
        <v>14.26733</v>
      </c>
      <c r="S211" s="0" t="n">
        <v>14.19383</v>
      </c>
      <c r="T211" s="0" t="n">
        <v>14.31632</v>
      </c>
      <c r="U211" s="0" t="n">
        <v>15.21694</v>
      </c>
      <c r="V211" s="0" t="n">
        <v>15.02108</v>
      </c>
      <c r="W211" s="0" t="n">
        <v>15.09453</v>
      </c>
      <c r="X211" s="0" t="n">
        <v>15.02108</v>
      </c>
      <c r="Y211" s="0" t="n">
        <v>15.16797</v>
      </c>
      <c r="Z211" s="0" t="n">
        <v>15.19246</v>
      </c>
      <c r="AA211" s="0" t="n">
        <v>15.04556</v>
      </c>
      <c r="AB211" s="0" t="n">
        <v>15.04556</v>
      </c>
      <c r="AC211" s="0" t="n">
        <v>15.2659</v>
      </c>
      <c r="AD211" s="0" t="n">
        <v>15.07004</v>
      </c>
      <c r="AE211" s="0" t="n">
        <v>15.07004</v>
      </c>
    </row>
    <row r="212" customFormat="false" ht="12.75" hidden="false" customHeight="false" outlineLevel="0" collapsed="false">
      <c r="A212" s="0" t="n">
        <v>211</v>
      </c>
      <c r="B212" s="4" t="n">
        <v>0.008715278</v>
      </c>
      <c r="C212" s="1" t="n">
        <v>-32.01666048</v>
      </c>
      <c r="E212" s="0" t="n">
        <v>52.51118</v>
      </c>
      <c r="H212" s="0" t="n">
        <v>0.1938973</v>
      </c>
      <c r="I212" s="0" t="n">
        <v>0.07015465</v>
      </c>
      <c r="J212" s="0" t="n">
        <v>14.19581</v>
      </c>
      <c r="K212" s="0" t="n">
        <v>14.14681</v>
      </c>
      <c r="L212" s="0" t="n">
        <v>14.0733</v>
      </c>
      <c r="M212" s="0" t="n">
        <v>14.24481</v>
      </c>
      <c r="N212" s="0" t="n">
        <v>14.19581</v>
      </c>
      <c r="O212" s="0" t="n">
        <v>14.2938</v>
      </c>
      <c r="P212" s="0" t="n">
        <v>14.2938</v>
      </c>
      <c r="Q212" s="0" t="n">
        <v>14.26931</v>
      </c>
      <c r="R212" s="0" t="n">
        <v>14.26931</v>
      </c>
      <c r="S212" s="0" t="n">
        <v>14.19581</v>
      </c>
      <c r="T212" s="0" t="n">
        <v>14.3183</v>
      </c>
      <c r="U212" s="0" t="n">
        <v>15.21694</v>
      </c>
      <c r="V212" s="0" t="n">
        <v>15.02108</v>
      </c>
      <c r="W212" s="0" t="n">
        <v>15.09453</v>
      </c>
      <c r="X212" s="0" t="n">
        <v>15.02108</v>
      </c>
      <c r="Y212" s="0" t="n">
        <v>15.16797</v>
      </c>
      <c r="Z212" s="0" t="n">
        <v>15.19246</v>
      </c>
      <c r="AA212" s="0" t="n">
        <v>15.04556</v>
      </c>
      <c r="AB212" s="0" t="n">
        <v>15.02108</v>
      </c>
      <c r="AC212" s="0" t="n">
        <v>15.24142</v>
      </c>
      <c r="AD212" s="0" t="n">
        <v>15.07004</v>
      </c>
      <c r="AE212" s="0" t="n">
        <v>15.07004</v>
      </c>
    </row>
    <row r="213" customFormat="false" ht="12.75" hidden="false" customHeight="false" outlineLevel="0" collapsed="false">
      <c r="A213" s="0" t="n">
        <v>212</v>
      </c>
      <c r="B213" s="4" t="n">
        <v>0.008761575</v>
      </c>
      <c r="C213" s="1" t="n">
        <v>-31.9499928</v>
      </c>
      <c r="E213" s="0" t="n">
        <v>53.29375</v>
      </c>
      <c r="H213" s="0" t="n">
        <v>0.1950262</v>
      </c>
      <c r="I213" s="0" t="n">
        <v>0.07015465</v>
      </c>
      <c r="J213" s="0" t="n">
        <v>14.21932</v>
      </c>
      <c r="K213" s="0" t="n">
        <v>14.14582</v>
      </c>
      <c r="L213" s="0" t="n">
        <v>14.09682</v>
      </c>
      <c r="M213" s="0" t="n">
        <v>14.24382</v>
      </c>
      <c r="N213" s="0" t="n">
        <v>14.19482</v>
      </c>
      <c r="O213" s="0" t="n">
        <v>14.29282</v>
      </c>
      <c r="P213" s="0" t="n">
        <v>14.26832</v>
      </c>
      <c r="Q213" s="0" t="n">
        <v>14.26832</v>
      </c>
      <c r="R213" s="0" t="n">
        <v>14.26832</v>
      </c>
      <c r="S213" s="0" t="n">
        <v>14.19482</v>
      </c>
      <c r="T213" s="0" t="n">
        <v>14.31731</v>
      </c>
      <c r="U213" s="0" t="n">
        <v>15.21694</v>
      </c>
      <c r="V213" s="0" t="n">
        <v>15.02108</v>
      </c>
      <c r="W213" s="0" t="n">
        <v>15.09453</v>
      </c>
      <c r="X213" s="0" t="n">
        <v>15.02108</v>
      </c>
      <c r="Y213" s="0" t="n">
        <v>15.19246</v>
      </c>
      <c r="Z213" s="0" t="n">
        <v>15.19246</v>
      </c>
      <c r="AA213" s="0" t="n">
        <v>15.04556</v>
      </c>
      <c r="AB213" s="0" t="n">
        <v>15.04556</v>
      </c>
      <c r="AC213" s="0" t="n">
        <v>15.2659</v>
      </c>
      <c r="AD213" s="0" t="n">
        <v>15.07004</v>
      </c>
      <c r="AE213" s="0" t="n">
        <v>15.07004</v>
      </c>
    </row>
    <row r="214" customFormat="false" ht="12.75" hidden="false" customHeight="false" outlineLevel="0" collapsed="false">
      <c r="A214" s="0" t="n">
        <v>213</v>
      </c>
      <c r="B214" s="4" t="n">
        <v>0.008796296</v>
      </c>
      <c r="C214" s="1" t="n">
        <v>-31.89999456</v>
      </c>
      <c r="E214" s="0" t="n">
        <v>53.82611</v>
      </c>
      <c r="H214" s="0" t="n">
        <v>0.1978429</v>
      </c>
      <c r="I214" s="0" t="n">
        <v>0.07015465</v>
      </c>
      <c r="J214" s="0" t="n">
        <v>14.2213</v>
      </c>
      <c r="K214" s="0" t="n">
        <v>14.1233</v>
      </c>
      <c r="L214" s="0" t="n">
        <v>14.07429</v>
      </c>
      <c r="M214" s="0" t="n">
        <v>14.2458</v>
      </c>
      <c r="N214" s="0" t="n">
        <v>14.1968</v>
      </c>
      <c r="O214" s="0" t="n">
        <v>14.29479</v>
      </c>
      <c r="P214" s="0" t="n">
        <v>14.29479</v>
      </c>
      <c r="Q214" s="0" t="n">
        <v>14.2703</v>
      </c>
      <c r="R214" s="0" t="n">
        <v>14.2703</v>
      </c>
      <c r="S214" s="0" t="n">
        <v>14.2213</v>
      </c>
      <c r="T214" s="0" t="n">
        <v>14.31929</v>
      </c>
      <c r="U214" s="0" t="n">
        <v>15.21891</v>
      </c>
      <c r="V214" s="0" t="n">
        <v>15.02305</v>
      </c>
      <c r="W214" s="0" t="n">
        <v>15.0965</v>
      </c>
      <c r="X214" s="0" t="n">
        <v>15.02305</v>
      </c>
      <c r="Y214" s="0" t="n">
        <v>15.16995</v>
      </c>
      <c r="Z214" s="0" t="n">
        <v>15.19443</v>
      </c>
      <c r="AA214" s="0" t="n">
        <v>15.04754</v>
      </c>
      <c r="AB214" s="0" t="n">
        <v>15.04754</v>
      </c>
      <c r="AC214" s="0" t="n">
        <v>15.24339</v>
      </c>
      <c r="AD214" s="0" t="n">
        <v>15.07202</v>
      </c>
      <c r="AE214" s="0" t="n">
        <v>15.07202</v>
      </c>
    </row>
    <row r="215" customFormat="false" ht="12.75" hidden="false" customHeight="false" outlineLevel="0" collapsed="false">
      <c r="A215" s="0" t="n">
        <v>214</v>
      </c>
      <c r="B215" s="4" t="n">
        <v>0.008842593</v>
      </c>
      <c r="C215" s="1" t="n">
        <v>-31.83332688</v>
      </c>
      <c r="E215" s="0" t="n">
        <v>54.33185</v>
      </c>
      <c r="H215" s="0" t="n">
        <v>0.1989717</v>
      </c>
      <c r="I215" s="0" t="n">
        <v>0.07015465</v>
      </c>
      <c r="J215" s="0" t="n">
        <v>14.1968</v>
      </c>
      <c r="K215" s="0" t="n">
        <v>14.1478</v>
      </c>
      <c r="L215" s="0" t="n">
        <v>14.09879</v>
      </c>
      <c r="M215" s="0" t="n">
        <v>14.2458</v>
      </c>
      <c r="N215" s="0" t="n">
        <v>14.1968</v>
      </c>
      <c r="O215" s="0" t="n">
        <v>14.29479</v>
      </c>
      <c r="P215" s="0" t="n">
        <v>14.29479</v>
      </c>
      <c r="Q215" s="0" t="n">
        <v>14.2458</v>
      </c>
      <c r="R215" s="0" t="n">
        <v>14.2703</v>
      </c>
      <c r="S215" s="0" t="n">
        <v>14.2213</v>
      </c>
      <c r="T215" s="0" t="n">
        <v>14.31929</v>
      </c>
      <c r="U215" s="0" t="n">
        <v>15.21891</v>
      </c>
      <c r="V215" s="0" t="n">
        <v>15.02305</v>
      </c>
      <c r="W215" s="0" t="n">
        <v>15.0965</v>
      </c>
      <c r="X215" s="0" t="n">
        <v>15.02305</v>
      </c>
      <c r="Y215" s="0" t="n">
        <v>15.19443</v>
      </c>
      <c r="Z215" s="0" t="n">
        <v>15.19443</v>
      </c>
      <c r="AA215" s="0" t="n">
        <v>15.04754</v>
      </c>
      <c r="AB215" s="0" t="n">
        <v>15.04754</v>
      </c>
      <c r="AC215" s="0" t="n">
        <v>15.26788</v>
      </c>
      <c r="AD215" s="0" t="n">
        <v>15.07202</v>
      </c>
      <c r="AE215" s="0" t="n">
        <v>15.07202</v>
      </c>
    </row>
    <row r="216" customFormat="false" ht="12.75" hidden="false" customHeight="false" outlineLevel="0" collapsed="false">
      <c r="A216" s="0" t="n">
        <v>215</v>
      </c>
      <c r="B216" s="4" t="n">
        <v>0.008877315</v>
      </c>
      <c r="C216" s="1" t="n">
        <v>-31.7833272</v>
      </c>
      <c r="E216" s="0" t="n">
        <v>55.33801</v>
      </c>
      <c r="H216" s="0" t="n">
        <v>0.1984073</v>
      </c>
      <c r="I216" s="0" t="n">
        <v>0.07015465</v>
      </c>
      <c r="J216" s="0" t="n">
        <v>14.1968</v>
      </c>
      <c r="K216" s="0" t="n">
        <v>14.1233</v>
      </c>
      <c r="L216" s="0" t="n">
        <v>14.07429</v>
      </c>
      <c r="M216" s="0" t="n">
        <v>14.2458</v>
      </c>
      <c r="N216" s="0" t="n">
        <v>14.1968</v>
      </c>
      <c r="O216" s="0" t="n">
        <v>14.29479</v>
      </c>
      <c r="P216" s="0" t="n">
        <v>14.2703</v>
      </c>
      <c r="Q216" s="0" t="n">
        <v>14.2458</v>
      </c>
      <c r="R216" s="0" t="n">
        <v>14.2703</v>
      </c>
      <c r="S216" s="0" t="n">
        <v>14.2213</v>
      </c>
      <c r="T216" s="0" t="n">
        <v>14.31929</v>
      </c>
      <c r="U216" s="0" t="n">
        <v>15.21891</v>
      </c>
      <c r="V216" s="0" t="n">
        <v>15.02305</v>
      </c>
      <c r="W216" s="0" t="n">
        <v>15.0965</v>
      </c>
      <c r="X216" s="0" t="n">
        <v>15.02305</v>
      </c>
      <c r="Y216" s="0" t="n">
        <v>15.16995</v>
      </c>
      <c r="Z216" s="0" t="n">
        <v>15.21891</v>
      </c>
      <c r="AA216" s="0" t="n">
        <v>15.02305</v>
      </c>
      <c r="AB216" s="0" t="n">
        <v>15.04754</v>
      </c>
      <c r="AC216" s="0" t="n">
        <v>15.24339</v>
      </c>
      <c r="AD216" s="0" t="n">
        <v>15.07202</v>
      </c>
      <c r="AE216" s="0" t="n">
        <v>15.04754</v>
      </c>
    </row>
    <row r="217" customFormat="false" ht="12.75" hidden="false" customHeight="false" outlineLevel="0" collapsed="false">
      <c r="A217" s="0" t="n">
        <v>216</v>
      </c>
      <c r="B217" s="4" t="n">
        <v>0.008912037</v>
      </c>
      <c r="C217" s="1" t="n">
        <v>-31.73332752</v>
      </c>
      <c r="E217" s="0" t="n">
        <v>56.02476</v>
      </c>
      <c r="H217" s="0" t="n">
        <v>0.2023529</v>
      </c>
      <c r="I217" s="0" t="n">
        <v>0.07015465</v>
      </c>
      <c r="J217" s="0" t="n">
        <v>14.19779</v>
      </c>
      <c r="K217" s="0" t="n">
        <v>14.14879</v>
      </c>
      <c r="L217" s="0" t="n">
        <v>14.09978</v>
      </c>
      <c r="M217" s="0" t="n">
        <v>14.24679</v>
      </c>
      <c r="N217" s="0" t="n">
        <v>14.19779</v>
      </c>
      <c r="O217" s="0" t="n">
        <v>14.29578</v>
      </c>
      <c r="P217" s="0" t="n">
        <v>14.29578</v>
      </c>
      <c r="Q217" s="0" t="n">
        <v>14.24679</v>
      </c>
      <c r="R217" s="0" t="n">
        <v>14.27128</v>
      </c>
      <c r="S217" s="0" t="n">
        <v>14.19779</v>
      </c>
      <c r="T217" s="0" t="n">
        <v>14.32028</v>
      </c>
      <c r="U217" s="0" t="n">
        <v>15.22188</v>
      </c>
      <c r="V217" s="0" t="n">
        <v>15.02602</v>
      </c>
      <c r="W217" s="0" t="n">
        <v>15.09947</v>
      </c>
      <c r="X217" s="0" t="n">
        <v>15.02602</v>
      </c>
      <c r="Y217" s="0" t="n">
        <v>15.1974</v>
      </c>
      <c r="Z217" s="0" t="n">
        <v>15.22188</v>
      </c>
      <c r="AA217" s="0" t="n">
        <v>15.0505</v>
      </c>
      <c r="AB217" s="0" t="n">
        <v>15.0505</v>
      </c>
      <c r="AC217" s="0" t="n">
        <v>15.24636</v>
      </c>
      <c r="AD217" s="0" t="n">
        <v>15.07498</v>
      </c>
      <c r="AE217" s="0" t="n">
        <v>15.07498</v>
      </c>
    </row>
    <row r="218" customFormat="false" ht="12.75" hidden="false" customHeight="false" outlineLevel="0" collapsed="false">
      <c r="A218" s="0" t="n">
        <v>217</v>
      </c>
      <c r="B218" s="4" t="n">
        <v>0.008958333</v>
      </c>
      <c r="C218" s="1" t="n">
        <v>-31.66666128</v>
      </c>
      <c r="E218" s="0" t="n">
        <v>56.81798</v>
      </c>
      <c r="H218" s="0" t="n">
        <v>0.205734</v>
      </c>
      <c r="I218" s="0" t="n">
        <v>0.072951532</v>
      </c>
      <c r="J218" s="0" t="n">
        <v>14.1968</v>
      </c>
      <c r="K218" s="0" t="n">
        <v>14.1478</v>
      </c>
      <c r="L218" s="0" t="n">
        <v>14.07429</v>
      </c>
      <c r="M218" s="0" t="n">
        <v>14.2458</v>
      </c>
      <c r="N218" s="0" t="n">
        <v>14.1968</v>
      </c>
      <c r="O218" s="0" t="n">
        <v>14.29479</v>
      </c>
      <c r="P218" s="0" t="n">
        <v>14.29479</v>
      </c>
      <c r="Q218" s="0" t="n">
        <v>14.2703</v>
      </c>
      <c r="R218" s="0" t="n">
        <v>14.2703</v>
      </c>
      <c r="S218" s="0" t="n">
        <v>14.2213</v>
      </c>
      <c r="T218" s="0" t="n">
        <v>14.31929</v>
      </c>
      <c r="U218" s="0" t="n">
        <v>15.22089</v>
      </c>
      <c r="V218" s="0" t="n">
        <v>15.02503</v>
      </c>
      <c r="W218" s="0" t="n">
        <v>15.09848</v>
      </c>
      <c r="X218" s="0" t="n">
        <v>15.02503</v>
      </c>
      <c r="Y218" s="0" t="n">
        <v>15.17192</v>
      </c>
      <c r="Z218" s="0" t="n">
        <v>15.22089</v>
      </c>
      <c r="AA218" s="0" t="n">
        <v>15.04951</v>
      </c>
      <c r="AB218" s="0" t="n">
        <v>15.04951</v>
      </c>
      <c r="AC218" s="0" t="n">
        <v>15.24537</v>
      </c>
      <c r="AD218" s="0" t="n">
        <v>15.07399</v>
      </c>
      <c r="AE218" s="0" t="n">
        <v>15.07399</v>
      </c>
    </row>
    <row r="219" customFormat="false" ht="12.75" hidden="false" customHeight="false" outlineLevel="0" collapsed="false">
      <c r="A219" s="0" t="n">
        <v>218</v>
      </c>
      <c r="B219" s="4" t="n">
        <v>0.008993056</v>
      </c>
      <c r="C219" s="1" t="n">
        <v>-31.61666016</v>
      </c>
      <c r="E219" s="0" t="n">
        <v>57.32904</v>
      </c>
      <c r="H219" s="0" t="n">
        <v>0.205734</v>
      </c>
      <c r="I219" s="0" t="n">
        <v>0.072951532</v>
      </c>
      <c r="J219" s="0" t="n">
        <v>14.19779</v>
      </c>
      <c r="K219" s="0" t="n">
        <v>14.12428</v>
      </c>
      <c r="L219" s="0" t="n">
        <v>14.07528</v>
      </c>
      <c r="M219" s="0" t="n">
        <v>14.24679</v>
      </c>
      <c r="N219" s="0" t="n">
        <v>14.19779</v>
      </c>
      <c r="O219" s="0" t="n">
        <v>14.29578</v>
      </c>
      <c r="P219" s="0" t="n">
        <v>14.29578</v>
      </c>
      <c r="Q219" s="0" t="n">
        <v>14.24679</v>
      </c>
      <c r="R219" s="0" t="n">
        <v>14.27128</v>
      </c>
      <c r="S219" s="0" t="n">
        <v>14.19779</v>
      </c>
      <c r="T219" s="0" t="n">
        <v>14.32028</v>
      </c>
      <c r="U219" s="0" t="n">
        <v>15.22089</v>
      </c>
      <c r="V219" s="0" t="n">
        <v>15.02503</v>
      </c>
      <c r="W219" s="0" t="n">
        <v>15.09848</v>
      </c>
      <c r="X219" s="0" t="n">
        <v>15.02503</v>
      </c>
      <c r="Y219" s="0" t="n">
        <v>15.19641</v>
      </c>
      <c r="Z219" s="0" t="n">
        <v>15.22089</v>
      </c>
      <c r="AA219" s="0" t="n">
        <v>15.04951</v>
      </c>
      <c r="AB219" s="0" t="n">
        <v>15.04951</v>
      </c>
      <c r="AC219" s="0" t="n">
        <v>15.24537</v>
      </c>
      <c r="AD219" s="0" t="n">
        <v>15.07399</v>
      </c>
      <c r="AE219" s="0" t="n">
        <v>15.04951</v>
      </c>
    </row>
    <row r="220" customFormat="false" ht="12.75" hidden="false" customHeight="false" outlineLevel="0" collapsed="false">
      <c r="A220" s="0" t="n">
        <v>219</v>
      </c>
      <c r="B220" s="4" t="n">
        <v>0.009039352</v>
      </c>
      <c r="C220" s="1" t="n">
        <v>-31.54999392</v>
      </c>
      <c r="E220" s="0" t="n">
        <v>57.75493</v>
      </c>
      <c r="H220" s="0" t="n">
        <v>0.2062985</v>
      </c>
      <c r="I220" s="0" t="n">
        <v>0.072951532</v>
      </c>
      <c r="J220" s="0" t="n">
        <v>14.19878</v>
      </c>
      <c r="K220" s="0" t="n">
        <v>14.14977</v>
      </c>
      <c r="L220" s="0" t="n">
        <v>14.07627</v>
      </c>
      <c r="M220" s="0" t="n">
        <v>14.22328</v>
      </c>
      <c r="N220" s="0" t="n">
        <v>14.19878</v>
      </c>
      <c r="O220" s="0" t="n">
        <v>14.29677</v>
      </c>
      <c r="P220" s="0" t="n">
        <v>14.27227</v>
      </c>
      <c r="Q220" s="0" t="n">
        <v>14.24777</v>
      </c>
      <c r="R220" s="0" t="n">
        <v>14.27227</v>
      </c>
      <c r="S220" s="0" t="n">
        <v>14.19878</v>
      </c>
      <c r="T220" s="0" t="n">
        <v>14.29677</v>
      </c>
      <c r="U220" s="0" t="n">
        <v>15.1974</v>
      </c>
      <c r="V220" s="0" t="n">
        <v>15.02602</v>
      </c>
      <c r="W220" s="0" t="n">
        <v>15.07498</v>
      </c>
      <c r="X220" s="0" t="n">
        <v>15.02602</v>
      </c>
      <c r="Y220" s="0" t="n">
        <v>15.17291</v>
      </c>
      <c r="Z220" s="0" t="n">
        <v>15.1974</v>
      </c>
      <c r="AA220" s="0" t="n">
        <v>15.0505</v>
      </c>
      <c r="AB220" s="0" t="n">
        <v>15.02602</v>
      </c>
      <c r="AC220" s="0" t="n">
        <v>15.24636</v>
      </c>
      <c r="AD220" s="0" t="n">
        <v>15.07498</v>
      </c>
      <c r="AE220" s="0" t="n">
        <v>15.0505</v>
      </c>
    </row>
    <row r="221" customFormat="false" ht="12.75" hidden="false" customHeight="false" outlineLevel="0" collapsed="false">
      <c r="A221" s="0" t="n">
        <v>220</v>
      </c>
      <c r="B221" s="4" t="n">
        <v>0.009074074</v>
      </c>
      <c r="C221" s="1" t="n">
        <v>-31.49999424</v>
      </c>
      <c r="E221" s="0" t="n">
        <v>58.68656</v>
      </c>
      <c r="H221" s="0" t="n">
        <v>0.2091152</v>
      </c>
      <c r="I221" s="0" t="n">
        <v>0.072951532</v>
      </c>
      <c r="J221" s="0" t="n">
        <v>14.19977</v>
      </c>
      <c r="K221" s="0" t="n">
        <v>14.12626</v>
      </c>
      <c r="L221" s="0" t="n">
        <v>14.07726</v>
      </c>
      <c r="M221" s="0" t="n">
        <v>14.24876</v>
      </c>
      <c r="N221" s="0" t="n">
        <v>14.19977</v>
      </c>
      <c r="O221" s="0" t="n">
        <v>14.29776</v>
      </c>
      <c r="P221" s="0" t="n">
        <v>14.29776</v>
      </c>
      <c r="Q221" s="0" t="n">
        <v>14.27326</v>
      </c>
      <c r="R221" s="0" t="n">
        <v>14.24876</v>
      </c>
      <c r="S221" s="0" t="n">
        <v>14.22427</v>
      </c>
      <c r="T221" s="0" t="n">
        <v>14.29776</v>
      </c>
      <c r="U221" s="0" t="n">
        <v>15.22188</v>
      </c>
      <c r="V221" s="0" t="n">
        <v>15.02602</v>
      </c>
      <c r="W221" s="0" t="n">
        <v>15.09947</v>
      </c>
      <c r="X221" s="0" t="n">
        <v>15.02602</v>
      </c>
      <c r="Y221" s="0" t="n">
        <v>15.17291</v>
      </c>
      <c r="Z221" s="0" t="n">
        <v>15.1974</v>
      </c>
      <c r="AA221" s="0" t="n">
        <v>15.02602</v>
      </c>
      <c r="AB221" s="0" t="n">
        <v>15.02602</v>
      </c>
      <c r="AC221" s="0" t="n">
        <v>15.24636</v>
      </c>
      <c r="AD221" s="0" t="n">
        <v>15.07498</v>
      </c>
      <c r="AE221" s="0" t="n">
        <v>15.07498</v>
      </c>
    </row>
    <row r="222" customFormat="false" ht="12.75" hidden="false" customHeight="false" outlineLevel="0" collapsed="false">
      <c r="A222" s="0" t="n">
        <v>221</v>
      </c>
      <c r="B222" s="4" t="n">
        <v>0.00912037</v>
      </c>
      <c r="C222" s="1" t="n">
        <v>-31.433328</v>
      </c>
      <c r="E222" s="0" t="n">
        <v>59.8897</v>
      </c>
      <c r="H222" s="0" t="n">
        <v>0.2096796</v>
      </c>
      <c r="I222" s="0" t="n">
        <v>0.072951532</v>
      </c>
      <c r="J222" s="0" t="n">
        <v>14.19878</v>
      </c>
      <c r="K222" s="0" t="n">
        <v>14.12527</v>
      </c>
      <c r="L222" s="0" t="n">
        <v>14.07627</v>
      </c>
      <c r="M222" s="0" t="n">
        <v>14.24777</v>
      </c>
      <c r="N222" s="0" t="n">
        <v>14.19878</v>
      </c>
      <c r="O222" s="0" t="n">
        <v>14.29677</v>
      </c>
      <c r="P222" s="0" t="n">
        <v>14.29677</v>
      </c>
      <c r="Q222" s="0" t="n">
        <v>14.27227</v>
      </c>
      <c r="R222" s="0" t="n">
        <v>14.27227</v>
      </c>
      <c r="S222" s="0" t="n">
        <v>14.22328</v>
      </c>
      <c r="T222" s="0" t="n">
        <v>14.32127</v>
      </c>
      <c r="U222" s="0" t="n">
        <v>15.20036</v>
      </c>
      <c r="V222" s="0" t="n">
        <v>15.02898</v>
      </c>
      <c r="W222" s="0" t="n">
        <v>15.10243</v>
      </c>
      <c r="X222" s="0" t="n">
        <v>15.02898</v>
      </c>
      <c r="Y222" s="0" t="n">
        <v>15.20036</v>
      </c>
      <c r="Z222" s="0" t="n">
        <v>15.20036</v>
      </c>
      <c r="AA222" s="0" t="n">
        <v>15.05346</v>
      </c>
      <c r="AB222" s="0" t="n">
        <v>15.02898</v>
      </c>
      <c r="AC222" s="0" t="n">
        <v>15.24932</v>
      </c>
      <c r="AD222" s="0" t="n">
        <v>15.05346</v>
      </c>
      <c r="AE222" s="0" t="n">
        <v>15.07795</v>
      </c>
    </row>
    <row r="223" customFormat="false" ht="12.75" hidden="false" customHeight="false" outlineLevel="0" collapsed="false">
      <c r="A223" s="0" t="n">
        <v>222</v>
      </c>
      <c r="B223" s="4" t="n">
        <v>0.009155093</v>
      </c>
      <c r="C223" s="1" t="n">
        <v>-31.38332688</v>
      </c>
      <c r="E223" s="0" t="n">
        <v>60.94377</v>
      </c>
      <c r="H223" s="0" t="n">
        <v>0.2108085</v>
      </c>
      <c r="I223" s="0" t="n">
        <v>0.072951532</v>
      </c>
      <c r="J223" s="0" t="n">
        <v>14.22328</v>
      </c>
      <c r="K223" s="0" t="n">
        <v>14.12527</v>
      </c>
      <c r="L223" s="0" t="n">
        <v>14.07627</v>
      </c>
      <c r="M223" s="0" t="n">
        <v>14.22328</v>
      </c>
      <c r="N223" s="0" t="n">
        <v>14.19878</v>
      </c>
      <c r="O223" s="0" t="n">
        <v>14.29677</v>
      </c>
      <c r="P223" s="0" t="n">
        <v>14.29677</v>
      </c>
      <c r="Q223" s="0" t="n">
        <v>14.24777</v>
      </c>
      <c r="R223" s="0" t="n">
        <v>14.27227</v>
      </c>
      <c r="S223" s="0" t="n">
        <v>14.19878</v>
      </c>
      <c r="T223" s="0" t="n">
        <v>14.29677</v>
      </c>
      <c r="U223" s="0" t="n">
        <v>15.19838</v>
      </c>
      <c r="V223" s="0" t="n">
        <v>15.00252</v>
      </c>
      <c r="W223" s="0" t="n">
        <v>15.10045</v>
      </c>
      <c r="X223" s="0" t="n">
        <v>15.027</v>
      </c>
      <c r="Y223" s="0" t="n">
        <v>15.19838</v>
      </c>
      <c r="Z223" s="0" t="n">
        <v>15.19838</v>
      </c>
      <c r="AA223" s="0" t="n">
        <v>15.05149</v>
      </c>
      <c r="AB223" s="0" t="n">
        <v>15.027</v>
      </c>
      <c r="AC223" s="0" t="n">
        <v>15.24734</v>
      </c>
      <c r="AD223" s="0" t="n">
        <v>15.05149</v>
      </c>
      <c r="AE223" s="0" t="n">
        <v>15.07597</v>
      </c>
    </row>
    <row r="224" customFormat="false" ht="12.75" hidden="false" customHeight="false" outlineLevel="0" collapsed="false">
      <c r="A224" s="0" t="n">
        <v>223</v>
      </c>
      <c r="B224" s="4" t="n">
        <v>0.009201389</v>
      </c>
      <c r="C224" s="1" t="n">
        <v>-31.31666064</v>
      </c>
      <c r="E224" s="0" t="n">
        <v>61.67311</v>
      </c>
      <c r="H224" s="0" t="n">
        <v>0.2096796</v>
      </c>
      <c r="I224" s="0" t="n">
        <v>0.072951532</v>
      </c>
      <c r="J224" s="0" t="n">
        <v>14.22427</v>
      </c>
      <c r="K224" s="0" t="n">
        <v>14.15077</v>
      </c>
      <c r="L224" s="0" t="n">
        <v>14.10176</v>
      </c>
      <c r="M224" s="0" t="n">
        <v>14.22427</v>
      </c>
      <c r="N224" s="0" t="n">
        <v>14.19977</v>
      </c>
      <c r="O224" s="0" t="n">
        <v>14.29776</v>
      </c>
      <c r="P224" s="0" t="n">
        <v>14.27326</v>
      </c>
      <c r="Q224" s="0" t="n">
        <v>14.27326</v>
      </c>
      <c r="R224" s="0" t="n">
        <v>14.27326</v>
      </c>
      <c r="S224" s="0" t="n">
        <v>14.19977</v>
      </c>
      <c r="T224" s="0" t="n">
        <v>14.32226</v>
      </c>
      <c r="U224" s="0" t="n">
        <v>15.22385</v>
      </c>
      <c r="V224" s="0" t="n">
        <v>15.02799</v>
      </c>
      <c r="W224" s="0" t="n">
        <v>15.10144</v>
      </c>
      <c r="X224" s="0" t="n">
        <v>15.02799</v>
      </c>
      <c r="Y224" s="0" t="n">
        <v>15.19937</v>
      </c>
      <c r="Z224" s="0" t="n">
        <v>15.19937</v>
      </c>
      <c r="AA224" s="0" t="n">
        <v>15.05247</v>
      </c>
      <c r="AB224" s="0" t="n">
        <v>15.05247</v>
      </c>
      <c r="AC224" s="0" t="n">
        <v>15.24833</v>
      </c>
      <c r="AD224" s="0" t="n">
        <v>15.07696</v>
      </c>
      <c r="AE224" s="0" t="n">
        <v>15.07696</v>
      </c>
    </row>
    <row r="225" customFormat="false" ht="12.75" hidden="false" customHeight="false" outlineLevel="0" collapsed="false">
      <c r="A225" s="0" t="n">
        <v>224</v>
      </c>
      <c r="B225" s="4" t="n">
        <v>0.009236111</v>
      </c>
      <c r="C225" s="1" t="n">
        <v>-31.26666096</v>
      </c>
      <c r="E225" s="0" t="n">
        <v>62.17885</v>
      </c>
      <c r="H225" s="0" t="n">
        <v>0.2113702</v>
      </c>
      <c r="I225" s="0" t="n">
        <v>0.072951532</v>
      </c>
      <c r="J225" s="0" t="n">
        <v>14.22525</v>
      </c>
      <c r="K225" s="0" t="n">
        <v>14.12725</v>
      </c>
      <c r="L225" s="0" t="n">
        <v>14.07825</v>
      </c>
      <c r="M225" s="0" t="n">
        <v>14.24975</v>
      </c>
      <c r="N225" s="0" t="n">
        <v>14.20075</v>
      </c>
      <c r="O225" s="0" t="n">
        <v>14.29875</v>
      </c>
      <c r="P225" s="0" t="n">
        <v>14.27425</v>
      </c>
      <c r="Q225" s="0" t="n">
        <v>14.24975</v>
      </c>
      <c r="R225" s="0" t="n">
        <v>14.27425</v>
      </c>
      <c r="S225" s="0" t="n">
        <v>14.20075</v>
      </c>
      <c r="T225" s="0" t="n">
        <v>14.32325</v>
      </c>
      <c r="U225" s="0" t="n">
        <v>15.22484</v>
      </c>
      <c r="V225" s="0" t="n">
        <v>15.00449</v>
      </c>
      <c r="W225" s="0" t="n">
        <v>15.10243</v>
      </c>
      <c r="X225" s="0" t="n">
        <v>15.00449</v>
      </c>
      <c r="Y225" s="0" t="n">
        <v>15.17588</v>
      </c>
      <c r="Z225" s="0" t="n">
        <v>15.20036</v>
      </c>
      <c r="AA225" s="0" t="n">
        <v>15.05346</v>
      </c>
      <c r="AB225" s="0" t="n">
        <v>15.05346</v>
      </c>
      <c r="AC225" s="0" t="n">
        <v>15.24932</v>
      </c>
      <c r="AD225" s="0" t="n">
        <v>15.07795</v>
      </c>
      <c r="AE225" s="0" t="n">
        <v>15.05346</v>
      </c>
    </row>
    <row r="226" customFormat="false" ht="12.75" hidden="false" customHeight="false" outlineLevel="0" collapsed="false">
      <c r="A226" s="0" t="n">
        <v>225</v>
      </c>
      <c r="B226" s="4" t="n">
        <v>0.009270833</v>
      </c>
      <c r="C226" s="1" t="n">
        <v>-31.21666128</v>
      </c>
      <c r="E226" s="0" t="n">
        <v>62.48762</v>
      </c>
      <c r="H226" s="0" t="n">
        <v>0.2108085</v>
      </c>
      <c r="I226" s="0" t="n">
        <v>0.072951532</v>
      </c>
      <c r="J226" s="0" t="n">
        <v>14.20075</v>
      </c>
      <c r="K226" s="0" t="n">
        <v>14.15175</v>
      </c>
      <c r="L226" s="0" t="n">
        <v>14.07825</v>
      </c>
      <c r="M226" s="0" t="n">
        <v>14.24975</v>
      </c>
      <c r="N226" s="0" t="n">
        <v>14.20075</v>
      </c>
      <c r="O226" s="0" t="n">
        <v>14.29875</v>
      </c>
      <c r="P226" s="0" t="n">
        <v>14.29875</v>
      </c>
      <c r="Q226" s="0" t="n">
        <v>14.27425</v>
      </c>
      <c r="R226" s="0" t="n">
        <v>14.27425</v>
      </c>
      <c r="S226" s="0" t="n">
        <v>14.22525</v>
      </c>
      <c r="T226" s="0" t="n">
        <v>14.29875</v>
      </c>
      <c r="U226" s="0" t="n">
        <v>15.22583</v>
      </c>
      <c r="V226" s="0" t="n">
        <v>15.02997</v>
      </c>
      <c r="W226" s="0" t="n">
        <v>15.10342</v>
      </c>
      <c r="X226" s="0" t="n">
        <v>15.02997</v>
      </c>
      <c r="Y226" s="0" t="n">
        <v>15.17687</v>
      </c>
      <c r="Z226" s="0" t="n">
        <v>15.20135</v>
      </c>
      <c r="AA226" s="0" t="n">
        <v>15.02997</v>
      </c>
      <c r="AB226" s="0" t="n">
        <v>15.05445</v>
      </c>
      <c r="AC226" s="0" t="n">
        <v>15.25031</v>
      </c>
      <c r="AD226" s="0" t="n">
        <v>15.07894</v>
      </c>
      <c r="AE226" s="0" t="n">
        <v>15.05445</v>
      </c>
    </row>
    <row r="227" customFormat="false" ht="12.75" hidden="false" customHeight="false" outlineLevel="0" collapsed="false">
      <c r="A227" s="0" t="n">
        <v>226</v>
      </c>
      <c r="B227" s="4" t="n">
        <v>0.00931713</v>
      </c>
      <c r="C227" s="1" t="n">
        <v>-31.1499936</v>
      </c>
      <c r="E227" s="0" t="n">
        <v>62.69524</v>
      </c>
      <c r="H227" s="0" t="n">
        <v>0.2119346</v>
      </c>
      <c r="I227" s="0" t="n">
        <v>0.072951532</v>
      </c>
      <c r="J227" s="0" t="n">
        <v>14.20075</v>
      </c>
      <c r="K227" s="0" t="n">
        <v>14.15175</v>
      </c>
      <c r="L227" s="0" t="n">
        <v>14.10275</v>
      </c>
      <c r="M227" s="0" t="n">
        <v>14.24975</v>
      </c>
      <c r="N227" s="0" t="n">
        <v>14.20075</v>
      </c>
      <c r="O227" s="0" t="n">
        <v>14.29875</v>
      </c>
      <c r="P227" s="0" t="n">
        <v>14.27425</v>
      </c>
      <c r="Q227" s="0" t="n">
        <v>14.24975</v>
      </c>
      <c r="R227" s="0" t="n">
        <v>14.27425</v>
      </c>
      <c r="S227" s="0" t="n">
        <v>14.20075</v>
      </c>
      <c r="T227" s="0" t="n">
        <v>14.32325</v>
      </c>
      <c r="U227" s="0" t="n">
        <v>15.22682</v>
      </c>
      <c r="V227" s="0" t="n">
        <v>15.03096</v>
      </c>
      <c r="W227" s="0" t="n">
        <v>15.10441</v>
      </c>
      <c r="X227" s="0" t="n">
        <v>15.00647</v>
      </c>
      <c r="Y227" s="0" t="n">
        <v>15.17785</v>
      </c>
      <c r="Z227" s="0" t="n">
        <v>15.20234</v>
      </c>
      <c r="AA227" s="0" t="n">
        <v>15.05544</v>
      </c>
      <c r="AB227" s="0" t="n">
        <v>15.05544</v>
      </c>
      <c r="AC227" s="0" t="n">
        <v>15.27578</v>
      </c>
      <c r="AD227" s="0" t="n">
        <v>15.07992</v>
      </c>
      <c r="AE227" s="0" t="n">
        <v>15.07992</v>
      </c>
    </row>
    <row r="228" customFormat="false" ht="12.75" hidden="false" customHeight="false" outlineLevel="0" collapsed="false">
      <c r="A228" s="0" t="n">
        <v>227</v>
      </c>
      <c r="B228" s="4" t="n">
        <v>0.009351851</v>
      </c>
      <c r="C228" s="1" t="n">
        <v>-31.09999536</v>
      </c>
      <c r="E228" s="0" t="n">
        <v>63.5896</v>
      </c>
      <c r="H228" s="0" t="n">
        <v>0.2164446</v>
      </c>
      <c r="I228" s="0" t="n">
        <v>0.072951532</v>
      </c>
      <c r="J228" s="0" t="n">
        <v>14.20174</v>
      </c>
      <c r="K228" s="0" t="n">
        <v>14.15274</v>
      </c>
      <c r="L228" s="0" t="n">
        <v>14.07924</v>
      </c>
      <c r="M228" s="0" t="n">
        <v>14.25074</v>
      </c>
      <c r="N228" s="0" t="n">
        <v>14.20174</v>
      </c>
      <c r="O228" s="0" t="n">
        <v>14.27524</v>
      </c>
      <c r="P228" s="0" t="n">
        <v>14.29974</v>
      </c>
      <c r="Q228" s="0" t="n">
        <v>14.27524</v>
      </c>
      <c r="R228" s="0" t="n">
        <v>14.27524</v>
      </c>
      <c r="S228" s="0" t="n">
        <v>14.20174</v>
      </c>
      <c r="T228" s="0" t="n">
        <v>14.32424</v>
      </c>
      <c r="U228" s="0" t="n">
        <v>15.20135</v>
      </c>
      <c r="V228" s="0" t="n">
        <v>15.02997</v>
      </c>
      <c r="W228" s="0" t="n">
        <v>15.10342</v>
      </c>
      <c r="X228" s="0" t="n">
        <v>15.00548</v>
      </c>
      <c r="Y228" s="0" t="n">
        <v>15.17687</v>
      </c>
      <c r="Z228" s="0" t="n">
        <v>15.20135</v>
      </c>
      <c r="AA228" s="0" t="n">
        <v>15.02997</v>
      </c>
      <c r="AB228" s="0" t="n">
        <v>15.05445</v>
      </c>
      <c r="AC228" s="0" t="n">
        <v>15.25031</v>
      </c>
      <c r="AD228" s="0" t="n">
        <v>15.07894</v>
      </c>
      <c r="AE228" s="0" t="n">
        <v>15.05445</v>
      </c>
    </row>
    <row r="229" customFormat="false" ht="12.75" hidden="false" customHeight="false" outlineLevel="0" collapsed="false">
      <c r="A229" s="0" t="n">
        <v>228</v>
      </c>
      <c r="B229" s="4" t="n">
        <v>0.009398148</v>
      </c>
      <c r="C229" s="1" t="n">
        <v>-31.03332768</v>
      </c>
      <c r="E229" s="0" t="n">
        <v>64.88324</v>
      </c>
      <c r="H229" s="0" t="n">
        <v>0.2181352</v>
      </c>
      <c r="I229" s="0" t="n">
        <v>0.072951532</v>
      </c>
      <c r="J229" s="0" t="n">
        <v>14.20174</v>
      </c>
      <c r="K229" s="0" t="n">
        <v>14.15274</v>
      </c>
      <c r="L229" s="0" t="n">
        <v>14.07924</v>
      </c>
      <c r="M229" s="0" t="n">
        <v>14.25074</v>
      </c>
      <c r="N229" s="0" t="n">
        <v>14.20174</v>
      </c>
      <c r="O229" s="0" t="n">
        <v>14.29974</v>
      </c>
      <c r="P229" s="0" t="n">
        <v>14.29974</v>
      </c>
      <c r="Q229" s="0" t="n">
        <v>14.27524</v>
      </c>
      <c r="R229" s="0" t="n">
        <v>14.27524</v>
      </c>
      <c r="S229" s="0" t="n">
        <v>14.20174</v>
      </c>
      <c r="T229" s="0" t="n">
        <v>14.32424</v>
      </c>
      <c r="U229" s="0" t="n">
        <v>15.22682</v>
      </c>
      <c r="V229" s="0" t="n">
        <v>15.00647</v>
      </c>
      <c r="W229" s="0" t="n">
        <v>15.10441</v>
      </c>
      <c r="X229" s="0" t="n">
        <v>15.00647</v>
      </c>
      <c r="Y229" s="0" t="n">
        <v>15.17785</v>
      </c>
      <c r="Z229" s="0" t="n">
        <v>15.20234</v>
      </c>
      <c r="AA229" s="0" t="n">
        <v>15.05544</v>
      </c>
      <c r="AB229" s="0" t="n">
        <v>15.05544</v>
      </c>
      <c r="AC229" s="0" t="n">
        <v>15.2513</v>
      </c>
      <c r="AD229" s="0" t="n">
        <v>15.07992</v>
      </c>
      <c r="AE229" s="0" t="n">
        <v>15.05544</v>
      </c>
    </row>
    <row r="230" customFormat="false" ht="12.75" hidden="false" customHeight="false" outlineLevel="0" collapsed="false">
      <c r="A230" s="0" t="n">
        <v>229</v>
      </c>
      <c r="B230" s="4" t="n">
        <v>0.00943287</v>
      </c>
      <c r="C230" s="1" t="n">
        <v>-30.983328</v>
      </c>
      <c r="E230" s="0" t="n">
        <v>66.13961</v>
      </c>
      <c r="H230" s="0" t="n">
        <v>0.237863</v>
      </c>
      <c r="I230" s="0" t="n">
        <v>0.072951532</v>
      </c>
      <c r="J230" s="0" t="n">
        <v>14.22624</v>
      </c>
      <c r="K230" s="0" t="n">
        <v>14.15274</v>
      </c>
      <c r="L230" s="0" t="n">
        <v>14.07924</v>
      </c>
      <c r="M230" s="0" t="n">
        <v>14.25074</v>
      </c>
      <c r="N230" s="0" t="n">
        <v>14.20174</v>
      </c>
      <c r="O230" s="0" t="n">
        <v>14.29974</v>
      </c>
      <c r="P230" s="0" t="n">
        <v>14.29974</v>
      </c>
      <c r="Q230" s="0" t="n">
        <v>14.27524</v>
      </c>
      <c r="R230" s="0" t="n">
        <v>14.27524</v>
      </c>
      <c r="S230" s="0" t="n">
        <v>14.22624</v>
      </c>
      <c r="T230" s="0" t="n">
        <v>14.32424</v>
      </c>
      <c r="U230" s="0" t="n">
        <v>15.22879</v>
      </c>
      <c r="V230" s="0" t="n">
        <v>15.00845</v>
      </c>
      <c r="W230" s="0" t="n">
        <v>15.10638</v>
      </c>
      <c r="X230" s="0" t="n">
        <v>15.03293</v>
      </c>
      <c r="Y230" s="0" t="n">
        <v>15.20431</v>
      </c>
      <c r="Z230" s="0" t="n">
        <v>15.20431</v>
      </c>
      <c r="AA230" s="0" t="n">
        <v>15.05742</v>
      </c>
      <c r="AB230" s="0" t="n">
        <v>15.05742</v>
      </c>
      <c r="AC230" s="0" t="n">
        <v>15.27775</v>
      </c>
      <c r="AD230" s="0" t="n">
        <v>15.0819</v>
      </c>
      <c r="AE230" s="0" t="n">
        <v>15.0819</v>
      </c>
    </row>
    <row r="231" customFormat="false" ht="12.75" hidden="false" customHeight="false" outlineLevel="0" collapsed="false">
      <c r="A231" s="0" t="n">
        <v>230</v>
      </c>
      <c r="B231" s="4" t="n">
        <v>0.009479167</v>
      </c>
      <c r="C231" s="1" t="n">
        <v>-30.91666032</v>
      </c>
      <c r="E231" s="0" t="n">
        <v>66.98607</v>
      </c>
      <c r="H231" s="0" t="n">
        <v>0.2367369</v>
      </c>
      <c r="I231" s="0" t="n">
        <v>0.072951532</v>
      </c>
      <c r="J231" s="0" t="n">
        <v>14.20273</v>
      </c>
      <c r="K231" s="0" t="n">
        <v>14.12923</v>
      </c>
      <c r="L231" s="0" t="n">
        <v>14.08023</v>
      </c>
      <c r="M231" s="0" t="n">
        <v>14.22723</v>
      </c>
      <c r="N231" s="0" t="n">
        <v>14.20273</v>
      </c>
      <c r="O231" s="0" t="n">
        <v>14.30073</v>
      </c>
      <c r="P231" s="0" t="n">
        <v>14.27623</v>
      </c>
      <c r="Q231" s="0" t="n">
        <v>14.27623</v>
      </c>
      <c r="R231" s="0" t="n">
        <v>14.27623</v>
      </c>
      <c r="S231" s="0" t="n">
        <v>14.20273</v>
      </c>
      <c r="T231" s="0" t="n">
        <v>14.32523</v>
      </c>
      <c r="U231" s="0" t="n">
        <v>15.22879</v>
      </c>
      <c r="V231" s="0" t="n">
        <v>15.00845</v>
      </c>
      <c r="W231" s="0" t="n">
        <v>15.13087</v>
      </c>
      <c r="X231" s="0" t="n">
        <v>15.03293</v>
      </c>
      <c r="Y231" s="0" t="n">
        <v>15.20431</v>
      </c>
      <c r="Z231" s="0" t="n">
        <v>15.22879</v>
      </c>
      <c r="AA231" s="0" t="n">
        <v>15.05742</v>
      </c>
      <c r="AB231" s="0" t="n">
        <v>15.05742</v>
      </c>
      <c r="AC231" s="0" t="n">
        <v>15.25327</v>
      </c>
      <c r="AD231" s="0" t="n">
        <v>15.0819</v>
      </c>
      <c r="AE231" s="0" t="n">
        <v>15.05742</v>
      </c>
    </row>
    <row r="232" customFormat="false" ht="12.75" hidden="false" customHeight="false" outlineLevel="0" collapsed="false">
      <c r="A232" s="0" t="n">
        <v>231</v>
      </c>
      <c r="B232" s="4" t="n">
        <v>0.009513889</v>
      </c>
      <c r="C232" s="1" t="n">
        <v>-30.86666064</v>
      </c>
      <c r="E232" s="0" t="n">
        <v>67.57699</v>
      </c>
      <c r="H232" s="0" t="n">
        <v>0.2361725</v>
      </c>
      <c r="I232" s="0" t="n">
        <v>0.072951532</v>
      </c>
      <c r="J232" s="0" t="n">
        <v>14.20372</v>
      </c>
      <c r="K232" s="0" t="n">
        <v>14.13022</v>
      </c>
      <c r="L232" s="0" t="n">
        <v>14.08122</v>
      </c>
      <c r="M232" s="0" t="n">
        <v>14.25272</v>
      </c>
      <c r="N232" s="0" t="n">
        <v>14.20372</v>
      </c>
      <c r="O232" s="0" t="n">
        <v>14.30172</v>
      </c>
      <c r="P232" s="0" t="n">
        <v>14.30172</v>
      </c>
      <c r="Q232" s="0" t="n">
        <v>14.27722</v>
      </c>
      <c r="R232" s="0" t="n">
        <v>14.27722</v>
      </c>
      <c r="S232" s="0" t="n">
        <v>14.20372</v>
      </c>
      <c r="T232" s="0" t="n">
        <v>14.32622</v>
      </c>
      <c r="U232" s="0" t="n">
        <v>15.2278</v>
      </c>
      <c r="V232" s="0" t="n">
        <v>15.03194</v>
      </c>
      <c r="W232" s="0" t="n">
        <v>15.10539</v>
      </c>
      <c r="X232" s="0" t="n">
        <v>15.00746</v>
      </c>
      <c r="Y232" s="0" t="n">
        <v>15.20332</v>
      </c>
      <c r="Z232" s="0" t="n">
        <v>15.20332</v>
      </c>
      <c r="AA232" s="0" t="n">
        <v>15.03194</v>
      </c>
      <c r="AB232" s="0" t="n">
        <v>15.05643</v>
      </c>
      <c r="AC232" s="0" t="n">
        <v>15.25228</v>
      </c>
      <c r="AD232" s="0" t="n">
        <v>15.08091</v>
      </c>
      <c r="AE232" s="0" t="n">
        <v>15.08091</v>
      </c>
    </row>
    <row r="233" customFormat="false" ht="12.75" hidden="false" customHeight="false" outlineLevel="0" collapsed="false">
      <c r="A233" s="0" t="n">
        <v>232</v>
      </c>
      <c r="B233" s="4" t="n">
        <v>0.009560185</v>
      </c>
      <c r="C233" s="1" t="n">
        <v>-30.7999944</v>
      </c>
      <c r="E233" s="0" t="n">
        <v>67.97093</v>
      </c>
      <c r="H233" s="0" t="n">
        <v>0.2361725</v>
      </c>
      <c r="I233" s="0" t="n">
        <v>0.06735</v>
      </c>
      <c r="J233" s="0" t="n">
        <v>14.22822</v>
      </c>
      <c r="K233" s="0" t="n">
        <v>14.13022</v>
      </c>
      <c r="L233" s="0" t="n">
        <v>14.08122</v>
      </c>
      <c r="M233" s="0" t="n">
        <v>14.25272</v>
      </c>
      <c r="N233" s="0" t="n">
        <v>14.20372</v>
      </c>
      <c r="O233" s="0" t="n">
        <v>14.30172</v>
      </c>
      <c r="P233" s="0" t="n">
        <v>14.27722</v>
      </c>
      <c r="Q233" s="0" t="n">
        <v>14.27722</v>
      </c>
      <c r="R233" s="0" t="n">
        <v>14.27722</v>
      </c>
      <c r="S233" s="0" t="n">
        <v>14.20372</v>
      </c>
      <c r="T233" s="0" t="n">
        <v>14.32622</v>
      </c>
      <c r="U233" s="0" t="n">
        <v>15.20431</v>
      </c>
      <c r="V233" s="0" t="n">
        <v>15.00845</v>
      </c>
      <c r="W233" s="0" t="n">
        <v>15.10638</v>
      </c>
      <c r="X233" s="0" t="n">
        <v>15.00845</v>
      </c>
      <c r="Y233" s="0" t="n">
        <v>15.17983</v>
      </c>
      <c r="Z233" s="0" t="n">
        <v>15.20431</v>
      </c>
      <c r="AA233" s="0" t="n">
        <v>15.03293</v>
      </c>
      <c r="AB233" s="0" t="n">
        <v>15.03293</v>
      </c>
      <c r="AC233" s="0" t="n">
        <v>15.25327</v>
      </c>
      <c r="AD233" s="0" t="n">
        <v>15.0819</v>
      </c>
      <c r="AE233" s="0" t="n">
        <v>15.0819</v>
      </c>
    </row>
    <row r="234" customFormat="false" ht="12.75" hidden="false" customHeight="false" outlineLevel="0" collapsed="false">
      <c r="A234" s="0" t="n">
        <v>233</v>
      </c>
      <c r="B234" s="4" t="n">
        <v>0.009594907</v>
      </c>
      <c r="C234" s="1" t="n">
        <v>-30.74999472</v>
      </c>
      <c r="E234" s="0" t="n">
        <v>68.22647</v>
      </c>
      <c r="H234" s="0" t="n">
        <v>0.235608</v>
      </c>
      <c r="I234" s="0" t="n">
        <v>0.07015465</v>
      </c>
      <c r="J234" s="0" t="n">
        <v>14.22921</v>
      </c>
      <c r="K234" s="0" t="n">
        <v>14.13121</v>
      </c>
      <c r="L234" s="0" t="n">
        <v>14.08221</v>
      </c>
      <c r="M234" s="0" t="n">
        <v>14.22921</v>
      </c>
      <c r="N234" s="0" t="n">
        <v>14.20471</v>
      </c>
      <c r="O234" s="0" t="n">
        <v>14.27821</v>
      </c>
      <c r="P234" s="0" t="n">
        <v>14.30271</v>
      </c>
      <c r="Q234" s="0" t="n">
        <v>14.25371</v>
      </c>
      <c r="R234" s="0" t="n">
        <v>14.27821</v>
      </c>
      <c r="S234" s="0" t="n">
        <v>14.20471</v>
      </c>
      <c r="T234" s="0" t="n">
        <v>14.3272</v>
      </c>
      <c r="U234" s="0" t="n">
        <v>15.2278</v>
      </c>
      <c r="V234" s="0" t="n">
        <v>15.00746</v>
      </c>
      <c r="W234" s="0" t="n">
        <v>15.10539</v>
      </c>
      <c r="X234" s="0" t="n">
        <v>15.00746</v>
      </c>
      <c r="Y234" s="0" t="n">
        <v>15.17884</v>
      </c>
      <c r="Z234" s="0" t="n">
        <v>15.20332</v>
      </c>
      <c r="AA234" s="0" t="n">
        <v>15.05643</v>
      </c>
      <c r="AB234" s="0" t="n">
        <v>15.05643</v>
      </c>
      <c r="AC234" s="0" t="n">
        <v>15.25228</v>
      </c>
      <c r="AD234" s="0" t="n">
        <v>15.05643</v>
      </c>
      <c r="AE234" s="0" t="n">
        <v>15.05643</v>
      </c>
    </row>
    <row r="235" customFormat="false" ht="12.75" hidden="false" customHeight="false" outlineLevel="0" collapsed="false">
      <c r="A235" s="0" t="n">
        <v>234</v>
      </c>
      <c r="B235" s="4" t="n">
        <v>0.00962963</v>
      </c>
      <c r="C235" s="1" t="n">
        <v>-30.6999936</v>
      </c>
      <c r="E235" s="0" t="n">
        <v>68.41811</v>
      </c>
      <c r="H235" s="0" t="n">
        <v>0.2361725</v>
      </c>
      <c r="I235" s="0" t="n">
        <v>0.070146882</v>
      </c>
      <c r="J235" s="0" t="n">
        <v>14.22921</v>
      </c>
      <c r="K235" s="0" t="n">
        <v>14.13121</v>
      </c>
      <c r="L235" s="0" t="n">
        <v>14.08221</v>
      </c>
      <c r="M235" s="0" t="n">
        <v>14.22921</v>
      </c>
      <c r="N235" s="0" t="n">
        <v>14.20471</v>
      </c>
      <c r="O235" s="0" t="n">
        <v>14.30271</v>
      </c>
      <c r="P235" s="0" t="n">
        <v>14.27821</v>
      </c>
      <c r="Q235" s="0" t="n">
        <v>14.25371</v>
      </c>
      <c r="R235" s="0" t="n">
        <v>14.27821</v>
      </c>
      <c r="S235" s="0" t="n">
        <v>14.20471</v>
      </c>
      <c r="T235" s="0" t="n">
        <v>14.3272</v>
      </c>
      <c r="U235" s="0" t="n">
        <v>15.2053</v>
      </c>
      <c r="V235" s="0" t="n">
        <v>15.00943</v>
      </c>
      <c r="W235" s="0" t="n">
        <v>15.08289</v>
      </c>
      <c r="X235" s="0" t="n">
        <v>15.03392</v>
      </c>
      <c r="Y235" s="0" t="n">
        <v>15.2053</v>
      </c>
      <c r="Z235" s="0" t="n">
        <v>15.22978</v>
      </c>
      <c r="AA235" s="0" t="n">
        <v>15.03392</v>
      </c>
      <c r="AB235" s="0" t="n">
        <v>15.0584</v>
      </c>
      <c r="AC235" s="0" t="n">
        <v>15.25426</v>
      </c>
      <c r="AD235" s="0" t="n">
        <v>15.08289</v>
      </c>
      <c r="AE235" s="0" t="n">
        <v>15.0584</v>
      </c>
    </row>
    <row r="236" customFormat="false" ht="12.75" hidden="false" customHeight="false" outlineLevel="0" collapsed="false">
      <c r="A236" s="0" t="n">
        <v>235</v>
      </c>
      <c r="B236" s="4" t="n">
        <v>0.009675926</v>
      </c>
      <c r="C236" s="1" t="n">
        <v>-30.63332736</v>
      </c>
      <c r="E236" s="0" t="n">
        <v>68.54056</v>
      </c>
      <c r="H236" s="0" t="n">
        <v>0.235608</v>
      </c>
      <c r="I236" s="0" t="n">
        <v>0.06735</v>
      </c>
      <c r="J236" s="0" t="n">
        <v>14.20471</v>
      </c>
      <c r="K236" s="0" t="n">
        <v>14.13121</v>
      </c>
      <c r="L236" s="0" t="n">
        <v>14.08221</v>
      </c>
      <c r="M236" s="0" t="n">
        <v>14.25371</v>
      </c>
      <c r="N236" s="0" t="n">
        <v>14.20471</v>
      </c>
      <c r="O236" s="0" t="n">
        <v>14.30271</v>
      </c>
      <c r="P236" s="0" t="n">
        <v>14.30271</v>
      </c>
      <c r="Q236" s="0" t="n">
        <v>14.25371</v>
      </c>
      <c r="R236" s="0" t="n">
        <v>14.27821</v>
      </c>
      <c r="S236" s="0" t="n">
        <v>14.20471</v>
      </c>
      <c r="T236" s="0" t="n">
        <v>14.3272</v>
      </c>
      <c r="U236" s="0" t="n">
        <v>15.20629</v>
      </c>
      <c r="V236" s="0" t="n">
        <v>15.01042</v>
      </c>
      <c r="W236" s="0" t="n">
        <v>15.10836</v>
      </c>
      <c r="X236" s="0" t="n">
        <v>15.03491</v>
      </c>
      <c r="Y236" s="0" t="n">
        <v>15.18181</v>
      </c>
      <c r="Z236" s="0" t="n">
        <v>15.20629</v>
      </c>
      <c r="AA236" s="0" t="n">
        <v>15.03491</v>
      </c>
      <c r="AB236" s="0" t="n">
        <v>15.03491</v>
      </c>
      <c r="AC236" s="0" t="n">
        <v>15.25525</v>
      </c>
      <c r="AD236" s="0" t="n">
        <v>15.05939</v>
      </c>
      <c r="AE236" s="0" t="n">
        <v>15.05939</v>
      </c>
    </row>
    <row r="237" customFormat="false" ht="12.75" hidden="false" customHeight="false" outlineLevel="0" collapsed="false">
      <c r="A237" s="0" t="n">
        <v>236</v>
      </c>
      <c r="B237" s="4" t="n">
        <v>0.009710648</v>
      </c>
      <c r="C237" s="1" t="n">
        <v>-30.58332768</v>
      </c>
      <c r="E237" s="0" t="n">
        <v>68.62041</v>
      </c>
      <c r="H237" s="0" t="n">
        <v>0.2350436</v>
      </c>
      <c r="I237" s="0" t="n">
        <v>0.06735</v>
      </c>
      <c r="J237" s="0" t="n">
        <v>14.20372</v>
      </c>
      <c r="K237" s="0" t="n">
        <v>14.13022</v>
      </c>
      <c r="L237" s="0" t="n">
        <v>14.08122</v>
      </c>
      <c r="M237" s="0" t="n">
        <v>14.22822</v>
      </c>
      <c r="N237" s="0" t="n">
        <v>14.20372</v>
      </c>
      <c r="O237" s="0" t="n">
        <v>14.30172</v>
      </c>
      <c r="P237" s="0" t="n">
        <v>14.27722</v>
      </c>
      <c r="Q237" s="0" t="n">
        <v>14.25272</v>
      </c>
      <c r="R237" s="0" t="n">
        <v>14.27722</v>
      </c>
      <c r="S237" s="0" t="n">
        <v>14.20372</v>
      </c>
      <c r="T237" s="0" t="n">
        <v>14.32622</v>
      </c>
      <c r="U237" s="0" t="n">
        <v>15.20629</v>
      </c>
      <c r="V237" s="0" t="n">
        <v>15.01042</v>
      </c>
      <c r="W237" s="0" t="n">
        <v>15.10836</v>
      </c>
      <c r="X237" s="0" t="n">
        <v>15.03491</v>
      </c>
      <c r="Y237" s="0" t="n">
        <v>15.18181</v>
      </c>
      <c r="Z237" s="0" t="n">
        <v>15.20629</v>
      </c>
      <c r="AA237" s="0" t="n">
        <v>15.05939</v>
      </c>
      <c r="AB237" s="0" t="n">
        <v>15.03491</v>
      </c>
      <c r="AC237" s="0" t="n">
        <v>15.25525</v>
      </c>
      <c r="AD237" s="0" t="n">
        <v>15.05939</v>
      </c>
      <c r="AE237" s="0" t="n">
        <v>15.08388</v>
      </c>
    </row>
    <row r="238" customFormat="false" ht="12.75" hidden="false" customHeight="false" outlineLevel="0" collapsed="false">
      <c r="A238" s="0" t="n">
        <v>237</v>
      </c>
      <c r="B238" s="4" t="n">
        <v>0.009756944</v>
      </c>
      <c r="C238" s="1" t="n">
        <v>-30.51666144</v>
      </c>
      <c r="E238" s="0" t="n">
        <v>68.68961</v>
      </c>
      <c r="H238" s="0" t="n">
        <v>0.235608</v>
      </c>
      <c r="I238" s="0" t="n">
        <v>0.070146882</v>
      </c>
      <c r="J238" s="0" t="n">
        <v>14.20471</v>
      </c>
      <c r="K238" s="0" t="n">
        <v>14.13121</v>
      </c>
      <c r="L238" s="0" t="n">
        <v>14.08221</v>
      </c>
      <c r="M238" s="0" t="n">
        <v>14.25371</v>
      </c>
      <c r="N238" s="0" t="n">
        <v>14.20471</v>
      </c>
      <c r="O238" s="0" t="n">
        <v>14.30271</v>
      </c>
      <c r="P238" s="0" t="n">
        <v>14.27821</v>
      </c>
      <c r="Q238" s="0" t="n">
        <v>14.25371</v>
      </c>
      <c r="R238" s="0" t="n">
        <v>14.27821</v>
      </c>
      <c r="S238" s="0" t="n">
        <v>14.20471</v>
      </c>
      <c r="T238" s="0" t="n">
        <v>14.3272</v>
      </c>
      <c r="U238" s="0" t="n">
        <v>15.23077</v>
      </c>
      <c r="V238" s="0" t="n">
        <v>15.03491</v>
      </c>
      <c r="W238" s="0" t="n">
        <v>15.10836</v>
      </c>
      <c r="X238" s="0" t="n">
        <v>15.01042</v>
      </c>
      <c r="Y238" s="0" t="n">
        <v>15.18181</v>
      </c>
      <c r="Z238" s="0" t="n">
        <v>15.20629</v>
      </c>
      <c r="AA238" s="0" t="n">
        <v>15.03491</v>
      </c>
      <c r="AB238" s="0" t="n">
        <v>15.05939</v>
      </c>
      <c r="AC238" s="0" t="n">
        <v>15.27973</v>
      </c>
      <c r="AD238" s="0" t="n">
        <v>15.05939</v>
      </c>
      <c r="AE238" s="0" t="n">
        <v>15.08388</v>
      </c>
    </row>
    <row r="239" customFormat="false" ht="12.75" hidden="false" customHeight="false" outlineLevel="0" collapsed="false">
      <c r="A239" s="0" t="n">
        <v>238</v>
      </c>
      <c r="B239" s="4" t="n">
        <v>0.009791667</v>
      </c>
      <c r="C239" s="1" t="n">
        <v>-30.46666032</v>
      </c>
      <c r="E239" s="0" t="n">
        <v>68.72688</v>
      </c>
      <c r="H239" s="0" t="n">
        <v>0.235608</v>
      </c>
      <c r="I239" s="0" t="n">
        <v>0.06735</v>
      </c>
      <c r="J239" s="0" t="n">
        <v>14.20669</v>
      </c>
      <c r="K239" s="0" t="n">
        <v>14.13319</v>
      </c>
      <c r="L239" s="0" t="n">
        <v>14.08419</v>
      </c>
      <c r="M239" s="0" t="n">
        <v>14.25569</v>
      </c>
      <c r="N239" s="0" t="n">
        <v>14.18219</v>
      </c>
      <c r="O239" s="0" t="n">
        <v>14.28019</v>
      </c>
      <c r="P239" s="0" t="n">
        <v>14.28019</v>
      </c>
      <c r="Q239" s="0" t="n">
        <v>14.25569</v>
      </c>
      <c r="R239" s="0" t="n">
        <v>14.28019</v>
      </c>
      <c r="S239" s="0" t="n">
        <v>14.20669</v>
      </c>
      <c r="T239" s="0" t="n">
        <v>14.32918</v>
      </c>
      <c r="U239" s="0" t="n">
        <v>15.23077</v>
      </c>
      <c r="V239" s="0" t="n">
        <v>15.03491</v>
      </c>
      <c r="W239" s="0" t="n">
        <v>15.08388</v>
      </c>
      <c r="X239" s="0" t="n">
        <v>15.03491</v>
      </c>
      <c r="Y239" s="0" t="n">
        <v>15.18181</v>
      </c>
      <c r="Z239" s="0" t="n">
        <v>15.20629</v>
      </c>
      <c r="AA239" s="0" t="n">
        <v>15.05939</v>
      </c>
      <c r="AB239" s="0" t="n">
        <v>15.03491</v>
      </c>
      <c r="AC239" s="0" t="n">
        <v>15.27973</v>
      </c>
      <c r="AD239" s="0" t="n">
        <v>15.08388</v>
      </c>
      <c r="AE239" s="0" t="n">
        <v>15.05939</v>
      </c>
    </row>
    <row r="240" customFormat="false" ht="12.75" hidden="false" customHeight="false" outlineLevel="0" collapsed="false">
      <c r="A240" s="0" t="n">
        <v>239</v>
      </c>
      <c r="B240" s="4" t="n">
        <v>0.009837963</v>
      </c>
      <c r="C240" s="1" t="n">
        <v>-30.39999408</v>
      </c>
      <c r="E240" s="0" t="n">
        <v>68.7535</v>
      </c>
      <c r="H240" s="0" t="n">
        <v>0.2361725</v>
      </c>
      <c r="I240" s="0" t="n">
        <v>0.06735</v>
      </c>
      <c r="J240" s="0" t="n">
        <v>14.20669</v>
      </c>
      <c r="K240" s="0" t="n">
        <v>14.13319</v>
      </c>
      <c r="L240" s="0" t="n">
        <v>14.08419</v>
      </c>
      <c r="M240" s="0" t="n">
        <v>14.23119</v>
      </c>
      <c r="N240" s="0" t="n">
        <v>14.20669</v>
      </c>
      <c r="O240" s="0" t="n">
        <v>14.30469</v>
      </c>
      <c r="P240" s="0" t="n">
        <v>14.28019</v>
      </c>
      <c r="Q240" s="0" t="n">
        <v>14.28019</v>
      </c>
      <c r="R240" s="0" t="n">
        <v>14.28019</v>
      </c>
      <c r="S240" s="0" t="n">
        <v>14.20669</v>
      </c>
      <c r="T240" s="0" t="n">
        <v>14.30469</v>
      </c>
      <c r="U240" s="0" t="n">
        <v>15.20727</v>
      </c>
      <c r="V240" s="0" t="n">
        <v>15.01141</v>
      </c>
      <c r="W240" s="0" t="n">
        <v>15.08486</v>
      </c>
      <c r="X240" s="0" t="n">
        <v>15.01141</v>
      </c>
      <c r="Y240" s="0" t="n">
        <v>15.18279</v>
      </c>
      <c r="Z240" s="0" t="n">
        <v>15.20727</v>
      </c>
      <c r="AA240" s="0" t="n">
        <v>15.03589</v>
      </c>
      <c r="AB240" s="0" t="n">
        <v>15.03589</v>
      </c>
      <c r="AC240" s="0" t="n">
        <v>15.25624</v>
      </c>
      <c r="AD240" s="0" t="n">
        <v>15.06038</v>
      </c>
      <c r="AE240" s="0" t="n">
        <v>15.08486</v>
      </c>
    </row>
    <row r="241" customFormat="false" ht="12.75" hidden="false" customHeight="false" outlineLevel="0" collapsed="false">
      <c r="A241" s="0" t="n">
        <v>240</v>
      </c>
      <c r="B241" s="4" t="n">
        <v>0.009872685</v>
      </c>
      <c r="C241" s="1" t="n">
        <v>-30.3499944</v>
      </c>
      <c r="E241" s="0" t="n">
        <v>68.76948</v>
      </c>
      <c r="H241" s="0" t="n">
        <v>0.235608</v>
      </c>
      <c r="I241" s="0" t="n">
        <v>0.070146882</v>
      </c>
      <c r="J241" s="0" t="n">
        <v>14.20669</v>
      </c>
      <c r="K241" s="0" t="n">
        <v>14.13319</v>
      </c>
      <c r="L241" s="0" t="n">
        <v>14.08419</v>
      </c>
      <c r="M241" s="0" t="n">
        <v>14.23119</v>
      </c>
      <c r="N241" s="0" t="n">
        <v>14.20669</v>
      </c>
      <c r="O241" s="0" t="n">
        <v>14.28019</v>
      </c>
      <c r="P241" s="0" t="n">
        <v>14.28019</v>
      </c>
      <c r="Q241" s="0" t="n">
        <v>14.25569</v>
      </c>
      <c r="R241" s="0" t="n">
        <v>14.25569</v>
      </c>
      <c r="S241" s="0" t="n">
        <v>14.20669</v>
      </c>
      <c r="T241" s="0" t="n">
        <v>14.30469</v>
      </c>
      <c r="U241" s="0" t="n">
        <v>15.23176</v>
      </c>
      <c r="V241" s="0" t="n">
        <v>15.01141</v>
      </c>
      <c r="W241" s="0" t="n">
        <v>15.08486</v>
      </c>
      <c r="X241" s="0" t="n">
        <v>15.01141</v>
      </c>
      <c r="Y241" s="0" t="n">
        <v>15.20727</v>
      </c>
      <c r="Z241" s="0" t="n">
        <v>15.20727</v>
      </c>
      <c r="AA241" s="0" t="n">
        <v>15.03589</v>
      </c>
      <c r="AB241" s="0" t="n">
        <v>15.03589</v>
      </c>
      <c r="AC241" s="0" t="n">
        <v>15.25624</v>
      </c>
      <c r="AD241" s="0" t="n">
        <v>15.06038</v>
      </c>
      <c r="AE241" s="0" t="n">
        <v>15.06038</v>
      </c>
    </row>
    <row r="242" customFormat="false" ht="12.75" hidden="false" customHeight="false" outlineLevel="0" collapsed="false">
      <c r="A242" s="0" t="n">
        <v>241</v>
      </c>
      <c r="B242" s="4" t="n">
        <v>0.009907408</v>
      </c>
      <c r="C242" s="1" t="n">
        <v>-30.29999328</v>
      </c>
      <c r="E242" s="0" t="n">
        <v>68.78012</v>
      </c>
      <c r="H242" s="0" t="n">
        <v>0.2350436</v>
      </c>
      <c r="I242" s="0" t="n">
        <v>0.06735</v>
      </c>
      <c r="J242" s="0" t="n">
        <v>14.20669</v>
      </c>
      <c r="K242" s="0" t="n">
        <v>14.13319</v>
      </c>
      <c r="L242" s="0" t="n">
        <v>14.08419</v>
      </c>
      <c r="M242" s="0" t="n">
        <v>14.23119</v>
      </c>
      <c r="N242" s="0" t="n">
        <v>14.20669</v>
      </c>
      <c r="O242" s="0" t="n">
        <v>14.30469</v>
      </c>
      <c r="P242" s="0" t="n">
        <v>14.28019</v>
      </c>
      <c r="Q242" s="0" t="n">
        <v>14.25569</v>
      </c>
      <c r="R242" s="0" t="n">
        <v>14.28019</v>
      </c>
      <c r="S242" s="0" t="n">
        <v>14.20669</v>
      </c>
      <c r="T242" s="0" t="n">
        <v>14.30469</v>
      </c>
      <c r="U242" s="0" t="n">
        <v>15.23077</v>
      </c>
      <c r="V242" s="0" t="n">
        <v>15.03491</v>
      </c>
      <c r="W242" s="0" t="n">
        <v>15.10836</v>
      </c>
      <c r="X242" s="0" t="n">
        <v>15.03491</v>
      </c>
      <c r="Y242" s="0" t="n">
        <v>15.20629</v>
      </c>
      <c r="Z242" s="0" t="n">
        <v>15.20629</v>
      </c>
      <c r="AA242" s="0" t="n">
        <v>15.03491</v>
      </c>
      <c r="AB242" s="0" t="n">
        <v>15.03491</v>
      </c>
      <c r="AC242" s="0" t="n">
        <v>15.25525</v>
      </c>
      <c r="AD242" s="0" t="n">
        <v>15.05939</v>
      </c>
      <c r="AE242" s="0" t="n">
        <v>15.05939</v>
      </c>
    </row>
    <row r="243" customFormat="false" ht="12.75" hidden="false" customHeight="false" outlineLevel="0" collapsed="false">
      <c r="A243" s="0" t="n">
        <v>242</v>
      </c>
      <c r="B243" s="4" t="n">
        <v>0.009953704</v>
      </c>
      <c r="C243" s="1" t="n">
        <v>-30.23332704</v>
      </c>
      <c r="E243" s="0" t="n">
        <v>68.92917</v>
      </c>
      <c r="H243" s="0" t="n">
        <v>0.2350436</v>
      </c>
      <c r="I243" s="0" t="n">
        <v>0.06735</v>
      </c>
      <c r="J243" s="0" t="n">
        <v>14.20867</v>
      </c>
      <c r="K243" s="0" t="n">
        <v>14.13517</v>
      </c>
      <c r="L243" s="0" t="n">
        <v>14.08616</v>
      </c>
      <c r="M243" s="0" t="n">
        <v>14.25767</v>
      </c>
      <c r="N243" s="0" t="n">
        <v>14.20867</v>
      </c>
      <c r="O243" s="0" t="n">
        <v>14.30666</v>
      </c>
      <c r="P243" s="0" t="n">
        <v>14.28217</v>
      </c>
      <c r="Q243" s="0" t="n">
        <v>14.25767</v>
      </c>
      <c r="R243" s="0" t="n">
        <v>14.28217</v>
      </c>
      <c r="S243" s="0" t="n">
        <v>14.20867</v>
      </c>
      <c r="T243" s="0" t="n">
        <v>14.30666</v>
      </c>
      <c r="U243" s="0" t="n">
        <v>15.23274</v>
      </c>
      <c r="V243" s="0" t="n">
        <v>15.0124</v>
      </c>
      <c r="W243" s="0" t="n">
        <v>15.08585</v>
      </c>
      <c r="X243" s="0" t="n">
        <v>15.0124</v>
      </c>
      <c r="Y243" s="0" t="n">
        <v>15.18378</v>
      </c>
      <c r="Z243" s="0" t="n">
        <v>15.20826</v>
      </c>
      <c r="AA243" s="0" t="n">
        <v>15.03688</v>
      </c>
      <c r="AB243" s="0" t="n">
        <v>15.03688</v>
      </c>
      <c r="AC243" s="0" t="n">
        <v>15.25723</v>
      </c>
      <c r="AD243" s="0" t="n">
        <v>15.06137</v>
      </c>
      <c r="AE243" s="0" t="n">
        <v>15.06137</v>
      </c>
    </row>
    <row r="244" customFormat="false" ht="12.75" hidden="false" customHeight="false" outlineLevel="0" collapsed="false">
      <c r="A244" s="0" t="n">
        <v>243</v>
      </c>
      <c r="B244" s="4" t="n">
        <v>0.009988426</v>
      </c>
      <c r="C244" s="1" t="n">
        <v>-30.18332736</v>
      </c>
      <c r="E244" s="0" t="n">
        <v>69.68513</v>
      </c>
      <c r="H244" s="0" t="n">
        <v>0.2344819</v>
      </c>
      <c r="I244" s="0" t="n">
        <v>0.06735</v>
      </c>
      <c r="J244" s="0" t="n">
        <v>14.23218</v>
      </c>
      <c r="K244" s="0" t="n">
        <v>14.13418</v>
      </c>
      <c r="L244" s="0" t="n">
        <v>14.08517</v>
      </c>
      <c r="M244" s="0" t="n">
        <v>14.25668</v>
      </c>
      <c r="N244" s="0" t="n">
        <v>14.20768</v>
      </c>
      <c r="O244" s="0" t="n">
        <v>14.30567</v>
      </c>
      <c r="P244" s="0" t="n">
        <v>14.28118</v>
      </c>
      <c r="Q244" s="0" t="n">
        <v>14.25668</v>
      </c>
      <c r="R244" s="0" t="n">
        <v>14.28118</v>
      </c>
      <c r="S244" s="0" t="n">
        <v>14.20768</v>
      </c>
      <c r="T244" s="0" t="n">
        <v>14.30567</v>
      </c>
      <c r="U244" s="0" t="n">
        <v>15.21024</v>
      </c>
      <c r="V244" s="0" t="n">
        <v>15.01437</v>
      </c>
      <c r="W244" s="0" t="n">
        <v>15.11231</v>
      </c>
      <c r="X244" s="0" t="n">
        <v>15.01437</v>
      </c>
      <c r="Y244" s="0" t="n">
        <v>15.18576</v>
      </c>
      <c r="Z244" s="0" t="n">
        <v>15.21024</v>
      </c>
      <c r="AA244" s="0" t="n">
        <v>15.03886</v>
      </c>
      <c r="AB244" s="0" t="n">
        <v>15.03886</v>
      </c>
      <c r="AC244" s="0" t="n">
        <v>15.2592</v>
      </c>
      <c r="AD244" s="0" t="n">
        <v>15.08783</v>
      </c>
      <c r="AE244" s="0" t="n">
        <v>15.08783</v>
      </c>
    </row>
    <row r="245" customFormat="false" ht="12.75" hidden="false" customHeight="false" outlineLevel="0" collapsed="false">
      <c r="A245" s="0" t="n">
        <v>244</v>
      </c>
      <c r="B245" s="4" t="n">
        <v>0.01003472</v>
      </c>
      <c r="C245" s="1" t="n">
        <v>-30.116664</v>
      </c>
      <c r="E245" s="0" t="n">
        <v>72.13932</v>
      </c>
      <c r="H245" s="0" t="n">
        <v>0.2350436</v>
      </c>
      <c r="I245" s="0" t="n">
        <v>0.06735</v>
      </c>
      <c r="J245" s="0" t="n">
        <v>14.20867</v>
      </c>
      <c r="K245" s="0" t="n">
        <v>14.13517</v>
      </c>
      <c r="L245" s="0" t="n">
        <v>14.11067</v>
      </c>
      <c r="M245" s="0" t="n">
        <v>14.25767</v>
      </c>
      <c r="N245" s="0" t="n">
        <v>14.20867</v>
      </c>
      <c r="O245" s="0" t="n">
        <v>14.28217</v>
      </c>
      <c r="P245" s="0" t="n">
        <v>14.28217</v>
      </c>
      <c r="Q245" s="0" t="n">
        <v>14.25767</v>
      </c>
      <c r="R245" s="0" t="n">
        <v>14.28217</v>
      </c>
      <c r="S245" s="0" t="n">
        <v>14.20867</v>
      </c>
      <c r="T245" s="0" t="n">
        <v>14.30666</v>
      </c>
      <c r="U245" s="0" t="n">
        <v>15.23472</v>
      </c>
      <c r="V245" s="0" t="n">
        <v>15.03886</v>
      </c>
      <c r="W245" s="0" t="n">
        <v>15.11231</v>
      </c>
      <c r="X245" s="0" t="n">
        <v>15.01437</v>
      </c>
      <c r="Y245" s="0" t="n">
        <v>15.18576</v>
      </c>
      <c r="Z245" s="0" t="n">
        <v>15.21024</v>
      </c>
      <c r="AA245" s="0" t="n">
        <v>15.03886</v>
      </c>
      <c r="AB245" s="0" t="n">
        <v>15.03886</v>
      </c>
      <c r="AC245" s="0" t="n">
        <v>15.2592</v>
      </c>
      <c r="AD245" s="0" t="n">
        <v>15.08783</v>
      </c>
      <c r="AE245" s="0" t="n">
        <v>15.06334</v>
      </c>
    </row>
    <row r="246" customFormat="false" ht="12.75" hidden="false" customHeight="false" outlineLevel="0" collapsed="false">
      <c r="A246" s="0" t="n">
        <v>245</v>
      </c>
      <c r="B246" s="4" t="n">
        <v>0.01006944</v>
      </c>
      <c r="C246" s="1" t="n">
        <v>-30.0666672</v>
      </c>
      <c r="E246" s="0" t="n">
        <v>74.0984</v>
      </c>
      <c r="H246" s="0" t="n">
        <v>0.235608</v>
      </c>
      <c r="I246" s="0" t="n">
        <v>0.0645426</v>
      </c>
      <c r="J246" s="0" t="n">
        <v>14.23416</v>
      </c>
      <c r="K246" s="0" t="n">
        <v>14.13616</v>
      </c>
      <c r="L246" s="0" t="n">
        <v>14.11166</v>
      </c>
      <c r="M246" s="0" t="n">
        <v>14.25866</v>
      </c>
      <c r="N246" s="0" t="n">
        <v>14.20966</v>
      </c>
      <c r="O246" s="0" t="n">
        <v>14.30765</v>
      </c>
      <c r="P246" s="0" t="n">
        <v>14.28315</v>
      </c>
      <c r="Q246" s="0" t="n">
        <v>14.25866</v>
      </c>
      <c r="R246" s="0" t="n">
        <v>14.28315</v>
      </c>
      <c r="S246" s="0" t="n">
        <v>14.20966</v>
      </c>
      <c r="T246" s="0" t="n">
        <v>14.33215</v>
      </c>
      <c r="U246" s="0" t="n">
        <v>15.23571</v>
      </c>
      <c r="V246" s="0" t="n">
        <v>15.01536</v>
      </c>
      <c r="W246" s="0" t="n">
        <v>15.1133</v>
      </c>
      <c r="X246" s="0" t="n">
        <v>15.01536</v>
      </c>
      <c r="Y246" s="0" t="n">
        <v>15.21123</v>
      </c>
      <c r="Z246" s="0" t="n">
        <v>15.21123</v>
      </c>
      <c r="AA246" s="0" t="n">
        <v>15.06433</v>
      </c>
      <c r="AB246" s="0" t="n">
        <v>15.03985</v>
      </c>
      <c r="AC246" s="0" t="n">
        <v>15.26019</v>
      </c>
      <c r="AD246" s="0" t="n">
        <v>15.06433</v>
      </c>
      <c r="AE246" s="0" t="n">
        <v>15.06433</v>
      </c>
    </row>
    <row r="247" customFormat="false" ht="12.75" hidden="false" customHeight="false" outlineLevel="0" collapsed="false">
      <c r="A247" s="0" t="n">
        <v>246</v>
      </c>
      <c r="B247" s="4" t="n">
        <v>0.01011574</v>
      </c>
      <c r="C247" s="1" t="n">
        <v>-29.9999952</v>
      </c>
      <c r="E247" s="0" t="n">
        <v>75.88713</v>
      </c>
      <c r="H247" s="0" t="n">
        <v>0.235608</v>
      </c>
      <c r="I247" s="0" t="n">
        <v>0.0645426</v>
      </c>
      <c r="J247" s="0" t="n">
        <v>14.23416</v>
      </c>
      <c r="K247" s="0" t="n">
        <v>14.16066</v>
      </c>
      <c r="L247" s="0" t="n">
        <v>14.11166</v>
      </c>
      <c r="M247" s="0" t="n">
        <v>14.25866</v>
      </c>
      <c r="N247" s="0" t="n">
        <v>14.20966</v>
      </c>
      <c r="O247" s="0" t="n">
        <v>14.30765</v>
      </c>
      <c r="P247" s="0" t="n">
        <v>14.28315</v>
      </c>
      <c r="Q247" s="0" t="n">
        <v>14.25866</v>
      </c>
      <c r="R247" s="0" t="n">
        <v>14.28315</v>
      </c>
      <c r="S247" s="0" t="n">
        <v>14.20966</v>
      </c>
      <c r="T247" s="0" t="n">
        <v>14.30765</v>
      </c>
      <c r="U247" s="0" t="n">
        <v>15.21123</v>
      </c>
      <c r="V247" s="0" t="n">
        <v>15.01536</v>
      </c>
      <c r="W247" s="0" t="n">
        <v>15.1133</v>
      </c>
      <c r="X247" s="0" t="n">
        <v>15.01536</v>
      </c>
      <c r="Y247" s="0" t="n">
        <v>15.21123</v>
      </c>
      <c r="Z247" s="0" t="n">
        <v>15.23571</v>
      </c>
      <c r="AA247" s="0" t="n">
        <v>15.06433</v>
      </c>
      <c r="AB247" s="0" t="n">
        <v>15.03985</v>
      </c>
      <c r="AC247" s="0" t="n">
        <v>15.26019</v>
      </c>
      <c r="AD247" s="0" t="n">
        <v>15.08881</v>
      </c>
      <c r="AE247" s="0" t="n">
        <v>15.06433</v>
      </c>
    </row>
    <row r="248" customFormat="false" ht="12.75" hidden="false" customHeight="false" outlineLevel="0" collapsed="false">
      <c r="A248" s="0" t="n">
        <v>247</v>
      </c>
      <c r="B248" s="4" t="n">
        <v>0.01015046</v>
      </c>
      <c r="C248" s="1" t="n">
        <v>-29.9499984</v>
      </c>
      <c r="E248" s="0" t="n">
        <v>77.2553</v>
      </c>
      <c r="H248" s="0" t="n">
        <v>0.2350436</v>
      </c>
      <c r="I248" s="0" t="n">
        <v>0.0645426</v>
      </c>
      <c r="J248" s="0" t="n">
        <v>14.23416</v>
      </c>
      <c r="K248" s="0" t="n">
        <v>14.16066</v>
      </c>
      <c r="L248" s="0" t="n">
        <v>14.11166</v>
      </c>
      <c r="M248" s="0" t="n">
        <v>14.25866</v>
      </c>
      <c r="N248" s="0" t="n">
        <v>14.20966</v>
      </c>
      <c r="O248" s="0" t="n">
        <v>14.30765</v>
      </c>
      <c r="P248" s="0" t="n">
        <v>14.28315</v>
      </c>
      <c r="Q248" s="0" t="n">
        <v>14.25866</v>
      </c>
      <c r="R248" s="0" t="n">
        <v>14.28315</v>
      </c>
      <c r="S248" s="0" t="n">
        <v>14.20966</v>
      </c>
      <c r="T248" s="0" t="n">
        <v>14.33215</v>
      </c>
      <c r="U248" s="0" t="n">
        <v>15.23669</v>
      </c>
      <c r="V248" s="0" t="n">
        <v>15.01635</v>
      </c>
      <c r="W248" s="0" t="n">
        <v>15.11429</v>
      </c>
      <c r="X248" s="0" t="n">
        <v>15.01635</v>
      </c>
      <c r="Y248" s="0" t="n">
        <v>15.18773</v>
      </c>
      <c r="Z248" s="0" t="n">
        <v>15.23669</v>
      </c>
      <c r="AA248" s="0" t="n">
        <v>15.06532</v>
      </c>
      <c r="AB248" s="0" t="n">
        <v>15.04083</v>
      </c>
      <c r="AC248" s="0" t="n">
        <v>15.26117</v>
      </c>
      <c r="AD248" s="0" t="n">
        <v>15.06532</v>
      </c>
      <c r="AE248" s="0" t="n">
        <v>15.06532</v>
      </c>
    </row>
    <row r="249" customFormat="false" ht="12.75" hidden="false" customHeight="false" outlineLevel="0" collapsed="false">
      <c r="A249" s="0" t="n">
        <v>248</v>
      </c>
      <c r="B249" s="4" t="n">
        <v>0.01019676</v>
      </c>
      <c r="C249" s="1" t="n">
        <v>-29.8833264</v>
      </c>
      <c r="E249" s="0" t="n">
        <v>78.6927</v>
      </c>
      <c r="H249" s="0" t="n">
        <v>0.2350436</v>
      </c>
      <c r="I249" s="0" t="n">
        <v>0.0645426</v>
      </c>
      <c r="J249" s="0" t="n">
        <v>14.20966</v>
      </c>
      <c r="K249" s="0" t="n">
        <v>14.13616</v>
      </c>
      <c r="L249" s="0" t="n">
        <v>14.08715</v>
      </c>
      <c r="M249" s="0" t="n">
        <v>14.25866</v>
      </c>
      <c r="N249" s="0" t="n">
        <v>14.20966</v>
      </c>
      <c r="O249" s="0" t="n">
        <v>14.30765</v>
      </c>
      <c r="P249" s="0" t="n">
        <v>14.28315</v>
      </c>
      <c r="Q249" s="0" t="n">
        <v>14.25866</v>
      </c>
      <c r="R249" s="0" t="n">
        <v>14.30765</v>
      </c>
      <c r="S249" s="0" t="n">
        <v>14.23416</v>
      </c>
      <c r="T249" s="0" t="n">
        <v>14.33215</v>
      </c>
      <c r="U249" s="0" t="n">
        <v>15.23768</v>
      </c>
      <c r="V249" s="0" t="n">
        <v>15.01734</v>
      </c>
      <c r="W249" s="0" t="n">
        <v>15.11527</v>
      </c>
      <c r="X249" s="0" t="n">
        <v>15.01734</v>
      </c>
      <c r="Y249" s="0" t="n">
        <v>15.2132</v>
      </c>
      <c r="Z249" s="0" t="n">
        <v>15.2132</v>
      </c>
      <c r="AA249" s="0" t="n">
        <v>15.04182</v>
      </c>
      <c r="AB249" s="0" t="n">
        <v>15.04182</v>
      </c>
      <c r="AC249" s="0" t="n">
        <v>15.26216</v>
      </c>
      <c r="AD249" s="0" t="n">
        <v>15.09079</v>
      </c>
      <c r="AE249" s="0" t="n">
        <v>15.06631</v>
      </c>
    </row>
    <row r="250" customFormat="false" ht="12.75" hidden="false" customHeight="false" outlineLevel="0" collapsed="false">
      <c r="A250" s="0" t="n">
        <v>249</v>
      </c>
      <c r="B250" s="4" t="n">
        <v>0.01023148</v>
      </c>
      <c r="C250" s="1" t="n">
        <v>-29.8333296</v>
      </c>
      <c r="E250" s="0" t="n">
        <v>79.8798</v>
      </c>
      <c r="H250" s="0" t="n">
        <v>0.2350436</v>
      </c>
      <c r="I250" s="0" t="n">
        <v>0.0645426</v>
      </c>
      <c r="J250" s="0" t="n">
        <v>14.23515</v>
      </c>
      <c r="K250" s="0" t="n">
        <v>14.13715</v>
      </c>
      <c r="L250" s="0" t="n">
        <v>14.08814</v>
      </c>
      <c r="M250" s="0" t="n">
        <v>14.25965</v>
      </c>
      <c r="N250" s="0" t="n">
        <v>14.21065</v>
      </c>
      <c r="O250" s="0" t="n">
        <v>14.30864</v>
      </c>
      <c r="P250" s="0" t="n">
        <v>14.30864</v>
      </c>
      <c r="Q250" s="0" t="n">
        <v>14.25965</v>
      </c>
      <c r="R250" s="0" t="n">
        <v>14.28414</v>
      </c>
      <c r="S250" s="0" t="n">
        <v>14.21065</v>
      </c>
      <c r="T250" s="0" t="n">
        <v>14.33314</v>
      </c>
      <c r="U250" s="0" t="n">
        <v>15.2132</v>
      </c>
      <c r="V250" s="0" t="n">
        <v>15.04182</v>
      </c>
      <c r="W250" s="0" t="n">
        <v>15.11527</v>
      </c>
      <c r="X250" s="0" t="n">
        <v>15.01734</v>
      </c>
      <c r="Y250" s="0" t="n">
        <v>15.2132</v>
      </c>
      <c r="Z250" s="0" t="n">
        <v>15.2132</v>
      </c>
      <c r="AA250" s="0" t="n">
        <v>15.04182</v>
      </c>
      <c r="AB250" s="0" t="n">
        <v>15.04182</v>
      </c>
      <c r="AC250" s="0" t="n">
        <v>15.26216</v>
      </c>
      <c r="AD250" s="0" t="n">
        <v>15.06631</v>
      </c>
      <c r="AE250" s="0" t="n">
        <v>15.06631</v>
      </c>
    </row>
    <row r="251" customFormat="false" ht="12.75" hidden="false" customHeight="false" outlineLevel="0" collapsed="false">
      <c r="A251" s="0" t="n">
        <v>250</v>
      </c>
      <c r="B251" s="0" t="n">
        <v>0.0102662</v>
      </c>
      <c r="C251" s="1" t="n">
        <v>-29.7833328</v>
      </c>
      <c r="E251" s="0" t="n">
        <v>80.8967</v>
      </c>
      <c r="H251" s="0" t="n">
        <v>0.2350436</v>
      </c>
      <c r="I251" s="0" t="n">
        <v>0.0645426</v>
      </c>
      <c r="J251" s="0" t="n">
        <v>14.21164</v>
      </c>
      <c r="K251" s="0" t="n">
        <v>14.13813</v>
      </c>
      <c r="L251" s="0" t="n">
        <v>14.08913</v>
      </c>
      <c r="M251" s="0" t="n">
        <v>14.23614</v>
      </c>
      <c r="N251" s="0" t="n">
        <v>14.21164</v>
      </c>
      <c r="O251" s="0" t="n">
        <v>14.30963</v>
      </c>
      <c r="P251" s="0" t="n">
        <v>14.28513</v>
      </c>
      <c r="Q251" s="0" t="n">
        <v>14.26063</v>
      </c>
      <c r="R251" s="0" t="n">
        <v>14.28513</v>
      </c>
      <c r="S251" s="0" t="n">
        <v>14.21164</v>
      </c>
      <c r="T251" s="0" t="n">
        <v>14.33413</v>
      </c>
      <c r="U251" s="0" t="n">
        <v>15.2132</v>
      </c>
      <c r="V251" s="0" t="n">
        <v>15.01734</v>
      </c>
      <c r="W251" s="0" t="n">
        <v>15.11527</v>
      </c>
      <c r="X251" s="0" t="n">
        <v>15.01734</v>
      </c>
      <c r="Y251" s="0" t="n">
        <v>15.2132</v>
      </c>
      <c r="Z251" s="0" t="n">
        <v>15.2132</v>
      </c>
      <c r="AA251" s="0" t="n">
        <v>15.04182</v>
      </c>
      <c r="AB251" s="0" t="n">
        <v>15.04182</v>
      </c>
      <c r="AC251" s="0" t="n">
        <v>15.26216</v>
      </c>
      <c r="AD251" s="0" t="n">
        <v>15.06631</v>
      </c>
      <c r="AE251" s="0" t="n">
        <v>15.06631</v>
      </c>
    </row>
    <row r="252" customFormat="false" ht="12.75" hidden="false" customHeight="false" outlineLevel="0" collapsed="false">
      <c r="A252" s="0" t="n">
        <v>251</v>
      </c>
      <c r="B252" s="0" t="n">
        <v>0.0103125</v>
      </c>
      <c r="C252" s="1" t="n">
        <v>-29.7166608</v>
      </c>
      <c r="E252" s="0" t="n">
        <v>81.823</v>
      </c>
      <c r="H252" s="0" t="n">
        <v>0.2350436</v>
      </c>
      <c r="I252" s="0" t="n">
        <v>0.0645426</v>
      </c>
      <c r="J252" s="0" t="n">
        <v>14.21164</v>
      </c>
      <c r="K252" s="0" t="n">
        <v>14.13813</v>
      </c>
      <c r="L252" s="0" t="n">
        <v>14.11363</v>
      </c>
      <c r="M252" s="0" t="n">
        <v>14.26063</v>
      </c>
      <c r="N252" s="0" t="n">
        <v>14.21164</v>
      </c>
      <c r="O252" s="0" t="n">
        <v>14.30963</v>
      </c>
      <c r="P252" s="0" t="n">
        <v>14.28513</v>
      </c>
      <c r="Q252" s="0" t="n">
        <v>14.28513</v>
      </c>
      <c r="R252" s="0" t="n">
        <v>14.28513</v>
      </c>
      <c r="S252" s="0" t="n">
        <v>14.21164</v>
      </c>
      <c r="T252" s="0" t="n">
        <v>14.33413</v>
      </c>
      <c r="U252" s="0" t="n">
        <v>15.21419</v>
      </c>
      <c r="V252" s="0" t="n">
        <v>15.01833</v>
      </c>
      <c r="W252" s="0" t="n">
        <v>15.11626</v>
      </c>
      <c r="X252" s="0" t="n">
        <v>15.01833</v>
      </c>
      <c r="Y252" s="0" t="n">
        <v>15.21419</v>
      </c>
      <c r="Z252" s="0" t="n">
        <v>15.21419</v>
      </c>
      <c r="AA252" s="0" t="n">
        <v>15.04281</v>
      </c>
      <c r="AB252" s="0" t="n">
        <v>15.04281</v>
      </c>
      <c r="AC252" s="0" t="n">
        <v>15.28763</v>
      </c>
      <c r="AD252" s="0" t="n">
        <v>15.06729</v>
      </c>
      <c r="AE252" s="0" t="n">
        <v>15.06729</v>
      </c>
    </row>
    <row r="253" customFormat="false" ht="12.75" hidden="false" customHeight="false" outlineLevel="0" collapsed="false">
      <c r="A253" s="0" t="n">
        <v>252</v>
      </c>
      <c r="B253" s="4" t="n">
        <v>0.01034722</v>
      </c>
      <c r="C253" s="1" t="n">
        <v>-29.666664</v>
      </c>
      <c r="E253" s="0" t="n">
        <v>82.5896</v>
      </c>
      <c r="H253" s="0" t="n">
        <v>0.235608</v>
      </c>
      <c r="I253" s="0" t="n">
        <v>0.0645426</v>
      </c>
      <c r="J253" s="0" t="n">
        <v>14.21065</v>
      </c>
      <c r="K253" s="0" t="n">
        <v>14.13715</v>
      </c>
      <c r="L253" s="0" t="n">
        <v>14.08814</v>
      </c>
      <c r="M253" s="0" t="n">
        <v>14.23515</v>
      </c>
      <c r="N253" s="0" t="n">
        <v>14.21065</v>
      </c>
      <c r="O253" s="0" t="n">
        <v>14.28414</v>
      </c>
      <c r="P253" s="0" t="n">
        <v>14.28414</v>
      </c>
      <c r="Q253" s="0" t="n">
        <v>14.25965</v>
      </c>
      <c r="R253" s="0" t="n">
        <v>14.28414</v>
      </c>
      <c r="S253" s="0" t="n">
        <v>14.21065</v>
      </c>
      <c r="T253" s="0" t="n">
        <v>14.30864</v>
      </c>
      <c r="U253" s="0" t="n">
        <v>15.23867</v>
      </c>
      <c r="V253" s="0" t="n">
        <v>15.01833</v>
      </c>
      <c r="W253" s="0" t="n">
        <v>15.09178</v>
      </c>
      <c r="X253" s="0" t="n">
        <v>15.01833</v>
      </c>
      <c r="Y253" s="0" t="n">
        <v>15.18971</v>
      </c>
      <c r="Z253" s="0" t="n">
        <v>15.21419</v>
      </c>
      <c r="AA253" s="0" t="n">
        <v>15.04281</v>
      </c>
      <c r="AB253" s="0" t="n">
        <v>15.04281</v>
      </c>
      <c r="AC253" s="0" t="n">
        <v>15.26315</v>
      </c>
      <c r="AD253" s="0" t="n">
        <v>15.09178</v>
      </c>
      <c r="AE253" s="0" t="n">
        <v>15.09178</v>
      </c>
    </row>
    <row r="254" customFormat="false" ht="12.75" hidden="false" customHeight="false" outlineLevel="0" collapsed="false">
      <c r="A254" s="0" t="n">
        <v>253</v>
      </c>
      <c r="B254" s="4" t="n">
        <v>0.01039352</v>
      </c>
      <c r="C254" s="1" t="n">
        <v>-29.599992</v>
      </c>
      <c r="E254" s="0" t="n">
        <v>83.6277</v>
      </c>
      <c r="H254" s="0" t="n">
        <v>0.235608</v>
      </c>
      <c r="I254" s="0" t="n">
        <v>0.0645426</v>
      </c>
      <c r="J254" s="0" t="n">
        <v>14.23515</v>
      </c>
      <c r="K254" s="0" t="n">
        <v>14.13715</v>
      </c>
      <c r="L254" s="0" t="n">
        <v>14.08814</v>
      </c>
      <c r="M254" s="0" t="n">
        <v>14.23515</v>
      </c>
      <c r="N254" s="0" t="n">
        <v>14.21065</v>
      </c>
      <c r="O254" s="0" t="n">
        <v>14.30864</v>
      </c>
      <c r="P254" s="0" t="n">
        <v>14.28414</v>
      </c>
      <c r="Q254" s="0" t="n">
        <v>14.25965</v>
      </c>
      <c r="R254" s="0" t="n">
        <v>14.28414</v>
      </c>
      <c r="S254" s="0" t="n">
        <v>14.21065</v>
      </c>
      <c r="T254" s="0" t="n">
        <v>14.30864</v>
      </c>
      <c r="U254" s="0" t="n">
        <v>15.21419</v>
      </c>
      <c r="V254" s="0" t="n">
        <v>15.01833</v>
      </c>
      <c r="W254" s="0" t="n">
        <v>15.09178</v>
      </c>
      <c r="X254" s="0" t="n">
        <v>15.01833</v>
      </c>
      <c r="Y254" s="0" t="n">
        <v>15.21419</v>
      </c>
      <c r="Z254" s="0" t="n">
        <v>15.21419</v>
      </c>
      <c r="AA254" s="0" t="n">
        <v>15.04281</v>
      </c>
      <c r="AB254" s="0" t="n">
        <v>15.04281</v>
      </c>
      <c r="AC254" s="0" t="n">
        <v>15.26315</v>
      </c>
      <c r="AD254" s="0" t="n">
        <v>15.06729</v>
      </c>
      <c r="AE254" s="0" t="n">
        <v>15.06729</v>
      </c>
    </row>
    <row r="255" customFormat="false" ht="12.75" hidden="false" customHeight="false" outlineLevel="0" collapsed="false">
      <c r="A255" s="0" t="n">
        <v>254</v>
      </c>
      <c r="B255" s="4" t="n">
        <v>0.01042824</v>
      </c>
      <c r="C255" s="1" t="n">
        <v>-29.5499952</v>
      </c>
      <c r="E255" s="0" t="n">
        <v>85.7784</v>
      </c>
      <c r="H255" s="0" t="n">
        <v>0.235608</v>
      </c>
      <c r="I255" s="0" t="n">
        <v>0.064534832</v>
      </c>
      <c r="J255" s="0" t="n">
        <v>14.23614</v>
      </c>
      <c r="K255" s="0" t="n">
        <v>14.13813</v>
      </c>
      <c r="L255" s="0" t="n">
        <v>14.08913</v>
      </c>
      <c r="M255" s="0" t="n">
        <v>14.23614</v>
      </c>
      <c r="N255" s="0" t="n">
        <v>14.21164</v>
      </c>
      <c r="O255" s="0" t="n">
        <v>14.30963</v>
      </c>
      <c r="P255" s="0" t="n">
        <v>14.28513</v>
      </c>
      <c r="Q255" s="0" t="n">
        <v>14.26063</v>
      </c>
      <c r="R255" s="0" t="n">
        <v>14.28513</v>
      </c>
      <c r="S255" s="0" t="n">
        <v>14.21164</v>
      </c>
      <c r="T255" s="0" t="n">
        <v>14.30963</v>
      </c>
      <c r="U255" s="0" t="n">
        <v>15.21518</v>
      </c>
      <c r="V255" s="0" t="n">
        <v>15.01932</v>
      </c>
      <c r="W255" s="0" t="n">
        <v>15.11725</v>
      </c>
      <c r="X255" s="0" t="n">
        <v>15.01932</v>
      </c>
      <c r="Y255" s="0" t="n">
        <v>15.1907</v>
      </c>
      <c r="Z255" s="0" t="n">
        <v>15.21518</v>
      </c>
      <c r="AA255" s="0" t="n">
        <v>15.0438</v>
      </c>
      <c r="AB255" s="0" t="n">
        <v>15.0438</v>
      </c>
      <c r="AC255" s="0" t="n">
        <v>15.26414</v>
      </c>
      <c r="AD255" s="0" t="n">
        <v>15.09277</v>
      </c>
      <c r="AE255" s="0" t="n">
        <v>15.09277</v>
      </c>
    </row>
    <row r="256" customFormat="false" ht="12.75" hidden="false" customHeight="false" outlineLevel="0" collapsed="false">
      <c r="A256" s="0" t="n">
        <v>255</v>
      </c>
      <c r="B256" s="4" t="n">
        <v>0.01047454</v>
      </c>
      <c r="C256" s="1" t="n">
        <v>-29.4833232</v>
      </c>
      <c r="E256" s="0" t="n">
        <v>88.9832</v>
      </c>
      <c r="H256" s="0" t="n">
        <v>0.235608</v>
      </c>
      <c r="I256" s="0" t="n">
        <v>0.064534832</v>
      </c>
      <c r="J256" s="0" t="n">
        <v>14.23614</v>
      </c>
      <c r="K256" s="0" t="n">
        <v>14.13813</v>
      </c>
      <c r="L256" s="0" t="n">
        <v>14.08913</v>
      </c>
      <c r="M256" s="0" t="n">
        <v>14.23614</v>
      </c>
      <c r="N256" s="0" t="n">
        <v>14.21164</v>
      </c>
      <c r="O256" s="0" t="n">
        <v>14.30963</v>
      </c>
      <c r="P256" s="0" t="n">
        <v>14.28513</v>
      </c>
      <c r="Q256" s="0" t="n">
        <v>14.28513</v>
      </c>
      <c r="R256" s="0" t="n">
        <v>14.28513</v>
      </c>
      <c r="S256" s="0" t="n">
        <v>14.21164</v>
      </c>
      <c r="T256" s="0" t="n">
        <v>14.33413</v>
      </c>
      <c r="U256" s="0" t="n">
        <v>15.23966</v>
      </c>
      <c r="V256" s="0" t="n">
        <v>15.0438</v>
      </c>
      <c r="W256" s="0" t="n">
        <v>15.09277</v>
      </c>
      <c r="X256" s="0" t="n">
        <v>15.0438</v>
      </c>
      <c r="Y256" s="0" t="n">
        <v>15.21518</v>
      </c>
      <c r="Z256" s="0" t="n">
        <v>15.21518</v>
      </c>
      <c r="AA256" s="0" t="n">
        <v>15.0438</v>
      </c>
      <c r="AB256" s="0" t="n">
        <v>15.0438</v>
      </c>
      <c r="AC256" s="0" t="n">
        <v>15.26414</v>
      </c>
      <c r="AD256" s="0" t="n">
        <v>15.09277</v>
      </c>
      <c r="AE256" s="0" t="n">
        <v>15.06828</v>
      </c>
    </row>
    <row r="257" customFormat="false" ht="12.75" hidden="false" customHeight="false" outlineLevel="0" collapsed="false">
      <c r="A257" s="0" t="n">
        <v>256</v>
      </c>
      <c r="B257" s="4" t="n">
        <v>0.01050926</v>
      </c>
      <c r="C257" s="1" t="n">
        <v>-29.4333264</v>
      </c>
      <c r="E257" s="0" t="n">
        <v>91.283</v>
      </c>
      <c r="H257" s="0" t="n">
        <v>0.235608</v>
      </c>
      <c r="I257" s="0" t="n">
        <v>0.061727432</v>
      </c>
      <c r="J257" s="0" t="n">
        <v>14.23614</v>
      </c>
      <c r="K257" s="0" t="n">
        <v>14.13813</v>
      </c>
      <c r="L257" s="0" t="n">
        <v>14.08913</v>
      </c>
      <c r="M257" s="0" t="n">
        <v>14.23614</v>
      </c>
      <c r="N257" s="0" t="n">
        <v>14.21164</v>
      </c>
      <c r="O257" s="0" t="n">
        <v>14.30963</v>
      </c>
      <c r="P257" s="0" t="n">
        <v>14.28513</v>
      </c>
      <c r="Q257" s="0" t="n">
        <v>14.26063</v>
      </c>
      <c r="R257" s="0" t="n">
        <v>14.28513</v>
      </c>
      <c r="S257" s="0" t="n">
        <v>14.21164</v>
      </c>
      <c r="T257" s="0" t="n">
        <v>14.33413</v>
      </c>
      <c r="U257" s="0" t="n">
        <v>15.21715</v>
      </c>
      <c r="V257" s="0" t="n">
        <v>15.02129</v>
      </c>
      <c r="W257" s="0" t="n">
        <v>15.09474</v>
      </c>
      <c r="X257" s="0" t="n">
        <v>15.02129</v>
      </c>
      <c r="Y257" s="0" t="n">
        <v>15.21715</v>
      </c>
      <c r="Z257" s="0" t="n">
        <v>15.21715</v>
      </c>
      <c r="AA257" s="0" t="n">
        <v>15.04577</v>
      </c>
      <c r="AB257" s="0" t="n">
        <v>15.04577</v>
      </c>
      <c r="AC257" s="0" t="n">
        <v>15.29059</v>
      </c>
      <c r="AD257" s="0" t="n">
        <v>15.09474</v>
      </c>
      <c r="AE257" s="0" t="n">
        <v>15.07026</v>
      </c>
    </row>
    <row r="258" customFormat="false" ht="12.75" hidden="false" customHeight="false" outlineLevel="0" collapsed="false">
      <c r="A258" s="0" t="n">
        <v>257</v>
      </c>
      <c r="B258" s="4" t="n">
        <v>0.01055556</v>
      </c>
      <c r="C258" s="1" t="n">
        <v>-29.3666544</v>
      </c>
      <c r="E258" s="0" t="n">
        <v>92.8907</v>
      </c>
      <c r="H258" s="0" t="n">
        <v>0.235608</v>
      </c>
      <c r="I258" s="0" t="n">
        <v>0.05893055</v>
      </c>
      <c r="J258" s="0" t="n">
        <v>14.21262</v>
      </c>
      <c r="K258" s="0" t="n">
        <v>14.13912</v>
      </c>
      <c r="L258" s="0" t="n">
        <v>14.09012</v>
      </c>
      <c r="M258" s="0" t="n">
        <v>14.26162</v>
      </c>
      <c r="N258" s="0" t="n">
        <v>14.21262</v>
      </c>
      <c r="O258" s="0" t="n">
        <v>14.31062</v>
      </c>
      <c r="P258" s="0" t="n">
        <v>14.28612</v>
      </c>
      <c r="Q258" s="0" t="n">
        <v>14.26162</v>
      </c>
      <c r="R258" s="0" t="n">
        <v>14.28612</v>
      </c>
      <c r="S258" s="0" t="n">
        <v>14.23712</v>
      </c>
      <c r="T258" s="0" t="n">
        <v>14.31062</v>
      </c>
      <c r="U258" s="0" t="n">
        <v>15.21715</v>
      </c>
      <c r="V258" s="0" t="n">
        <v>15.02129</v>
      </c>
      <c r="W258" s="0" t="n">
        <v>15.09474</v>
      </c>
      <c r="X258" s="0" t="n">
        <v>15.02129</v>
      </c>
      <c r="Y258" s="0" t="n">
        <v>15.19267</v>
      </c>
      <c r="Z258" s="0" t="n">
        <v>15.21715</v>
      </c>
      <c r="AA258" s="0" t="n">
        <v>15.04577</v>
      </c>
      <c r="AB258" s="0" t="n">
        <v>15.04577</v>
      </c>
      <c r="AC258" s="0" t="n">
        <v>15.26611</v>
      </c>
      <c r="AD258" s="0" t="n">
        <v>15.07026</v>
      </c>
      <c r="AE258" s="0" t="n">
        <v>15.07026</v>
      </c>
    </row>
    <row r="259" customFormat="false" ht="12.75" hidden="false" customHeight="false" outlineLevel="0" collapsed="false">
      <c r="A259" s="0" t="n">
        <v>258</v>
      </c>
      <c r="B259" s="4" t="n">
        <v>0.01059028</v>
      </c>
      <c r="C259" s="1" t="n">
        <v>-29.3166576</v>
      </c>
      <c r="E259" s="0" t="n">
        <v>95.0734</v>
      </c>
      <c r="H259" s="0" t="n">
        <v>0.2350436</v>
      </c>
      <c r="I259" s="0" t="n">
        <v>0.05893055</v>
      </c>
      <c r="J259" s="0" t="n">
        <v>14.21361</v>
      </c>
      <c r="K259" s="0" t="n">
        <v>14.14011</v>
      </c>
      <c r="L259" s="0" t="n">
        <v>14.09111</v>
      </c>
      <c r="M259" s="0" t="n">
        <v>14.23811</v>
      </c>
      <c r="N259" s="0" t="n">
        <v>14.21361</v>
      </c>
      <c r="O259" s="0" t="n">
        <v>14.31161</v>
      </c>
      <c r="P259" s="0" t="n">
        <v>14.28711</v>
      </c>
      <c r="Q259" s="0" t="n">
        <v>14.26261</v>
      </c>
      <c r="R259" s="0" t="n">
        <v>14.28711</v>
      </c>
      <c r="S259" s="0" t="n">
        <v>14.21361</v>
      </c>
      <c r="T259" s="0" t="n">
        <v>14.31161</v>
      </c>
      <c r="U259" s="0" t="n">
        <v>15.21715</v>
      </c>
      <c r="V259" s="0" t="n">
        <v>15.02129</v>
      </c>
      <c r="W259" s="0" t="n">
        <v>15.09474</v>
      </c>
      <c r="X259" s="0" t="n">
        <v>15.02129</v>
      </c>
      <c r="Y259" s="0" t="n">
        <v>15.19267</v>
      </c>
      <c r="Z259" s="0" t="n">
        <v>15.21715</v>
      </c>
      <c r="AA259" s="0" t="n">
        <v>15.04577</v>
      </c>
      <c r="AB259" s="0" t="n">
        <v>15.02129</v>
      </c>
      <c r="AC259" s="0" t="n">
        <v>15.26611</v>
      </c>
      <c r="AD259" s="0" t="n">
        <v>15.07026</v>
      </c>
      <c r="AE259" s="0" t="n">
        <v>15.07026</v>
      </c>
    </row>
    <row r="260" customFormat="false" ht="12.75" hidden="false" customHeight="false" outlineLevel="0" collapsed="false">
      <c r="A260" s="0" t="n">
        <v>259</v>
      </c>
      <c r="B260" s="0" t="n">
        <v>0.010625</v>
      </c>
      <c r="C260" s="1" t="n">
        <v>-29.2666608</v>
      </c>
      <c r="E260" s="0" t="n">
        <v>97.107</v>
      </c>
      <c r="H260" s="0" t="n">
        <v>0.2344819</v>
      </c>
      <c r="I260" s="0" t="n">
        <v>0.0561232</v>
      </c>
      <c r="J260" s="0" t="n">
        <v>14.23811</v>
      </c>
      <c r="K260" s="0" t="n">
        <v>14.14011</v>
      </c>
      <c r="L260" s="0" t="n">
        <v>14.09111</v>
      </c>
      <c r="M260" s="0" t="n">
        <v>14.23811</v>
      </c>
      <c r="N260" s="0" t="n">
        <v>14.21361</v>
      </c>
      <c r="O260" s="0" t="n">
        <v>14.28711</v>
      </c>
      <c r="P260" s="0" t="n">
        <v>14.26261</v>
      </c>
      <c r="Q260" s="0" t="n">
        <v>14.26261</v>
      </c>
      <c r="R260" s="0" t="n">
        <v>14.28711</v>
      </c>
      <c r="S260" s="0" t="n">
        <v>14.21361</v>
      </c>
      <c r="T260" s="0" t="n">
        <v>14.31161</v>
      </c>
      <c r="U260" s="0" t="n">
        <v>15.21715</v>
      </c>
      <c r="V260" s="0" t="n">
        <v>15.02129</v>
      </c>
      <c r="W260" s="0" t="n">
        <v>15.09474</v>
      </c>
      <c r="X260" s="0" t="n">
        <v>15.02129</v>
      </c>
      <c r="Y260" s="0" t="n">
        <v>15.19267</v>
      </c>
      <c r="Z260" s="0" t="n">
        <v>15.21715</v>
      </c>
      <c r="AA260" s="0" t="n">
        <v>15.04577</v>
      </c>
      <c r="AB260" s="0" t="n">
        <v>15.04577</v>
      </c>
      <c r="AC260" s="0" t="n">
        <v>15.26611</v>
      </c>
      <c r="AD260" s="0" t="n">
        <v>15.07026</v>
      </c>
      <c r="AE260" s="0" t="n">
        <v>15.09474</v>
      </c>
    </row>
    <row r="261" customFormat="false" ht="12.75" hidden="false" customHeight="false" outlineLevel="0" collapsed="false">
      <c r="A261" s="0" t="n">
        <v>260</v>
      </c>
      <c r="B261" s="0" t="n">
        <v>0.0106713</v>
      </c>
      <c r="C261" s="1" t="n">
        <v>-29.1999888</v>
      </c>
      <c r="E261" s="0" t="n">
        <v>99.0821</v>
      </c>
      <c r="H261" s="0" t="n">
        <v>0.235608</v>
      </c>
      <c r="I261" s="0" t="n">
        <v>0.0533185</v>
      </c>
      <c r="J261" s="0" t="n">
        <v>14.2391</v>
      </c>
      <c r="K261" s="0" t="n">
        <v>14.1411</v>
      </c>
      <c r="L261" s="0" t="n">
        <v>14.0921</v>
      </c>
      <c r="M261" s="0" t="n">
        <v>14.2391</v>
      </c>
      <c r="N261" s="0" t="n">
        <v>14.2146</v>
      </c>
      <c r="O261" s="0" t="n">
        <v>14.2881</v>
      </c>
      <c r="P261" s="0" t="n">
        <v>14.2636</v>
      </c>
      <c r="Q261" s="0" t="n">
        <v>14.2636</v>
      </c>
      <c r="R261" s="0" t="n">
        <v>14.2881</v>
      </c>
      <c r="S261" s="0" t="n">
        <v>14.2146</v>
      </c>
      <c r="T261" s="0" t="n">
        <v>14.3126</v>
      </c>
      <c r="U261" s="0" t="n">
        <v>15.21814</v>
      </c>
      <c r="V261" s="0" t="n">
        <v>15.04676</v>
      </c>
      <c r="W261" s="0" t="n">
        <v>15.09573</v>
      </c>
      <c r="X261" s="0" t="n">
        <v>15.02228</v>
      </c>
      <c r="Y261" s="0" t="n">
        <v>15.19366</v>
      </c>
      <c r="Z261" s="0" t="n">
        <v>15.21814</v>
      </c>
      <c r="AA261" s="0" t="n">
        <v>15.04676</v>
      </c>
      <c r="AB261" s="0" t="n">
        <v>15.04676</v>
      </c>
      <c r="AC261" s="0" t="n">
        <v>15.29158</v>
      </c>
      <c r="AD261" s="0" t="n">
        <v>15.07125</v>
      </c>
      <c r="AE261" s="0" t="n">
        <v>15.07125</v>
      </c>
    </row>
    <row r="262" customFormat="false" ht="12.75" hidden="false" customHeight="false" outlineLevel="0" collapsed="false">
      <c r="A262" s="0" t="n">
        <v>261</v>
      </c>
      <c r="B262" s="4" t="n">
        <v>0.01070602</v>
      </c>
      <c r="C262" s="1" t="n">
        <v>-29.149992</v>
      </c>
      <c r="E262" s="0" t="n">
        <v>101.5735</v>
      </c>
      <c r="H262" s="0" t="n">
        <v>0.2372986</v>
      </c>
      <c r="I262" s="0" t="n">
        <v>0.0533185</v>
      </c>
      <c r="J262" s="0" t="n">
        <v>14.21361</v>
      </c>
      <c r="K262" s="0" t="n">
        <v>14.14011</v>
      </c>
      <c r="L262" s="0" t="n">
        <v>14.09111</v>
      </c>
      <c r="M262" s="0" t="n">
        <v>14.23811</v>
      </c>
      <c r="N262" s="0" t="n">
        <v>14.21361</v>
      </c>
      <c r="O262" s="0" t="n">
        <v>14.28711</v>
      </c>
      <c r="P262" s="0" t="n">
        <v>14.28711</v>
      </c>
      <c r="Q262" s="0" t="n">
        <v>14.26261</v>
      </c>
      <c r="R262" s="0" t="n">
        <v>14.28711</v>
      </c>
      <c r="S262" s="0" t="n">
        <v>14.18911</v>
      </c>
      <c r="T262" s="0" t="n">
        <v>14.31161</v>
      </c>
      <c r="U262" s="0" t="n">
        <v>15.24361</v>
      </c>
      <c r="V262" s="0" t="n">
        <v>15.02327</v>
      </c>
      <c r="W262" s="0" t="n">
        <v>15.09672</v>
      </c>
      <c r="X262" s="0" t="n">
        <v>15.02327</v>
      </c>
      <c r="Y262" s="0" t="n">
        <v>15.21913</v>
      </c>
      <c r="Z262" s="0" t="n">
        <v>15.21913</v>
      </c>
      <c r="AA262" s="0" t="n">
        <v>15.04775</v>
      </c>
      <c r="AB262" s="0" t="n">
        <v>15.04775</v>
      </c>
      <c r="AC262" s="0" t="n">
        <v>15.26809</v>
      </c>
      <c r="AD262" s="0" t="n">
        <v>15.07223</v>
      </c>
      <c r="AE262" s="0" t="n">
        <v>15.07223</v>
      </c>
    </row>
    <row r="263" customFormat="false" ht="12.75" hidden="false" customHeight="false" outlineLevel="0" collapsed="false">
      <c r="A263" s="0" t="n">
        <v>262</v>
      </c>
      <c r="B263" s="4" t="n">
        <v>0.01075231</v>
      </c>
      <c r="C263" s="1" t="n">
        <v>-29.0833344</v>
      </c>
      <c r="E263" s="0" t="n">
        <v>104.0756</v>
      </c>
      <c r="H263" s="0" t="n">
        <v>0.2372986</v>
      </c>
      <c r="I263" s="0" t="n">
        <v>0.05051115</v>
      </c>
      <c r="J263" s="0" t="n">
        <v>14.2391</v>
      </c>
      <c r="K263" s="0" t="n">
        <v>14.1411</v>
      </c>
      <c r="L263" s="0" t="n">
        <v>14.0921</v>
      </c>
      <c r="M263" s="0" t="n">
        <v>14.2636</v>
      </c>
      <c r="N263" s="0" t="n">
        <v>14.2146</v>
      </c>
      <c r="O263" s="0" t="n">
        <v>14.3126</v>
      </c>
      <c r="P263" s="0" t="n">
        <v>14.2881</v>
      </c>
      <c r="Q263" s="0" t="n">
        <v>14.2636</v>
      </c>
      <c r="R263" s="0" t="n">
        <v>14.3126</v>
      </c>
      <c r="S263" s="0" t="n">
        <v>14.2146</v>
      </c>
      <c r="T263" s="0" t="n">
        <v>14.3371</v>
      </c>
      <c r="U263" s="0" t="n">
        <v>15.24262</v>
      </c>
      <c r="V263" s="0" t="n">
        <v>15.02228</v>
      </c>
      <c r="W263" s="0" t="n">
        <v>15.12021</v>
      </c>
      <c r="X263" s="0" t="n">
        <v>15.02228</v>
      </c>
      <c r="Y263" s="0" t="n">
        <v>15.21814</v>
      </c>
      <c r="Z263" s="0" t="n">
        <v>15.21814</v>
      </c>
      <c r="AA263" s="0" t="n">
        <v>15.04676</v>
      </c>
      <c r="AB263" s="0" t="n">
        <v>15.04676</v>
      </c>
      <c r="AC263" s="0" t="n">
        <v>15.2671</v>
      </c>
      <c r="AD263" s="0" t="n">
        <v>15.07125</v>
      </c>
      <c r="AE263" s="0" t="n">
        <v>15.04676</v>
      </c>
    </row>
    <row r="264" customFormat="false" ht="12.75" hidden="false" customHeight="false" outlineLevel="0" collapsed="false">
      <c r="A264" s="0" t="n">
        <v>263</v>
      </c>
      <c r="B264" s="4" t="n">
        <v>0.01078704</v>
      </c>
      <c r="C264" s="1" t="n">
        <v>-29.0333232</v>
      </c>
      <c r="E264" s="0" t="n">
        <v>106.237</v>
      </c>
      <c r="H264" s="0" t="n">
        <v>0.2367369</v>
      </c>
      <c r="I264" s="0" t="n">
        <v>0.05051115</v>
      </c>
      <c r="J264" s="0" t="n">
        <v>14.23811</v>
      </c>
      <c r="K264" s="0" t="n">
        <v>14.14011</v>
      </c>
      <c r="L264" s="0" t="n">
        <v>14.09111</v>
      </c>
      <c r="M264" s="0" t="n">
        <v>14.23811</v>
      </c>
      <c r="N264" s="0" t="n">
        <v>14.21361</v>
      </c>
      <c r="O264" s="0" t="n">
        <v>14.33611</v>
      </c>
      <c r="P264" s="0" t="n">
        <v>14.28711</v>
      </c>
      <c r="Q264" s="0" t="n">
        <v>14.26261</v>
      </c>
      <c r="R264" s="0" t="n">
        <v>14.31161</v>
      </c>
      <c r="S264" s="0" t="n">
        <v>14.21361</v>
      </c>
      <c r="T264" s="0" t="n">
        <v>14.33611</v>
      </c>
      <c r="U264" s="0" t="n">
        <v>15.21913</v>
      </c>
      <c r="V264" s="0" t="n">
        <v>15.02327</v>
      </c>
      <c r="W264" s="0" t="n">
        <v>15.1212</v>
      </c>
      <c r="X264" s="0" t="n">
        <v>15.02327</v>
      </c>
      <c r="Y264" s="0" t="n">
        <v>15.19465</v>
      </c>
      <c r="Z264" s="0" t="n">
        <v>15.21913</v>
      </c>
      <c r="AA264" s="0" t="n">
        <v>15.04775</v>
      </c>
      <c r="AB264" s="0" t="n">
        <v>15.04775</v>
      </c>
      <c r="AC264" s="0" t="n">
        <v>15.26809</v>
      </c>
      <c r="AD264" s="0" t="n">
        <v>15.07223</v>
      </c>
      <c r="AE264" s="0" t="n">
        <v>15.07223</v>
      </c>
    </row>
    <row r="265" customFormat="false" ht="12.75" hidden="false" customHeight="false" outlineLevel="0" collapsed="false">
      <c r="A265" s="0" t="n">
        <v>264</v>
      </c>
      <c r="B265" s="4" t="n">
        <v>0.01083333</v>
      </c>
      <c r="C265" s="1" t="n">
        <v>-28.9666656</v>
      </c>
      <c r="E265" s="0" t="n">
        <v>108.5368</v>
      </c>
      <c r="H265" s="0" t="n">
        <v>0.2372986</v>
      </c>
      <c r="I265" s="4" t="n">
        <v>0.044906909</v>
      </c>
      <c r="J265" s="0" t="n">
        <v>14.2391</v>
      </c>
      <c r="K265" s="0" t="n">
        <v>14.1411</v>
      </c>
      <c r="L265" s="0" t="n">
        <v>14.0921</v>
      </c>
      <c r="M265" s="0" t="n">
        <v>14.2636</v>
      </c>
      <c r="N265" s="0" t="n">
        <v>14.2146</v>
      </c>
      <c r="O265" s="0" t="n">
        <v>14.3126</v>
      </c>
      <c r="P265" s="0" t="n">
        <v>14.2881</v>
      </c>
      <c r="Q265" s="0" t="n">
        <v>14.2636</v>
      </c>
      <c r="R265" s="0" t="n">
        <v>14.2881</v>
      </c>
      <c r="S265" s="0" t="n">
        <v>14.2146</v>
      </c>
      <c r="T265" s="0" t="n">
        <v>14.3371</v>
      </c>
      <c r="U265" s="0" t="n">
        <v>15.2446</v>
      </c>
      <c r="V265" s="0" t="n">
        <v>15.04874</v>
      </c>
      <c r="W265" s="0" t="n">
        <v>15.09771</v>
      </c>
      <c r="X265" s="0" t="n">
        <v>15.04874</v>
      </c>
      <c r="Y265" s="0" t="n">
        <v>15.22012</v>
      </c>
      <c r="Z265" s="0" t="n">
        <v>15.22012</v>
      </c>
      <c r="AA265" s="0" t="n">
        <v>15.04874</v>
      </c>
      <c r="AB265" s="0" t="n">
        <v>15.04874</v>
      </c>
      <c r="AC265" s="0" t="n">
        <v>15.26908</v>
      </c>
      <c r="AD265" s="0" t="n">
        <v>15.07322</v>
      </c>
      <c r="AE265" s="0" t="n">
        <v>15.07322</v>
      </c>
    </row>
    <row r="266" customFormat="false" ht="12.75" hidden="false" customHeight="false" outlineLevel="0" collapsed="false">
      <c r="A266" s="0" t="n">
        <v>265</v>
      </c>
      <c r="B266" s="4" t="n">
        <v>0.01086806</v>
      </c>
      <c r="C266" s="1" t="n">
        <v>-28.9166544</v>
      </c>
      <c r="E266" s="0" t="n">
        <v>111.4701</v>
      </c>
      <c r="H266" s="0" t="n">
        <v>0.2372986</v>
      </c>
      <c r="I266" s="4" t="n">
        <v>0.044906909</v>
      </c>
      <c r="J266" s="0" t="n">
        <v>14.24009</v>
      </c>
      <c r="K266" s="0" t="n">
        <v>14.14209</v>
      </c>
      <c r="L266" s="0" t="n">
        <v>14.09309</v>
      </c>
      <c r="M266" s="0" t="n">
        <v>14.26459</v>
      </c>
      <c r="N266" s="0" t="n">
        <v>14.21559</v>
      </c>
      <c r="O266" s="0" t="n">
        <v>14.31359</v>
      </c>
      <c r="P266" s="0" t="n">
        <v>14.28909</v>
      </c>
      <c r="Q266" s="0" t="n">
        <v>14.28909</v>
      </c>
      <c r="R266" s="0" t="n">
        <v>14.28909</v>
      </c>
      <c r="S266" s="0" t="n">
        <v>14.21559</v>
      </c>
      <c r="T266" s="0" t="n">
        <v>14.33809</v>
      </c>
      <c r="U266" s="0" t="n">
        <v>15.2446</v>
      </c>
      <c r="V266" s="0" t="n">
        <v>15.02426</v>
      </c>
      <c r="W266" s="0" t="n">
        <v>15.09771</v>
      </c>
      <c r="X266" s="0" t="n">
        <v>15.02426</v>
      </c>
      <c r="Y266" s="0" t="n">
        <v>15.22012</v>
      </c>
      <c r="Z266" s="0" t="n">
        <v>15.22012</v>
      </c>
      <c r="AA266" s="0" t="n">
        <v>15.04874</v>
      </c>
      <c r="AB266" s="0" t="n">
        <v>15.04874</v>
      </c>
      <c r="AC266" s="0" t="n">
        <v>15.26908</v>
      </c>
      <c r="AD266" s="0" t="n">
        <v>15.07322</v>
      </c>
      <c r="AE266" s="0" t="n">
        <v>15.07322</v>
      </c>
    </row>
    <row r="267" customFormat="false" ht="12.75" hidden="false" customHeight="false" outlineLevel="0" collapsed="false">
      <c r="A267" s="0" t="n">
        <v>266</v>
      </c>
      <c r="B267" s="4" t="n">
        <v>0.01090278</v>
      </c>
      <c r="C267" s="1" t="n">
        <v>-28.8666576</v>
      </c>
      <c r="E267" s="0" t="n">
        <v>114.7228</v>
      </c>
      <c r="H267" s="0" t="n">
        <v>0.237863</v>
      </c>
      <c r="I267" s="4" t="n">
        <v>0.044906909</v>
      </c>
      <c r="J267" s="0" t="n">
        <v>14.21559</v>
      </c>
      <c r="K267" s="0" t="n">
        <v>14.14209</v>
      </c>
      <c r="L267" s="0" t="n">
        <v>14.09309</v>
      </c>
      <c r="M267" s="0" t="n">
        <v>14.26459</v>
      </c>
      <c r="N267" s="0" t="n">
        <v>14.21559</v>
      </c>
      <c r="O267" s="0" t="n">
        <v>14.31359</v>
      </c>
      <c r="P267" s="0" t="n">
        <v>14.28909</v>
      </c>
      <c r="Q267" s="0" t="n">
        <v>14.26459</v>
      </c>
      <c r="R267" s="0" t="n">
        <v>14.28909</v>
      </c>
      <c r="S267" s="0" t="n">
        <v>14.21559</v>
      </c>
      <c r="T267" s="0" t="n">
        <v>14.31359</v>
      </c>
      <c r="U267" s="0" t="n">
        <v>15.24559</v>
      </c>
      <c r="V267" s="0" t="n">
        <v>15.02524</v>
      </c>
      <c r="W267" s="0" t="n">
        <v>15.09869</v>
      </c>
      <c r="X267" s="0" t="n">
        <v>15.02524</v>
      </c>
      <c r="Y267" s="0" t="n">
        <v>15.19662</v>
      </c>
      <c r="Z267" s="0" t="n">
        <v>15.2211</v>
      </c>
      <c r="AA267" s="0" t="n">
        <v>15.04973</v>
      </c>
      <c r="AB267" s="0" t="n">
        <v>15.04973</v>
      </c>
      <c r="AC267" s="0" t="n">
        <v>15.27007</v>
      </c>
      <c r="AD267" s="0" t="n">
        <v>15.07421</v>
      </c>
      <c r="AE267" s="0" t="n">
        <v>15.07421</v>
      </c>
    </row>
    <row r="268" customFormat="false" ht="12.75" hidden="false" customHeight="false" outlineLevel="0" collapsed="false">
      <c r="A268" s="0" t="n">
        <v>267</v>
      </c>
      <c r="B268" s="4" t="n">
        <v>0.01094907</v>
      </c>
      <c r="C268" s="1" t="n">
        <v>-28.8</v>
      </c>
      <c r="E268" s="0" t="n">
        <v>118.6463</v>
      </c>
      <c r="H268" s="0" t="n">
        <v>0.2372986</v>
      </c>
      <c r="I268" s="4" t="n">
        <v>0.036487494</v>
      </c>
      <c r="J268" s="0" t="n">
        <v>14.21559</v>
      </c>
      <c r="K268" s="0" t="n">
        <v>14.14209</v>
      </c>
      <c r="L268" s="0" t="n">
        <v>14.09309</v>
      </c>
      <c r="M268" s="0" t="n">
        <v>14.26459</v>
      </c>
      <c r="N268" s="0" t="n">
        <v>14.21559</v>
      </c>
      <c r="O268" s="0" t="n">
        <v>14.31359</v>
      </c>
      <c r="P268" s="0" t="n">
        <v>14.28909</v>
      </c>
      <c r="Q268" s="0" t="n">
        <v>14.28909</v>
      </c>
      <c r="R268" s="0" t="n">
        <v>14.28909</v>
      </c>
      <c r="S268" s="0" t="n">
        <v>14.21559</v>
      </c>
      <c r="T268" s="0" t="n">
        <v>14.33809</v>
      </c>
      <c r="U268" s="0" t="n">
        <v>15.2211</v>
      </c>
      <c r="V268" s="0" t="n">
        <v>15.02524</v>
      </c>
      <c r="W268" s="0" t="n">
        <v>15.09869</v>
      </c>
      <c r="X268" s="0" t="n">
        <v>15.02524</v>
      </c>
      <c r="Y268" s="0" t="n">
        <v>15.19662</v>
      </c>
      <c r="Z268" s="0" t="n">
        <v>15.24559</v>
      </c>
      <c r="AA268" s="0" t="n">
        <v>15.02524</v>
      </c>
      <c r="AB268" s="0" t="n">
        <v>15.04973</v>
      </c>
      <c r="AC268" s="0" t="n">
        <v>15.27007</v>
      </c>
      <c r="AD268" s="0" t="n">
        <v>15.07421</v>
      </c>
      <c r="AE268" s="0" t="n">
        <v>15.07421</v>
      </c>
    </row>
    <row r="269" customFormat="false" ht="12.75" hidden="false" customHeight="false" outlineLevel="0" collapsed="false">
      <c r="A269" s="0" t="n">
        <v>268</v>
      </c>
      <c r="B269" s="0" t="n">
        <v>0.0109838</v>
      </c>
      <c r="C269" s="1" t="n">
        <v>-28.7499888</v>
      </c>
      <c r="E269" s="0" t="n">
        <v>120.9994</v>
      </c>
      <c r="H269" s="0" t="n">
        <v>0.2372986</v>
      </c>
      <c r="I269" s="4" t="n">
        <v>0.033680129</v>
      </c>
      <c r="J269" s="0" t="n">
        <v>14.24009</v>
      </c>
      <c r="K269" s="0" t="n">
        <v>14.14209</v>
      </c>
      <c r="L269" s="0" t="n">
        <v>14.09309</v>
      </c>
      <c r="M269" s="0" t="n">
        <v>14.24009</v>
      </c>
      <c r="N269" s="0" t="n">
        <v>14.21559</v>
      </c>
      <c r="O269" s="0" t="n">
        <v>14.31359</v>
      </c>
      <c r="P269" s="0" t="n">
        <v>14.28909</v>
      </c>
      <c r="Q269" s="0" t="n">
        <v>14.26459</v>
      </c>
      <c r="R269" s="0" t="n">
        <v>14.28909</v>
      </c>
      <c r="S269" s="0" t="n">
        <v>14.21559</v>
      </c>
      <c r="T269" s="0" t="n">
        <v>14.33809</v>
      </c>
      <c r="U269" s="0" t="n">
        <v>15.24559</v>
      </c>
      <c r="V269" s="0" t="n">
        <v>15.02524</v>
      </c>
      <c r="W269" s="0" t="n">
        <v>15.09869</v>
      </c>
      <c r="X269" s="0" t="n">
        <v>15.02524</v>
      </c>
      <c r="Y269" s="0" t="n">
        <v>15.19662</v>
      </c>
      <c r="Z269" s="0" t="n">
        <v>15.2211</v>
      </c>
      <c r="AA269" s="0" t="n">
        <v>15.04973</v>
      </c>
      <c r="AB269" s="0" t="n">
        <v>15.02524</v>
      </c>
      <c r="AC269" s="0" t="n">
        <v>15.27007</v>
      </c>
      <c r="AD269" s="0" t="n">
        <v>15.07421</v>
      </c>
      <c r="AE269" s="0" t="n">
        <v>15.07421</v>
      </c>
    </row>
    <row r="270" customFormat="false" ht="12.75" hidden="false" customHeight="false" outlineLevel="0" collapsed="false">
      <c r="A270" s="0" t="n">
        <v>269</v>
      </c>
      <c r="B270" s="4" t="n">
        <v>0.01103009</v>
      </c>
      <c r="C270" s="1" t="n">
        <v>-28.6833312</v>
      </c>
      <c r="E270" s="0" t="n">
        <v>123.2193</v>
      </c>
      <c r="H270" s="0" t="n">
        <v>0.2367369</v>
      </c>
      <c r="I270" s="4" t="n">
        <v>0.025271195</v>
      </c>
      <c r="J270" s="0" t="n">
        <v>14.24108</v>
      </c>
      <c r="K270" s="0" t="n">
        <v>14.14308</v>
      </c>
      <c r="L270" s="0" t="n">
        <v>14.09408</v>
      </c>
      <c r="M270" s="0" t="n">
        <v>14.26558</v>
      </c>
      <c r="N270" s="0" t="n">
        <v>14.21658</v>
      </c>
      <c r="O270" s="0" t="n">
        <v>14.31458</v>
      </c>
      <c r="P270" s="0" t="n">
        <v>14.26558</v>
      </c>
      <c r="Q270" s="0" t="n">
        <v>14.26558</v>
      </c>
      <c r="R270" s="0" t="n">
        <v>14.29008</v>
      </c>
      <c r="S270" s="0" t="n">
        <v>14.21658</v>
      </c>
      <c r="T270" s="0" t="n">
        <v>14.31458</v>
      </c>
      <c r="U270" s="0" t="n">
        <v>15.2211</v>
      </c>
      <c r="V270" s="0" t="n">
        <v>15.02524</v>
      </c>
      <c r="W270" s="0" t="n">
        <v>15.09869</v>
      </c>
      <c r="X270" s="0" t="n">
        <v>15.02524</v>
      </c>
      <c r="Y270" s="0" t="n">
        <v>15.19662</v>
      </c>
      <c r="Z270" s="0" t="n">
        <v>15.2211</v>
      </c>
      <c r="AA270" s="0" t="n">
        <v>15.02524</v>
      </c>
      <c r="AB270" s="0" t="n">
        <v>15.04973</v>
      </c>
      <c r="AC270" s="0" t="n">
        <v>15.27007</v>
      </c>
      <c r="AD270" s="0" t="n">
        <v>15.07421</v>
      </c>
      <c r="AE270" s="0" t="n">
        <v>15.04973</v>
      </c>
    </row>
    <row r="271" customFormat="false" ht="12.75" hidden="false" customHeight="false" outlineLevel="0" collapsed="false">
      <c r="A271" s="0" t="n">
        <v>270</v>
      </c>
      <c r="B271" s="4" t="n">
        <v>0.01106481</v>
      </c>
      <c r="C271" s="1" t="n">
        <v>-28.6333344</v>
      </c>
      <c r="E271" s="0" t="n">
        <v>124.5981</v>
      </c>
      <c r="H271" s="0" t="n">
        <v>0.2367369</v>
      </c>
      <c r="I271" s="4" t="n">
        <v>0.025271195</v>
      </c>
      <c r="J271" s="0" t="n">
        <v>14.21658</v>
      </c>
      <c r="K271" s="0" t="n">
        <v>14.14308</v>
      </c>
      <c r="L271" s="0" t="n">
        <v>14.06958</v>
      </c>
      <c r="M271" s="0" t="n">
        <v>14.24108</v>
      </c>
      <c r="N271" s="0" t="n">
        <v>14.21658</v>
      </c>
      <c r="O271" s="0" t="n">
        <v>14.31458</v>
      </c>
      <c r="P271" s="0" t="n">
        <v>14.29008</v>
      </c>
      <c r="Q271" s="0" t="n">
        <v>14.26558</v>
      </c>
      <c r="R271" s="0" t="n">
        <v>14.29008</v>
      </c>
      <c r="S271" s="0" t="n">
        <v>14.21658</v>
      </c>
      <c r="T271" s="0" t="n">
        <v>14.31458</v>
      </c>
      <c r="U271" s="0" t="n">
        <v>15.22209</v>
      </c>
      <c r="V271" s="0" t="n">
        <v>15.02623</v>
      </c>
      <c r="W271" s="0" t="n">
        <v>15.09968</v>
      </c>
      <c r="X271" s="0" t="n">
        <v>15.02623</v>
      </c>
      <c r="Y271" s="0" t="n">
        <v>15.19761</v>
      </c>
      <c r="Z271" s="0" t="n">
        <v>15.22209</v>
      </c>
      <c r="AA271" s="0" t="n">
        <v>15.05072</v>
      </c>
      <c r="AB271" s="0" t="n">
        <v>15.02623</v>
      </c>
      <c r="AC271" s="0" t="n">
        <v>15.27106</v>
      </c>
      <c r="AD271" s="0" t="n">
        <v>15.0752</v>
      </c>
      <c r="AE271" s="0" t="n">
        <v>15.0752</v>
      </c>
    </row>
    <row r="272" customFormat="false" ht="12.75" hidden="false" customHeight="false" outlineLevel="0" collapsed="false">
      <c r="A272" s="0" t="n">
        <v>271</v>
      </c>
      <c r="B272" s="4" t="n">
        <v>0.01111111</v>
      </c>
      <c r="C272" s="1" t="n">
        <v>-28.5666624</v>
      </c>
      <c r="E272" s="0" t="n">
        <v>125.6682</v>
      </c>
      <c r="H272" s="0" t="n">
        <v>0.2361725</v>
      </c>
      <c r="I272" s="4" t="n">
        <v>0.022466505</v>
      </c>
      <c r="J272" s="0" t="n">
        <v>14.24207</v>
      </c>
      <c r="K272" s="0" t="n">
        <v>14.14407</v>
      </c>
      <c r="L272" s="0" t="n">
        <v>14.09507</v>
      </c>
      <c r="M272" s="0" t="n">
        <v>14.24207</v>
      </c>
      <c r="N272" s="0" t="n">
        <v>14.21757</v>
      </c>
      <c r="O272" s="0" t="n">
        <v>14.31557</v>
      </c>
      <c r="P272" s="0" t="n">
        <v>14.29107</v>
      </c>
      <c r="Q272" s="0" t="n">
        <v>14.26657</v>
      </c>
      <c r="R272" s="0" t="n">
        <v>14.29107</v>
      </c>
      <c r="S272" s="0" t="n">
        <v>14.21757</v>
      </c>
      <c r="T272" s="0" t="n">
        <v>14.31557</v>
      </c>
      <c r="U272" s="0" t="n">
        <v>15.24756</v>
      </c>
      <c r="V272" s="0" t="n">
        <v>15.02722</v>
      </c>
      <c r="W272" s="0" t="n">
        <v>15.10067</v>
      </c>
      <c r="X272" s="0" t="n">
        <v>15.02722</v>
      </c>
      <c r="Y272" s="0" t="n">
        <v>15.1986</v>
      </c>
      <c r="Z272" s="0" t="n">
        <v>15.22308</v>
      </c>
      <c r="AA272" s="0" t="n">
        <v>15.02722</v>
      </c>
      <c r="AB272" s="0" t="n">
        <v>15.0517</v>
      </c>
      <c r="AC272" s="0" t="n">
        <v>15.27204</v>
      </c>
      <c r="AD272" s="0" t="n">
        <v>15.07619</v>
      </c>
      <c r="AE272" s="0" t="n">
        <v>15.07619</v>
      </c>
    </row>
    <row r="273" customFormat="false" ht="12.75" hidden="false" customHeight="false" outlineLevel="0" collapsed="false">
      <c r="A273" s="0" t="n">
        <v>272</v>
      </c>
      <c r="B273" s="4" t="n">
        <v>0.01114583</v>
      </c>
      <c r="C273" s="1" t="n">
        <v>-28.5166656</v>
      </c>
      <c r="E273" s="0" t="n">
        <v>127.3717</v>
      </c>
      <c r="H273" s="0" t="n">
        <v>0.2367369</v>
      </c>
      <c r="I273" s="4" t="n">
        <v>0.022466505</v>
      </c>
      <c r="J273" s="0" t="n">
        <v>14.21658</v>
      </c>
      <c r="K273" s="0" t="n">
        <v>14.14308</v>
      </c>
      <c r="L273" s="0" t="n">
        <v>14.09408</v>
      </c>
      <c r="M273" s="0" t="n">
        <v>14.24108</v>
      </c>
      <c r="N273" s="0" t="n">
        <v>14.21658</v>
      </c>
      <c r="O273" s="0" t="n">
        <v>14.31458</v>
      </c>
      <c r="P273" s="0" t="n">
        <v>14.29008</v>
      </c>
      <c r="Q273" s="0" t="n">
        <v>14.26558</v>
      </c>
      <c r="R273" s="0" t="n">
        <v>14.29008</v>
      </c>
      <c r="S273" s="0" t="n">
        <v>14.21658</v>
      </c>
      <c r="T273" s="0" t="n">
        <v>14.31458</v>
      </c>
      <c r="U273" s="0" t="n">
        <v>15.24855</v>
      </c>
      <c r="V273" s="0" t="n">
        <v>15.02821</v>
      </c>
      <c r="W273" s="0" t="n">
        <v>15.10166</v>
      </c>
      <c r="X273" s="0" t="n">
        <v>15.05269</v>
      </c>
      <c r="Y273" s="0" t="n">
        <v>15.19959</v>
      </c>
      <c r="Z273" s="0" t="n">
        <v>15.22407</v>
      </c>
      <c r="AA273" s="0" t="n">
        <v>15.05269</v>
      </c>
      <c r="AB273" s="0" t="n">
        <v>15.05269</v>
      </c>
      <c r="AC273" s="0" t="n">
        <v>15.27303</v>
      </c>
      <c r="AD273" s="0" t="n">
        <v>15.07717</v>
      </c>
      <c r="AE273" s="0" t="n">
        <v>15.07717</v>
      </c>
    </row>
    <row r="274" customFormat="false" ht="12.75" hidden="false" customHeight="false" outlineLevel="0" collapsed="false">
      <c r="A274" s="0" t="n">
        <v>273</v>
      </c>
      <c r="B274" s="4" t="n">
        <v>0.01119213</v>
      </c>
      <c r="C274" s="1" t="n">
        <v>-28.4499936</v>
      </c>
      <c r="E274" s="0" t="n">
        <v>129.4692</v>
      </c>
      <c r="H274" s="0" t="n">
        <v>0.2367369</v>
      </c>
      <c r="I274" s="4" t="n">
        <v>0.01965914</v>
      </c>
      <c r="J274" s="0" t="n">
        <v>14.24207</v>
      </c>
      <c r="K274" s="0" t="n">
        <v>14.14407</v>
      </c>
      <c r="L274" s="0" t="n">
        <v>14.09507</v>
      </c>
      <c r="M274" s="0" t="n">
        <v>14.26657</v>
      </c>
      <c r="N274" s="0" t="n">
        <v>14.21757</v>
      </c>
      <c r="O274" s="0" t="n">
        <v>14.31557</v>
      </c>
      <c r="P274" s="0" t="n">
        <v>14.29107</v>
      </c>
      <c r="Q274" s="0" t="n">
        <v>14.26657</v>
      </c>
      <c r="R274" s="0" t="n">
        <v>14.29107</v>
      </c>
      <c r="S274" s="0" t="n">
        <v>14.21757</v>
      </c>
      <c r="T274" s="0" t="n">
        <v>14.34006</v>
      </c>
      <c r="U274" s="0" t="n">
        <v>15.22308</v>
      </c>
      <c r="V274" s="0" t="n">
        <v>15.02722</v>
      </c>
      <c r="W274" s="0" t="n">
        <v>15.10067</v>
      </c>
      <c r="X274" s="0" t="n">
        <v>15.02722</v>
      </c>
      <c r="Y274" s="0" t="n">
        <v>15.1986</v>
      </c>
      <c r="Z274" s="0" t="n">
        <v>15.22308</v>
      </c>
      <c r="AA274" s="0" t="n">
        <v>15.0517</v>
      </c>
      <c r="AB274" s="0" t="n">
        <v>15.0517</v>
      </c>
      <c r="AC274" s="0" t="n">
        <v>15.27204</v>
      </c>
      <c r="AD274" s="0" t="n">
        <v>15.07619</v>
      </c>
      <c r="AE274" s="0" t="n">
        <v>15.07619</v>
      </c>
    </row>
    <row r="275" customFormat="false" ht="12.75" hidden="false" customHeight="false" outlineLevel="0" collapsed="false">
      <c r="A275" s="0" t="n">
        <v>274</v>
      </c>
      <c r="B275" s="4" t="n">
        <v>0.01122685</v>
      </c>
      <c r="C275" s="1" t="n">
        <v>-28.3999968</v>
      </c>
      <c r="E275" s="0" t="n">
        <v>131.3964</v>
      </c>
      <c r="H275" s="0" t="n">
        <v>0.2367369</v>
      </c>
      <c r="I275" s="4" t="n">
        <v>0.01685445</v>
      </c>
      <c r="J275" s="0" t="n">
        <v>14.24306</v>
      </c>
      <c r="K275" s="0" t="n">
        <v>14.14506</v>
      </c>
      <c r="L275" s="0" t="n">
        <v>14.09606</v>
      </c>
      <c r="M275" s="0" t="n">
        <v>14.24306</v>
      </c>
      <c r="N275" s="0" t="n">
        <v>14.21856</v>
      </c>
      <c r="O275" s="0" t="n">
        <v>14.31656</v>
      </c>
      <c r="P275" s="0" t="n">
        <v>14.29206</v>
      </c>
      <c r="Q275" s="0" t="n">
        <v>14.26756</v>
      </c>
      <c r="R275" s="0" t="n">
        <v>14.29206</v>
      </c>
      <c r="S275" s="0" t="n">
        <v>14.19406</v>
      </c>
      <c r="T275" s="0" t="n">
        <v>14.31656</v>
      </c>
      <c r="U275" s="0" t="n">
        <v>15.22506</v>
      </c>
      <c r="V275" s="0" t="n">
        <v>15.0292</v>
      </c>
      <c r="W275" s="0" t="n">
        <v>15.10265</v>
      </c>
      <c r="X275" s="0" t="n">
        <v>15.0292</v>
      </c>
      <c r="Y275" s="0" t="n">
        <v>15.20058</v>
      </c>
      <c r="Z275" s="0" t="n">
        <v>15.22506</v>
      </c>
      <c r="AA275" s="0" t="n">
        <v>15.05368</v>
      </c>
      <c r="AB275" s="0" t="n">
        <v>15.05368</v>
      </c>
      <c r="AC275" s="0" t="n">
        <v>15.27402</v>
      </c>
      <c r="AD275" s="0" t="n">
        <v>15.07816</v>
      </c>
      <c r="AE275" s="0" t="n">
        <v>15.07816</v>
      </c>
    </row>
    <row r="276" customFormat="false" ht="12.75" hidden="false" customHeight="false" outlineLevel="0" collapsed="false">
      <c r="A276" s="0" t="n">
        <v>275</v>
      </c>
      <c r="B276" s="4" t="n">
        <v>0.01126157</v>
      </c>
      <c r="C276" s="1" t="n">
        <v>-28.35</v>
      </c>
      <c r="E276" s="0" t="n">
        <v>133.0254</v>
      </c>
      <c r="H276" s="0" t="n">
        <v>0.2361725</v>
      </c>
      <c r="I276" s="4" t="n">
        <v>0.01685445</v>
      </c>
      <c r="J276" s="0" t="n">
        <v>14.21856</v>
      </c>
      <c r="K276" s="0" t="n">
        <v>14.14506</v>
      </c>
      <c r="L276" s="0" t="n">
        <v>14.07156</v>
      </c>
      <c r="M276" s="0" t="n">
        <v>14.26756</v>
      </c>
      <c r="N276" s="0" t="n">
        <v>14.21856</v>
      </c>
      <c r="O276" s="0" t="n">
        <v>14.31656</v>
      </c>
      <c r="P276" s="0" t="n">
        <v>14.29206</v>
      </c>
      <c r="Q276" s="0" t="n">
        <v>14.26756</v>
      </c>
      <c r="R276" s="0" t="n">
        <v>14.29206</v>
      </c>
      <c r="S276" s="0" t="n">
        <v>14.21856</v>
      </c>
      <c r="T276" s="0" t="n">
        <v>14.31656</v>
      </c>
      <c r="U276" s="0" t="n">
        <v>15.22604</v>
      </c>
      <c r="V276" s="0" t="n">
        <v>15.0057</v>
      </c>
      <c r="W276" s="0" t="n">
        <v>15.10363</v>
      </c>
      <c r="X276" s="0" t="n">
        <v>15.03018</v>
      </c>
      <c r="Y276" s="0" t="n">
        <v>15.20156</v>
      </c>
      <c r="Z276" s="0" t="n">
        <v>15.22604</v>
      </c>
      <c r="AA276" s="0" t="n">
        <v>15.05467</v>
      </c>
      <c r="AB276" s="0" t="n">
        <v>15.03018</v>
      </c>
      <c r="AC276" s="0" t="n">
        <v>15.275</v>
      </c>
      <c r="AD276" s="0" t="n">
        <v>15.07915</v>
      </c>
      <c r="AE276" s="0" t="n">
        <v>15.07915</v>
      </c>
    </row>
    <row r="277" customFormat="false" ht="12.75" hidden="false" customHeight="false" outlineLevel="0" collapsed="false">
      <c r="A277" s="0" t="n">
        <v>276</v>
      </c>
      <c r="B277" s="4" t="n">
        <v>0.01130787</v>
      </c>
      <c r="C277" s="1" t="n">
        <v>-28.283328</v>
      </c>
      <c r="E277" s="0" t="n">
        <v>133.9677</v>
      </c>
      <c r="H277" s="0" t="n">
        <v>0.2367369</v>
      </c>
      <c r="I277" s="4" t="n">
        <v>0.01685445</v>
      </c>
      <c r="J277" s="0" t="n">
        <v>14.21856</v>
      </c>
      <c r="K277" s="0" t="n">
        <v>14.14506</v>
      </c>
      <c r="L277" s="0" t="n">
        <v>14.09606</v>
      </c>
      <c r="M277" s="0" t="n">
        <v>14.24306</v>
      </c>
      <c r="N277" s="0" t="n">
        <v>14.21856</v>
      </c>
      <c r="O277" s="0" t="n">
        <v>14.31656</v>
      </c>
      <c r="P277" s="0" t="n">
        <v>14.29206</v>
      </c>
      <c r="Q277" s="0" t="n">
        <v>14.26756</v>
      </c>
      <c r="R277" s="0" t="n">
        <v>14.29206</v>
      </c>
      <c r="S277" s="0" t="n">
        <v>14.21856</v>
      </c>
      <c r="T277" s="0" t="n">
        <v>14.31656</v>
      </c>
      <c r="U277" s="0" t="n">
        <v>15.22506</v>
      </c>
      <c r="V277" s="0" t="n">
        <v>15.0292</v>
      </c>
      <c r="W277" s="0" t="n">
        <v>15.10265</v>
      </c>
      <c r="X277" s="0" t="n">
        <v>15.0292</v>
      </c>
      <c r="Y277" s="0" t="n">
        <v>15.20058</v>
      </c>
      <c r="Z277" s="0" t="n">
        <v>15.22506</v>
      </c>
      <c r="AA277" s="0" t="n">
        <v>15.0292</v>
      </c>
      <c r="AB277" s="0" t="n">
        <v>15.05368</v>
      </c>
      <c r="AC277" s="0" t="n">
        <v>15.27402</v>
      </c>
      <c r="AD277" s="0" t="n">
        <v>15.07816</v>
      </c>
      <c r="AE277" s="0" t="n">
        <v>15.07816</v>
      </c>
    </row>
    <row r="278" customFormat="false" ht="12.75" hidden="false" customHeight="false" outlineLevel="0" collapsed="false">
      <c r="A278" s="0" t="n">
        <v>277</v>
      </c>
      <c r="B278" s="4" t="n">
        <v>0.01134259</v>
      </c>
      <c r="C278" s="1" t="n">
        <v>-28.2333312</v>
      </c>
      <c r="E278" s="0" t="n">
        <v>134.5959</v>
      </c>
      <c r="H278" s="0" t="n">
        <v>0.2361725</v>
      </c>
      <c r="I278" s="4" t="n">
        <v>0.01404709</v>
      </c>
      <c r="J278" s="0" t="n">
        <v>14.24504</v>
      </c>
      <c r="K278" s="0" t="n">
        <v>14.17154</v>
      </c>
      <c r="L278" s="0" t="n">
        <v>14.09804</v>
      </c>
      <c r="M278" s="0" t="n">
        <v>14.26954</v>
      </c>
      <c r="N278" s="0" t="n">
        <v>14.22054</v>
      </c>
      <c r="O278" s="0" t="n">
        <v>14.31853</v>
      </c>
      <c r="P278" s="0" t="n">
        <v>14.29403</v>
      </c>
      <c r="Q278" s="0" t="n">
        <v>14.24504</v>
      </c>
      <c r="R278" s="0" t="n">
        <v>14.31853</v>
      </c>
      <c r="S278" s="0" t="n">
        <v>14.22054</v>
      </c>
      <c r="T278" s="0" t="n">
        <v>14.31853</v>
      </c>
      <c r="U278" s="0" t="n">
        <v>15.25052</v>
      </c>
      <c r="V278" s="0" t="n">
        <v>15.03018</v>
      </c>
      <c r="W278" s="0" t="n">
        <v>15.10363</v>
      </c>
      <c r="X278" s="0" t="n">
        <v>15.03018</v>
      </c>
      <c r="Y278" s="0" t="n">
        <v>15.22604</v>
      </c>
      <c r="Z278" s="0" t="n">
        <v>15.22604</v>
      </c>
      <c r="AA278" s="0" t="n">
        <v>15.03018</v>
      </c>
      <c r="AB278" s="0" t="n">
        <v>15.05467</v>
      </c>
      <c r="AC278" s="0" t="n">
        <v>15.275</v>
      </c>
      <c r="AD278" s="0" t="n">
        <v>15.07915</v>
      </c>
      <c r="AE278" s="0" t="n">
        <v>15.07915</v>
      </c>
    </row>
    <row r="279" customFormat="false" ht="12.75" hidden="false" customHeight="false" outlineLevel="0" collapsed="false">
      <c r="A279" s="0" t="n">
        <v>278</v>
      </c>
      <c r="B279" s="4" t="n">
        <v>0.01138889</v>
      </c>
      <c r="C279" s="1" t="n">
        <v>-28.1666592</v>
      </c>
      <c r="E279" s="0" t="n">
        <v>136.7998</v>
      </c>
      <c r="H279" s="0" t="n">
        <v>0.2361725</v>
      </c>
      <c r="I279" s="4" t="n">
        <v>0.008440175</v>
      </c>
      <c r="J279" s="0" t="n">
        <v>14.24306</v>
      </c>
      <c r="K279" s="0" t="n">
        <v>14.14506</v>
      </c>
      <c r="L279" s="0" t="n">
        <v>14.09606</v>
      </c>
      <c r="M279" s="0" t="n">
        <v>14.26756</v>
      </c>
      <c r="N279" s="0" t="n">
        <v>14.21856</v>
      </c>
      <c r="O279" s="0" t="n">
        <v>14.31656</v>
      </c>
      <c r="P279" s="0" t="n">
        <v>14.29206</v>
      </c>
      <c r="Q279" s="0" t="n">
        <v>14.26756</v>
      </c>
      <c r="R279" s="0" t="n">
        <v>14.31656</v>
      </c>
      <c r="S279" s="0" t="n">
        <v>14.21856</v>
      </c>
      <c r="T279" s="0" t="n">
        <v>14.31656</v>
      </c>
      <c r="U279" s="0" t="n">
        <v>15.25052</v>
      </c>
      <c r="V279" s="0" t="n">
        <v>15.03018</v>
      </c>
      <c r="W279" s="0" t="n">
        <v>15.10363</v>
      </c>
      <c r="X279" s="0" t="n">
        <v>15.03018</v>
      </c>
      <c r="Y279" s="0" t="n">
        <v>15.20156</v>
      </c>
      <c r="Z279" s="0" t="n">
        <v>15.22604</v>
      </c>
      <c r="AA279" s="0" t="n">
        <v>15.05467</v>
      </c>
      <c r="AB279" s="0" t="n">
        <v>15.05467</v>
      </c>
      <c r="AC279" s="0" t="n">
        <v>15.275</v>
      </c>
      <c r="AD279" s="0" t="n">
        <v>15.07915</v>
      </c>
      <c r="AE279" s="0" t="n">
        <v>15.05467</v>
      </c>
    </row>
    <row r="280" customFormat="false" ht="12.75" hidden="false" customHeight="false" outlineLevel="0" collapsed="false">
      <c r="A280" s="0" t="n">
        <v>279</v>
      </c>
      <c r="B280" s="4" t="n">
        <v>0.01142361</v>
      </c>
      <c r="C280" s="1" t="n">
        <v>-28.1166624</v>
      </c>
      <c r="E280" s="0" t="n">
        <v>138.1893</v>
      </c>
      <c r="H280" s="0" t="n">
        <v>0.235608</v>
      </c>
      <c r="I280" s="4" t="n">
        <v>0.008440175</v>
      </c>
      <c r="J280" s="0" t="n">
        <v>14.24603</v>
      </c>
      <c r="K280" s="0" t="n">
        <v>14.14803</v>
      </c>
      <c r="L280" s="0" t="n">
        <v>14.09902</v>
      </c>
      <c r="M280" s="0" t="n">
        <v>14.24603</v>
      </c>
      <c r="N280" s="0" t="n">
        <v>14.22153</v>
      </c>
      <c r="O280" s="0" t="n">
        <v>14.31952</v>
      </c>
      <c r="P280" s="0" t="n">
        <v>14.29502</v>
      </c>
      <c r="Q280" s="0" t="n">
        <v>14.27052</v>
      </c>
      <c r="R280" s="0" t="n">
        <v>14.29502</v>
      </c>
      <c r="S280" s="0" t="n">
        <v>14.22153</v>
      </c>
      <c r="T280" s="0" t="n">
        <v>14.34402</v>
      </c>
      <c r="U280" s="0" t="n">
        <v>15.22802</v>
      </c>
      <c r="V280" s="0" t="n">
        <v>15.03216</v>
      </c>
      <c r="W280" s="0" t="n">
        <v>15.10561</v>
      </c>
      <c r="X280" s="0" t="n">
        <v>15.03216</v>
      </c>
      <c r="Y280" s="0" t="n">
        <v>15.20354</v>
      </c>
      <c r="Z280" s="0" t="n">
        <v>15.22802</v>
      </c>
      <c r="AA280" s="0" t="n">
        <v>15.05664</v>
      </c>
      <c r="AB280" s="0" t="n">
        <v>15.05664</v>
      </c>
      <c r="AC280" s="0" t="n">
        <v>15.27698</v>
      </c>
      <c r="AD280" s="0" t="n">
        <v>15.08113</v>
      </c>
      <c r="AE280" s="0" t="n">
        <v>15.08113</v>
      </c>
    </row>
    <row r="281" customFormat="false" ht="12.75" hidden="false" customHeight="false" outlineLevel="0" collapsed="false">
      <c r="A281" s="0" t="n">
        <v>280</v>
      </c>
      <c r="B281" s="4" t="n">
        <v>0.01146991</v>
      </c>
      <c r="C281" s="1" t="n">
        <v>-28.0499904</v>
      </c>
      <c r="E281" s="0" t="n">
        <v>138.7323</v>
      </c>
      <c r="H281" s="0" t="n">
        <v>0.235608</v>
      </c>
      <c r="I281" s="4" t="n">
        <v>0.005635485</v>
      </c>
      <c r="J281" s="0" t="n">
        <v>14.24603</v>
      </c>
      <c r="K281" s="0" t="n">
        <v>14.14803</v>
      </c>
      <c r="L281" s="0" t="n">
        <v>14.09902</v>
      </c>
      <c r="M281" s="0" t="n">
        <v>14.24603</v>
      </c>
      <c r="N281" s="0" t="n">
        <v>14.22153</v>
      </c>
      <c r="O281" s="0" t="n">
        <v>14.31952</v>
      </c>
      <c r="P281" s="0" t="n">
        <v>14.29502</v>
      </c>
      <c r="Q281" s="0" t="n">
        <v>14.27052</v>
      </c>
      <c r="R281" s="0" t="n">
        <v>14.29502</v>
      </c>
      <c r="S281" s="0" t="n">
        <v>14.22153</v>
      </c>
      <c r="T281" s="0" t="n">
        <v>14.31952</v>
      </c>
      <c r="U281" s="0" t="n">
        <v>15.2525</v>
      </c>
      <c r="V281" s="0" t="n">
        <v>15.03216</v>
      </c>
      <c r="W281" s="0" t="n">
        <v>15.10561</v>
      </c>
      <c r="X281" s="0" t="n">
        <v>15.03216</v>
      </c>
      <c r="Y281" s="0" t="n">
        <v>15.20354</v>
      </c>
      <c r="Z281" s="0" t="n">
        <v>15.2525</v>
      </c>
      <c r="AA281" s="0" t="n">
        <v>15.05664</v>
      </c>
      <c r="AB281" s="0" t="n">
        <v>15.05664</v>
      </c>
      <c r="AC281" s="0" t="n">
        <v>15.2525</v>
      </c>
      <c r="AD281" s="0" t="n">
        <v>15.08113</v>
      </c>
      <c r="AE281" s="0" t="n">
        <v>15.08113</v>
      </c>
    </row>
    <row r="282" customFormat="false" ht="12.75" hidden="false" customHeight="false" outlineLevel="0" collapsed="false">
      <c r="A282" s="0" t="n">
        <v>281</v>
      </c>
      <c r="B282" s="4" t="n">
        <v>0.01150463</v>
      </c>
      <c r="C282" s="1" t="n">
        <v>-27.9999936</v>
      </c>
      <c r="E282" s="0" t="n">
        <v>140.0153</v>
      </c>
      <c r="H282" s="0" t="n">
        <v>0.235608</v>
      </c>
      <c r="I282" s="4" t="n">
        <v>0.005635485</v>
      </c>
      <c r="J282" s="0" t="n">
        <v>14.24702</v>
      </c>
      <c r="K282" s="0" t="n">
        <v>14.14902</v>
      </c>
      <c r="L282" s="0" t="n">
        <v>14.10001</v>
      </c>
      <c r="M282" s="0" t="n">
        <v>14.24702</v>
      </c>
      <c r="N282" s="0" t="n">
        <v>14.22252</v>
      </c>
      <c r="O282" s="0" t="n">
        <v>14.32051</v>
      </c>
      <c r="P282" s="0" t="n">
        <v>14.29601</v>
      </c>
      <c r="Q282" s="0" t="n">
        <v>14.27152</v>
      </c>
      <c r="R282" s="0" t="n">
        <v>14.29601</v>
      </c>
      <c r="S282" s="0" t="n">
        <v>14.22252</v>
      </c>
      <c r="T282" s="0" t="n">
        <v>14.32051</v>
      </c>
      <c r="U282" s="0" t="n">
        <v>15.22802</v>
      </c>
      <c r="V282" s="0" t="n">
        <v>15.03216</v>
      </c>
      <c r="W282" s="0" t="n">
        <v>15.10561</v>
      </c>
      <c r="X282" s="0" t="n">
        <v>15.03216</v>
      </c>
      <c r="Y282" s="0" t="n">
        <v>15.20354</v>
      </c>
      <c r="Z282" s="0" t="n">
        <v>15.22802</v>
      </c>
      <c r="AA282" s="0" t="n">
        <v>15.05664</v>
      </c>
      <c r="AB282" s="0" t="n">
        <v>15.05664</v>
      </c>
      <c r="AC282" s="0" t="n">
        <v>15.27698</v>
      </c>
      <c r="AD282" s="0" t="n">
        <v>15.08113</v>
      </c>
      <c r="AE282" s="0" t="n">
        <v>15.08113</v>
      </c>
    </row>
    <row r="283" customFormat="false" ht="12.75" hidden="false" customHeight="false" outlineLevel="0" collapsed="false">
      <c r="A283" s="0" t="n">
        <v>282</v>
      </c>
      <c r="B283" s="4" t="n">
        <v>0.01153935</v>
      </c>
      <c r="C283" s="1" t="n">
        <v>-27.9499968</v>
      </c>
      <c r="E283" s="0" t="n">
        <v>141.3888</v>
      </c>
      <c r="H283" s="0" t="n">
        <v>0.2361725</v>
      </c>
      <c r="I283" s="4" t="n">
        <v>0.005635485</v>
      </c>
      <c r="J283" s="0" t="n">
        <v>14.24603</v>
      </c>
      <c r="K283" s="0" t="n">
        <v>14.14803</v>
      </c>
      <c r="L283" s="0" t="n">
        <v>14.07452</v>
      </c>
      <c r="M283" s="0" t="n">
        <v>14.24603</v>
      </c>
      <c r="N283" s="0" t="n">
        <v>14.22153</v>
      </c>
      <c r="O283" s="0" t="n">
        <v>14.31952</v>
      </c>
      <c r="P283" s="0" t="n">
        <v>14.29502</v>
      </c>
      <c r="Q283" s="0" t="n">
        <v>14.27052</v>
      </c>
      <c r="R283" s="0" t="n">
        <v>14.29502</v>
      </c>
      <c r="S283" s="0" t="n">
        <v>14.22153</v>
      </c>
      <c r="T283" s="0" t="n">
        <v>14.31952</v>
      </c>
      <c r="U283" s="0" t="n">
        <v>15.22901</v>
      </c>
      <c r="V283" s="0" t="n">
        <v>15.00866</v>
      </c>
      <c r="W283" s="0" t="n">
        <v>15.1066</v>
      </c>
      <c r="X283" s="0" t="n">
        <v>15.03315</v>
      </c>
      <c r="Y283" s="0" t="n">
        <v>15.20453</v>
      </c>
      <c r="Z283" s="0" t="n">
        <v>15.22901</v>
      </c>
      <c r="AA283" s="0" t="n">
        <v>15.05763</v>
      </c>
      <c r="AB283" s="0" t="n">
        <v>15.05763</v>
      </c>
      <c r="AC283" s="0" t="n">
        <v>15.27797</v>
      </c>
      <c r="AD283" s="0" t="n">
        <v>15.08212</v>
      </c>
      <c r="AE283" s="0" t="n">
        <v>15.05763</v>
      </c>
    </row>
    <row r="284" customFormat="false" ht="12.75" hidden="false" customHeight="false" outlineLevel="0" collapsed="false">
      <c r="A284" s="0" t="n">
        <v>283</v>
      </c>
      <c r="B284" s="4" t="n">
        <v>0.01158565</v>
      </c>
      <c r="C284" s="1" t="n">
        <v>-27.8833248</v>
      </c>
      <c r="E284" s="0" t="n">
        <v>144.5031</v>
      </c>
      <c r="H284" s="0" t="n">
        <v>0.2361725</v>
      </c>
      <c r="I284" s="4" t="n">
        <v>2.34350000000005E-005</v>
      </c>
      <c r="J284" s="0" t="n">
        <v>14.24702</v>
      </c>
      <c r="K284" s="0" t="n">
        <v>14.14902</v>
      </c>
      <c r="L284" s="0" t="n">
        <v>14.10001</v>
      </c>
      <c r="M284" s="0" t="n">
        <v>14.24702</v>
      </c>
      <c r="N284" s="0" t="n">
        <v>14.22252</v>
      </c>
      <c r="O284" s="0" t="n">
        <v>14.32051</v>
      </c>
      <c r="P284" s="0" t="n">
        <v>14.29601</v>
      </c>
      <c r="Q284" s="0" t="n">
        <v>14.27152</v>
      </c>
      <c r="R284" s="0" t="n">
        <v>14.29601</v>
      </c>
      <c r="S284" s="0" t="n">
        <v>14.19802</v>
      </c>
      <c r="T284" s="0" t="n">
        <v>14.32051</v>
      </c>
      <c r="U284" s="0" t="n">
        <v>15.23</v>
      </c>
      <c r="V284" s="0" t="n">
        <v>15.03414</v>
      </c>
      <c r="W284" s="0" t="n">
        <v>15.10759</v>
      </c>
      <c r="X284" s="0" t="n">
        <v>15.03414</v>
      </c>
      <c r="Y284" s="0" t="n">
        <v>15.20551</v>
      </c>
      <c r="Z284" s="0" t="n">
        <v>15.23</v>
      </c>
      <c r="AA284" s="0" t="n">
        <v>15.03414</v>
      </c>
      <c r="AB284" s="0" t="n">
        <v>15.05862</v>
      </c>
      <c r="AC284" s="0" t="n">
        <v>15.27896</v>
      </c>
      <c r="AD284" s="0" t="n">
        <v>15.0831</v>
      </c>
      <c r="AE284" s="0" t="n">
        <v>15.0831</v>
      </c>
    </row>
    <row r="285" customFormat="false" ht="12.75" hidden="false" customHeight="false" outlineLevel="0" collapsed="false">
      <c r="A285" s="0" t="n">
        <v>284</v>
      </c>
      <c r="B285" s="4" t="n">
        <v>0.01162037</v>
      </c>
      <c r="C285" s="1" t="n">
        <v>-27.833328</v>
      </c>
      <c r="E285" s="0" t="n">
        <v>148.1178</v>
      </c>
      <c r="H285" s="0" t="n">
        <v>0.2361725</v>
      </c>
      <c r="I285" s="0" t="n">
        <v>-0.008395985</v>
      </c>
      <c r="J285" s="0" t="n">
        <v>14.24801</v>
      </c>
      <c r="K285" s="0" t="n">
        <v>14.15001</v>
      </c>
      <c r="L285" s="0" t="n">
        <v>14.101</v>
      </c>
      <c r="M285" s="0" t="n">
        <v>14.24801</v>
      </c>
      <c r="N285" s="0" t="n">
        <v>14.22351</v>
      </c>
      <c r="O285" s="0" t="n">
        <v>14.3215</v>
      </c>
      <c r="P285" s="0" t="n">
        <v>14.297</v>
      </c>
      <c r="Q285" s="0" t="n">
        <v>14.2725</v>
      </c>
      <c r="R285" s="0" t="n">
        <v>14.297</v>
      </c>
      <c r="S285" s="0" t="n">
        <v>14.24801</v>
      </c>
      <c r="T285" s="0" t="n">
        <v>14.3215</v>
      </c>
      <c r="U285" s="0" t="n">
        <v>15.23</v>
      </c>
      <c r="V285" s="0" t="n">
        <v>15.05862</v>
      </c>
      <c r="W285" s="0" t="n">
        <v>15.10759</v>
      </c>
      <c r="X285" s="0" t="n">
        <v>15.03414</v>
      </c>
      <c r="Y285" s="0" t="n">
        <v>15.20551</v>
      </c>
      <c r="Z285" s="0" t="n">
        <v>15.23</v>
      </c>
      <c r="AA285" s="0" t="n">
        <v>15.05862</v>
      </c>
      <c r="AB285" s="0" t="n">
        <v>15.05862</v>
      </c>
      <c r="AC285" s="0" t="n">
        <v>15.27896</v>
      </c>
      <c r="AD285" s="0" t="n">
        <v>15.0831</v>
      </c>
      <c r="AE285" s="0" t="n">
        <v>15.05862</v>
      </c>
    </row>
    <row r="286" customFormat="false" ht="12.75" hidden="false" customHeight="false" outlineLevel="0" collapsed="false">
      <c r="A286" s="0" t="n">
        <v>285</v>
      </c>
      <c r="B286" s="4" t="n">
        <v>0.01166667</v>
      </c>
      <c r="C286" s="1" t="n">
        <v>-27.766656</v>
      </c>
      <c r="E286" s="0" t="n">
        <v>149.9971</v>
      </c>
      <c r="H286" s="0" t="n">
        <v>0.2361725</v>
      </c>
      <c r="I286" s="0" t="n">
        <v>-0.011195535</v>
      </c>
      <c r="J286" s="0" t="n">
        <v>14.24702</v>
      </c>
      <c r="K286" s="0" t="n">
        <v>14.14902</v>
      </c>
      <c r="L286" s="0" t="n">
        <v>14.12452</v>
      </c>
      <c r="M286" s="0" t="n">
        <v>14.24702</v>
      </c>
      <c r="N286" s="0" t="n">
        <v>14.22252</v>
      </c>
      <c r="O286" s="0" t="n">
        <v>14.32051</v>
      </c>
      <c r="P286" s="0" t="n">
        <v>14.29601</v>
      </c>
      <c r="Q286" s="0" t="n">
        <v>14.27152</v>
      </c>
      <c r="R286" s="0" t="n">
        <v>14.29601</v>
      </c>
      <c r="S286" s="0" t="n">
        <v>14.22252</v>
      </c>
      <c r="T286" s="0" t="n">
        <v>14.32051</v>
      </c>
      <c r="U286" s="0" t="n">
        <v>15.22901</v>
      </c>
      <c r="V286" s="0" t="n">
        <v>15.00866</v>
      </c>
      <c r="W286" s="0" t="n">
        <v>15.1066</v>
      </c>
      <c r="X286" s="0" t="n">
        <v>15.03315</v>
      </c>
      <c r="Y286" s="0" t="n">
        <v>15.20453</v>
      </c>
      <c r="Z286" s="0" t="n">
        <v>15.22901</v>
      </c>
      <c r="AA286" s="0" t="n">
        <v>15.05763</v>
      </c>
      <c r="AB286" s="0" t="n">
        <v>15.05763</v>
      </c>
      <c r="AC286" s="0" t="n">
        <v>15.27797</v>
      </c>
      <c r="AD286" s="0" t="n">
        <v>15.08212</v>
      </c>
      <c r="AE286" s="0" t="n">
        <v>15.05763</v>
      </c>
    </row>
    <row r="287" customFormat="false" ht="12.75" hidden="false" customHeight="false" outlineLevel="0" collapsed="false">
      <c r="A287" s="0" t="n">
        <v>286</v>
      </c>
      <c r="B287" s="4" t="n">
        <v>0.01170139</v>
      </c>
      <c r="C287" s="1" t="n">
        <v>-27.7166592</v>
      </c>
      <c r="E287" s="0" t="n">
        <v>151.0405</v>
      </c>
      <c r="H287" s="0" t="n">
        <v>0.2367369</v>
      </c>
      <c r="I287" s="0" t="n">
        <v>-0.011195535</v>
      </c>
      <c r="J287" s="0" t="n">
        <v>14.24702</v>
      </c>
      <c r="K287" s="0" t="n">
        <v>14.14902</v>
      </c>
      <c r="L287" s="0" t="n">
        <v>14.10001</v>
      </c>
      <c r="M287" s="0" t="n">
        <v>14.24702</v>
      </c>
      <c r="N287" s="0" t="n">
        <v>14.22252</v>
      </c>
      <c r="O287" s="0" t="n">
        <v>14.32051</v>
      </c>
      <c r="P287" s="0" t="n">
        <v>14.27152</v>
      </c>
      <c r="Q287" s="0" t="n">
        <v>14.27152</v>
      </c>
      <c r="R287" s="0" t="n">
        <v>14.29601</v>
      </c>
      <c r="S287" s="0" t="n">
        <v>14.22252</v>
      </c>
      <c r="T287" s="0" t="n">
        <v>14.32051</v>
      </c>
      <c r="U287" s="0" t="n">
        <v>15.23098</v>
      </c>
      <c r="V287" s="0" t="n">
        <v>15.03512</v>
      </c>
      <c r="W287" s="0" t="n">
        <v>15.10857</v>
      </c>
      <c r="X287" s="0" t="n">
        <v>15.03512</v>
      </c>
      <c r="Y287" s="0" t="n">
        <v>15.2065</v>
      </c>
      <c r="Z287" s="0" t="n">
        <v>15.23098</v>
      </c>
      <c r="AA287" s="0" t="n">
        <v>15.05961</v>
      </c>
      <c r="AB287" s="0" t="n">
        <v>15.03512</v>
      </c>
      <c r="AC287" s="0" t="n">
        <v>15.27994</v>
      </c>
      <c r="AD287" s="0" t="n">
        <v>15.08409</v>
      </c>
      <c r="AE287" s="0" t="n">
        <v>15.05961</v>
      </c>
    </row>
    <row r="288" customFormat="false" ht="12.75" hidden="false" customHeight="false" outlineLevel="0" collapsed="false">
      <c r="A288" s="0" t="n">
        <v>287</v>
      </c>
      <c r="B288" s="4" t="n">
        <v>0.01174769</v>
      </c>
      <c r="C288" s="1" t="n">
        <v>-27.6499872</v>
      </c>
      <c r="E288" s="0" t="n">
        <v>151.7964</v>
      </c>
      <c r="H288" s="0" t="n">
        <v>0.2367369</v>
      </c>
      <c r="I288" s="4" t="n">
        <v>-0.0140028995</v>
      </c>
      <c r="J288" s="0" t="n">
        <v>14.24801</v>
      </c>
      <c r="K288" s="0" t="n">
        <v>14.15001</v>
      </c>
      <c r="L288" s="0" t="n">
        <v>14.101</v>
      </c>
      <c r="M288" s="0" t="n">
        <v>14.24801</v>
      </c>
      <c r="N288" s="0" t="n">
        <v>14.22351</v>
      </c>
      <c r="O288" s="0" t="n">
        <v>14.3215</v>
      </c>
      <c r="P288" s="0" t="n">
        <v>14.297</v>
      </c>
      <c r="Q288" s="0" t="n">
        <v>14.2725</v>
      </c>
      <c r="R288" s="0" t="n">
        <v>14.297</v>
      </c>
      <c r="S288" s="0" t="n">
        <v>14.22351</v>
      </c>
      <c r="T288" s="0" t="n">
        <v>14.3215</v>
      </c>
      <c r="U288" s="0" t="n">
        <v>15.23197</v>
      </c>
      <c r="V288" s="0" t="n">
        <v>15.03611</v>
      </c>
      <c r="W288" s="0" t="n">
        <v>15.10956</v>
      </c>
      <c r="X288" s="0" t="n">
        <v>15.03611</v>
      </c>
      <c r="Y288" s="0" t="n">
        <v>15.23197</v>
      </c>
      <c r="Z288" s="0" t="n">
        <v>15.23197</v>
      </c>
      <c r="AA288" s="0" t="n">
        <v>15.03611</v>
      </c>
      <c r="AB288" s="0" t="n">
        <v>15.0606</v>
      </c>
      <c r="AC288" s="0" t="n">
        <v>15.28093</v>
      </c>
      <c r="AD288" s="0" t="n">
        <v>15.08508</v>
      </c>
      <c r="AE288" s="0" t="n">
        <v>15.0606</v>
      </c>
    </row>
    <row r="289" customFormat="false" ht="12.75" hidden="false" customHeight="false" outlineLevel="0" collapsed="false">
      <c r="A289" s="0" t="n">
        <v>288</v>
      </c>
      <c r="B289" s="4" t="n">
        <v>0.01178241</v>
      </c>
      <c r="C289" s="1" t="n">
        <v>-27.5999904</v>
      </c>
      <c r="E289" s="0" t="n">
        <v>152.1425</v>
      </c>
      <c r="H289" s="0" t="n">
        <v>0.2361725</v>
      </c>
      <c r="I289" s="4" t="n">
        <v>-0.0140028995</v>
      </c>
      <c r="J289" s="0" t="n">
        <v>14.24801</v>
      </c>
      <c r="K289" s="0" t="n">
        <v>14.15001</v>
      </c>
      <c r="L289" s="0" t="n">
        <v>14.101</v>
      </c>
      <c r="M289" s="0" t="n">
        <v>14.2725</v>
      </c>
      <c r="N289" s="0" t="n">
        <v>14.22351</v>
      </c>
      <c r="O289" s="0" t="n">
        <v>14.3215</v>
      </c>
      <c r="P289" s="0" t="n">
        <v>14.297</v>
      </c>
      <c r="Q289" s="0" t="n">
        <v>14.2725</v>
      </c>
      <c r="R289" s="0" t="n">
        <v>14.297</v>
      </c>
      <c r="S289" s="0" t="n">
        <v>14.22351</v>
      </c>
      <c r="T289" s="0" t="n">
        <v>14.3215</v>
      </c>
      <c r="U289" s="0" t="n">
        <v>15.25645</v>
      </c>
      <c r="V289" s="0" t="n">
        <v>15.01163</v>
      </c>
      <c r="W289" s="0" t="n">
        <v>15.10956</v>
      </c>
      <c r="X289" s="0" t="n">
        <v>15.03611</v>
      </c>
      <c r="Y289" s="0" t="n">
        <v>15.23197</v>
      </c>
      <c r="Z289" s="0" t="n">
        <v>15.23197</v>
      </c>
      <c r="AA289" s="0" t="n">
        <v>15.0606</v>
      </c>
      <c r="AB289" s="0" t="n">
        <v>15.0606</v>
      </c>
      <c r="AC289" s="0" t="n">
        <v>15.28093</v>
      </c>
      <c r="AD289" s="0" t="n">
        <v>15.08508</v>
      </c>
      <c r="AE289" s="0" t="n">
        <v>15.08508</v>
      </c>
    </row>
    <row r="290" customFormat="false" ht="12.75" hidden="false" customHeight="false" outlineLevel="0" collapsed="false">
      <c r="A290" s="0" t="n">
        <v>289</v>
      </c>
      <c r="B290" s="0" t="n">
        <v>0.0118287</v>
      </c>
      <c r="C290" s="1" t="n">
        <v>-27.5333328</v>
      </c>
      <c r="E290" s="0" t="n">
        <v>152.3022</v>
      </c>
      <c r="H290" s="0" t="n">
        <v>0.2361725</v>
      </c>
      <c r="I290" s="4" t="n">
        <v>-0.0140028995</v>
      </c>
      <c r="J290" s="0" t="n">
        <v>14.24801</v>
      </c>
      <c r="K290" s="0" t="n">
        <v>14.15001</v>
      </c>
      <c r="L290" s="0" t="n">
        <v>14.0765</v>
      </c>
      <c r="M290" s="0" t="n">
        <v>14.2725</v>
      </c>
      <c r="N290" s="0" t="n">
        <v>14.22351</v>
      </c>
      <c r="O290" s="0" t="n">
        <v>14.3215</v>
      </c>
      <c r="P290" s="0" t="n">
        <v>14.297</v>
      </c>
      <c r="Q290" s="0" t="n">
        <v>14.2725</v>
      </c>
      <c r="R290" s="0" t="n">
        <v>14.297</v>
      </c>
      <c r="S290" s="0" t="n">
        <v>14.22351</v>
      </c>
      <c r="T290" s="0" t="n">
        <v>14.3215</v>
      </c>
      <c r="U290" s="0" t="n">
        <v>15.23197</v>
      </c>
      <c r="V290" s="0" t="n">
        <v>15.03611</v>
      </c>
      <c r="W290" s="0" t="n">
        <v>15.10956</v>
      </c>
      <c r="X290" s="0" t="n">
        <v>15.03611</v>
      </c>
      <c r="Y290" s="0" t="n">
        <v>15.20749</v>
      </c>
      <c r="Z290" s="0" t="n">
        <v>15.23197</v>
      </c>
      <c r="AA290" s="0" t="n">
        <v>15.0606</v>
      </c>
      <c r="AB290" s="0" t="n">
        <v>15.03611</v>
      </c>
      <c r="AC290" s="0" t="n">
        <v>15.28093</v>
      </c>
      <c r="AD290" s="0" t="n">
        <v>15.08508</v>
      </c>
      <c r="AE290" s="0" t="n">
        <v>15.0606</v>
      </c>
    </row>
    <row r="291" customFormat="false" ht="12.75" hidden="false" customHeight="false" outlineLevel="0" collapsed="false">
      <c r="A291" s="0" t="n">
        <v>290</v>
      </c>
      <c r="B291" s="4" t="n">
        <v>0.01186343</v>
      </c>
      <c r="C291" s="1" t="n">
        <v>-27.4833216</v>
      </c>
      <c r="E291" s="0" t="n">
        <v>152.3501</v>
      </c>
      <c r="H291" s="0" t="n">
        <v>0.2367369</v>
      </c>
      <c r="I291" s="4" t="n">
        <v>-0.0140028995</v>
      </c>
      <c r="J291" s="0" t="n">
        <v>14.249</v>
      </c>
      <c r="K291" s="0" t="n">
        <v>14.151</v>
      </c>
      <c r="L291" s="0" t="n">
        <v>14.10199</v>
      </c>
      <c r="M291" s="0" t="n">
        <v>14.249</v>
      </c>
      <c r="N291" s="0" t="n">
        <v>14.2245</v>
      </c>
      <c r="O291" s="0" t="n">
        <v>14.32249</v>
      </c>
      <c r="P291" s="0" t="n">
        <v>14.29799</v>
      </c>
      <c r="Q291" s="0" t="n">
        <v>14.27349</v>
      </c>
      <c r="R291" s="0" t="n">
        <v>14.29799</v>
      </c>
      <c r="S291" s="0" t="n">
        <v>14.2245</v>
      </c>
      <c r="T291" s="0" t="n">
        <v>14.32249</v>
      </c>
      <c r="U291" s="0" t="n">
        <v>15.23296</v>
      </c>
      <c r="V291" s="0" t="n">
        <v>15.0371</v>
      </c>
      <c r="W291" s="0" t="n">
        <v>15.11055</v>
      </c>
      <c r="X291" s="0" t="n">
        <v>15.01261</v>
      </c>
      <c r="Y291" s="0" t="n">
        <v>15.20848</v>
      </c>
      <c r="Z291" s="0" t="n">
        <v>15.20848</v>
      </c>
      <c r="AA291" s="0" t="n">
        <v>15.06158</v>
      </c>
      <c r="AB291" s="0" t="n">
        <v>15.06158</v>
      </c>
      <c r="AC291" s="0" t="n">
        <v>15.28192</v>
      </c>
      <c r="AD291" s="0" t="n">
        <v>15.08607</v>
      </c>
      <c r="AE291" s="0" t="n">
        <v>15.08607</v>
      </c>
    </row>
    <row r="292" customFormat="false" ht="12.75" hidden="false" customHeight="false" outlineLevel="0" collapsed="false">
      <c r="A292" s="0" t="n">
        <v>291</v>
      </c>
      <c r="B292" s="4" t="n">
        <v>0.01189815</v>
      </c>
      <c r="C292" s="1" t="n">
        <v>-27.4333248</v>
      </c>
      <c r="E292" s="0" t="n">
        <v>152.3554</v>
      </c>
      <c r="H292" s="0" t="n">
        <v>0.2361725</v>
      </c>
      <c r="I292" s="4" t="n">
        <v>-0.0140028995</v>
      </c>
      <c r="J292" s="0" t="n">
        <v>14.249</v>
      </c>
      <c r="K292" s="0" t="n">
        <v>14.151</v>
      </c>
      <c r="L292" s="0" t="n">
        <v>14.10199</v>
      </c>
      <c r="M292" s="0" t="n">
        <v>14.27349</v>
      </c>
      <c r="N292" s="0" t="n">
        <v>14.2245</v>
      </c>
      <c r="O292" s="0" t="n">
        <v>14.32249</v>
      </c>
      <c r="P292" s="0" t="n">
        <v>14.29799</v>
      </c>
      <c r="Q292" s="0" t="n">
        <v>14.27349</v>
      </c>
      <c r="R292" s="0" t="n">
        <v>14.29799</v>
      </c>
      <c r="S292" s="0" t="n">
        <v>14.2245</v>
      </c>
      <c r="T292" s="0" t="n">
        <v>14.32249</v>
      </c>
      <c r="U292" s="0" t="n">
        <v>15.23395</v>
      </c>
      <c r="V292" s="0" t="n">
        <v>15.03809</v>
      </c>
      <c r="W292" s="0" t="n">
        <v>15.11154</v>
      </c>
      <c r="X292" s="0" t="n">
        <v>15.03809</v>
      </c>
      <c r="Y292" s="0" t="n">
        <v>15.20947</v>
      </c>
      <c r="Z292" s="0" t="n">
        <v>15.23395</v>
      </c>
      <c r="AA292" s="0" t="n">
        <v>15.06257</v>
      </c>
      <c r="AB292" s="0" t="n">
        <v>15.03809</v>
      </c>
      <c r="AC292" s="0" t="n">
        <v>15.28291</v>
      </c>
      <c r="AD292" s="0" t="n">
        <v>15.08706</v>
      </c>
      <c r="AE292" s="0" t="n">
        <v>15.06257</v>
      </c>
    </row>
    <row r="293" customFormat="false" ht="12.75" hidden="false" customHeight="false" outlineLevel="0" collapsed="false">
      <c r="A293" s="0" t="n">
        <v>292</v>
      </c>
      <c r="B293" s="4" t="n">
        <v>0.01194444</v>
      </c>
      <c r="C293" s="1" t="n">
        <v>-27.3666672</v>
      </c>
      <c r="E293" s="0" t="n">
        <v>152.3288</v>
      </c>
      <c r="H293" s="0" t="n">
        <v>0.2367369</v>
      </c>
      <c r="I293" s="4" t="n">
        <v>-0.0140028995</v>
      </c>
      <c r="J293" s="0" t="n">
        <v>14.24998</v>
      </c>
      <c r="K293" s="0" t="n">
        <v>14.15199</v>
      </c>
      <c r="L293" s="0" t="n">
        <v>14.10298</v>
      </c>
      <c r="M293" s="0" t="n">
        <v>14.27448</v>
      </c>
      <c r="N293" s="0" t="n">
        <v>14.22548</v>
      </c>
      <c r="O293" s="0" t="n">
        <v>14.32348</v>
      </c>
      <c r="P293" s="0" t="n">
        <v>14.27448</v>
      </c>
      <c r="Q293" s="0" t="n">
        <v>14.27448</v>
      </c>
      <c r="R293" s="0" t="n">
        <v>14.29898</v>
      </c>
      <c r="S293" s="0" t="n">
        <v>14.22548</v>
      </c>
      <c r="T293" s="0" t="n">
        <v>14.32348</v>
      </c>
      <c r="U293" s="0" t="n">
        <v>15.23296</v>
      </c>
      <c r="V293" s="0" t="n">
        <v>15.0371</v>
      </c>
      <c r="W293" s="0" t="n">
        <v>15.11055</v>
      </c>
      <c r="X293" s="0" t="n">
        <v>15.0371</v>
      </c>
      <c r="Y293" s="0" t="n">
        <v>15.20848</v>
      </c>
      <c r="Z293" s="0" t="n">
        <v>15.23296</v>
      </c>
      <c r="AA293" s="0" t="n">
        <v>15.0371</v>
      </c>
      <c r="AB293" s="0" t="n">
        <v>15.0371</v>
      </c>
      <c r="AC293" s="0" t="n">
        <v>15.28192</v>
      </c>
      <c r="AD293" s="0" t="n">
        <v>15.08607</v>
      </c>
      <c r="AE293" s="0" t="n">
        <v>15.06158</v>
      </c>
    </row>
    <row r="294" customFormat="false" ht="12.75" hidden="false" customHeight="false" outlineLevel="0" collapsed="false">
      <c r="A294" s="0" t="n">
        <v>293</v>
      </c>
      <c r="B294" s="4" t="n">
        <v>0.01197917</v>
      </c>
      <c r="C294" s="1" t="n">
        <v>-27.316656</v>
      </c>
      <c r="E294" s="0" t="n">
        <v>152.3874</v>
      </c>
      <c r="H294" s="0" t="n">
        <v>0.2361725</v>
      </c>
      <c r="I294" s="4" t="n">
        <v>-0.0140028995</v>
      </c>
      <c r="J294" s="0" t="n">
        <v>14.249</v>
      </c>
      <c r="K294" s="0" t="n">
        <v>14.151</v>
      </c>
      <c r="L294" s="0" t="n">
        <v>14.10199</v>
      </c>
      <c r="M294" s="0" t="n">
        <v>14.27349</v>
      </c>
      <c r="N294" s="0" t="n">
        <v>14.2245</v>
      </c>
      <c r="O294" s="0" t="n">
        <v>14.32249</v>
      </c>
      <c r="P294" s="0" t="n">
        <v>14.29799</v>
      </c>
      <c r="Q294" s="0" t="n">
        <v>14.27349</v>
      </c>
      <c r="R294" s="0" t="n">
        <v>14.29799</v>
      </c>
      <c r="S294" s="0" t="n">
        <v>14.2245</v>
      </c>
      <c r="T294" s="0" t="n">
        <v>14.32249</v>
      </c>
      <c r="U294" s="0" t="n">
        <v>15.23395</v>
      </c>
      <c r="V294" s="0" t="n">
        <v>15.03809</v>
      </c>
      <c r="W294" s="0" t="n">
        <v>15.11154</v>
      </c>
      <c r="X294" s="0" t="n">
        <v>15.03809</v>
      </c>
      <c r="Y294" s="0" t="n">
        <v>15.20947</v>
      </c>
      <c r="Z294" s="0" t="n">
        <v>15.23395</v>
      </c>
      <c r="AA294" s="0" t="n">
        <v>15.03809</v>
      </c>
      <c r="AB294" s="0" t="n">
        <v>15.06257</v>
      </c>
      <c r="AC294" s="0" t="n">
        <v>15.28291</v>
      </c>
      <c r="AD294" s="0" t="n">
        <v>15.08706</v>
      </c>
      <c r="AE294" s="0" t="n">
        <v>15.08706</v>
      </c>
    </row>
    <row r="295" customFormat="false" ht="12.75" hidden="false" customHeight="false" outlineLevel="0" collapsed="false">
      <c r="A295" s="0" t="n">
        <v>294</v>
      </c>
      <c r="B295" s="4" t="n">
        <v>0.01202546</v>
      </c>
      <c r="C295" s="1" t="n">
        <v>-27.2499984</v>
      </c>
      <c r="E295" s="0" t="n">
        <v>153.1699</v>
      </c>
      <c r="H295" s="0" t="n">
        <v>0.2361725</v>
      </c>
      <c r="I295" s="4" t="n">
        <v>-0.0140028995</v>
      </c>
      <c r="J295" s="0" t="n">
        <v>14.24998</v>
      </c>
      <c r="K295" s="0" t="n">
        <v>14.15199</v>
      </c>
      <c r="L295" s="0" t="n">
        <v>14.10298</v>
      </c>
      <c r="M295" s="0" t="n">
        <v>14.27448</v>
      </c>
      <c r="N295" s="0" t="n">
        <v>14.22548</v>
      </c>
      <c r="O295" s="0" t="n">
        <v>14.32348</v>
      </c>
      <c r="P295" s="0" t="n">
        <v>14.27448</v>
      </c>
      <c r="Q295" s="0" t="n">
        <v>14.27448</v>
      </c>
      <c r="R295" s="0" t="n">
        <v>14.29898</v>
      </c>
      <c r="S295" s="0" t="n">
        <v>14.22548</v>
      </c>
      <c r="T295" s="0" t="n">
        <v>14.34798</v>
      </c>
      <c r="U295" s="0" t="n">
        <v>15.23494</v>
      </c>
      <c r="V295" s="0" t="n">
        <v>15.01459</v>
      </c>
      <c r="W295" s="0" t="n">
        <v>15.11253</v>
      </c>
      <c r="X295" s="0" t="n">
        <v>15.03907</v>
      </c>
      <c r="Y295" s="0" t="n">
        <v>15.23494</v>
      </c>
      <c r="Z295" s="0" t="n">
        <v>15.23494</v>
      </c>
      <c r="AA295" s="0" t="n">
        <v>15.03907</v>
      </c>
      <c r="AB295" s="0" t="n">
        <v>15.06356</v>
      </c>
      <c r="AC295" s="0" t="n">
        <v>15.2839</v>
      </c>
      <c r="AD295" s="0" t="n">
        <v>15.08804</v>
      </c>
      <c r="AE295" s="0" t="n">
        <v>15.08804</v>
      </c>
    </row>
    <row r="296" customFormat="false" ht="12.75" hidden="false" customHeight="false" outlineLevel="0" collapsed="false">
      <c r="A296" s="0" t="n">
        <v>295</v>
      </c>
      <c r="B296" s="4" t="n">
        <v>0.01206018</v>
      </c>
      <c r="C296" s="1" t="n">
        <v>-27.2000016</v>
      </c>
      <c r="E296" s="0" t="n">
        <v>154.9587</v>
      </c>
      <c r="H296" s="0" t="n">
        <v>0.2361725</v>
      </c>
      <c r="I296" s="4" t="n">
        <v>-0.0140028995</v>
      </c>
      <c r="J296" s="0" t="n">
        <v>14.22548</v>
      </c>
      <c r="K296" s="0" t="n">
        <v>14.15199</v>
      </c>
      <c r="L296" s="0" t="n">
        <v>14.10298</v>
      </c>
      <c r="M296" s="0" t="n">
        <v>14.24998</v>
      </c>
      <c r="N296" s="0" t="n">
        <v>14.22548</v>
      </c>
      <c r="O296" s="0" t="n">
        <v>14.32348</v>
      </c>
      <c r="P296" s="0" t="n">
        <v>14.29898</v>
      </c>
      <c r="Q296" s="0" t="n">
        <v>14.27448</v>
      </c>
      <c r="R296" s="0" t="n">
        <v>14.29898</v>
      </c>
      <c r="S296" s="0" t="n">
        <v>14.22548</v>
      </c>
      <c r="T296" s="0" t="n">
        <v>14.32348</v>
      </c>
      <c r="U296" s="0" t="n">
        <v>15.23592</v>
      </c>
      <c r="V296" s="0" t="n">
        <v>15.01558</v>
      </c>
      <c r="W296" s="0" t="n">
        <v>15.11351</v>
      </c>
      <c r="X296" s="0" t="n">
        <v>15.01558</v>
      </c>
      <c r="Y296" s="0" t="n">
        <v>15.21144</v>
      </c>
      <c r="Z296" s="0" t="n">
        <v>15.23592</v>
      </c>
      <c r="AA296" s="0" t="n">
        <v>15.04006</v>
      </c>
      <c r="AB296" s="0" t="n">
        <v>15.06455</v>
      </c>
      <c r="AC296" s="0" t="n">
        <v>15.28489</v>
      </c>
      <c r="AD296" s="0" t="n">
        <v>15.08903</v>
      </c>
      <c r="AE296" s="0" t="n">
        <v>15.06455</v>
      </c>
    </row>
    <row r="297" customFormat="false" ht="12.75" hidden="false" customHeight="false" outlineLevel="0" collapsed="false">
      <c r="A297" s="0" t="n">
        <v>296</v>
      </c>
      <c r="B297" s="4" t="n">
        <v>0.01210648</v>
      </c>
      <c r="C297" s="1" t="n">
        <v>-27.1333296</v>
      </c>
      <c r="E297" s="0" t="n">
        <v>156.034</v>
      </c>
      <c r="H297" s="0" t="n">
        <v>0.2361725</v>
      </c>
      <c r="I297" s="4" t="n">
        <v>-0.01680759</v>
      </c>
      <c r="J297" s="0" t="n">
        <v>14.25196</v>
      </c>
      <c r="K297" s="0" t="n">
        <v>14.15396</v>
      </c>
      <c r="L297" s="0" t="n">
        <v>14.10496</v>
      </c>
      <c r="M297" s="0" t="n">
        <v>14.25196</v>
      </c>
      <c r="N297" s="0" t="n">
        <v>14.22746</v>
      </c>
      <c r="O297" s="0" t="n">
        <v>14.34995</v>
      </c>
      <c r="P297" s="0" t="n">
        <v>14.27646</v>
      </c>
      <c r="Q297" s="0" t="n">
        <v>14.27646</v>
      </c>
      <c r="R297" s="0" t="n">
        <v>14.30096</v>
      </c>
      <c r="S297" s="0" t="n">
        <v>14.22746</v>
      </c>
      <c r="T297" s="0" t="n">
        <v>14.32546</v>
      </c>
      <c r="U297" s="0" t="n">
        <v>15.2604</v>
      </c>
      <c r="V297" s="0" t="n">
        <v>15.01558</v>
      </c>
      <c r="W297" s="0" t="n">
        <v>15.11351</v>
      </c>
      <c r="X297" s="0" t="n">
        <v>15.01558</v>
      </c>
      <c r="Y297" s="0" t="n">
        <v>15.21144</v>
      </c>
      <c r="Z297" s="0" t="n">
        <v>15.23592</v>
      </c>
      <c r="AA297" s="0" t="n">
        <v>15.06455</v>
      </c>
      <c r="AB297" s="0" t="n">
        <v>15.04006</v>
      </c>
      <c r="AC297" s="0" t="n">
        <v>15.28489</v>
      </c>
      <c r="AD297" s="0" t="n">
        <v>15.06455</v>
      </c>
      <c r="AE297" s="0" t="n">
        <v>15.08903</v>
      </c>
    </row>
    <row r="298" customFormat="false" ht="12.75" hidden="false" customHeight="false" outlineLevel="0" collapsed="false">
      <c r="A298" s="0" t="n">
        <v>297</v>
      </c>
      <c r="B298" s="0" t="n">
        <v>0.0121412</v>
      </c>
      <c r="C298" s="1" t="n">
        <v>-27.0833328</v>
      </c>
      <c r="E298" s="0" t="n">
        <v>157.3277</v>
      </c>
      <c r="H298" s="0" t="n">
        <v>0.2496997</v>
      </c>
      <c r="I298" s="4" t="n">
        <v>-0.01680759</v>
      </c>
      <c r="J298" s="0" t="n">
        <v>14.25097</v>
      </c>
      <c r="K298" s="0" t="n">
        <v>14.15297</v>
      </c>
      <c r="L298" s="0" t="n">
        <v>14.10397</v>
      </c>
      <c r="M298" s="0" t="n">
        <v>14.25097</v>
      </c>
      <c r="N298" s="0" t="n">
        <v>14.22647</v>
      </c>
      <c r="O298" s="0" t="n">
        <v>14.32447</v>
      </c>
      <c r="P298" s="0" t="n">
        <v>14.29997</v>
      </c>
      <c r="Q298" s="0" t="n">
        <v>14.27547</v>
      </c>
      <c r="R298" s="0" t="n">
        <v>14.29997</v>
      </c>
      <c r="S298" s="0" t="n">
        <v>14.22647</v>
      </c>
      <c r="T298" s="0" t="n">
        <v>14.32447</v>
      </c>
      <c r="U298" s="0" t="n">
        <v>15.25942</v>
      </c>
      <c r="V298" s="0" t="n">
        <v>15.03907</v>
      </c>
      <c r="W298" s="0" t="n">
        <v>15.11253</v>
      </c>
      <c r="X298" s="0" t="n">
        <v>15.01459</v>
      </c>
      <c r="Y298" s="0" t="n">
        <v>15.21045</v>
      </c>
      <c r="Z298" s="0" t="n">
        <v>15.23494</v>
      </c>
      <c r="AA298" s="0" t="n">
        <v>15.03907</v>
      </c>
      <c r="AB298" s="0" t="n">
        <v>15.06356</v>
      </c>
      <c r="AC298" s="0" t="n">
        <v>15.2839</v>
      </c>
      <c r="AD298" s="0" t="n">
        <v>15.08804</v>
      </c>
      <c r="AE298" s="0" t="n">
        <v>15.06356</v>
      </c>
    </row>
    <row r="299" customFormat="false" ht="12.75" hidden="false" customHeight="false" outlineLevel="0" collapsed="false">
      <c r="A299" s="0" t="n">
        <v>298</v>
      </c>
      <c r="B299" s="0" t="n">
        <v>0.0121875</v>
      </c>
      <c r="C299" s="1" t="n">
        <v>-27.0166608</v>
      </c>
      <c r="E299" s="0" t="n">
        <v>158.6213</v>
      </c>
      <c r="H299" s="0" t="n">
        <v>0.2496997</v>
      </c>
      <c r="I299" s="4" t="n">
        <v>-0.02241964</v>
      </c>
      <c r="J299" s="0" t="n">
        <v>14.25097</v>
      </c>
      <c r="K299" s="0" t="n">
        <v>14.15297</v>
      </c>
      <c r="L299" s="0" t="n">
        <v>14.07947</v>
      </c>
      <c r="M299" s="0" t="n">
        <v>14.25097</v>
      </c>
      <c r="N299" s="0" t="n">
        <v>14.22647</v>
      </c>
      <c r="O299" s="0" t="n">
        <v>14.32447</v>
      </c>
      <c r="P299" s="0" t="n">
        <v>14.29997</v>
      </c>
      <c r="Q299" s="0" t="n">
        <v>14.27547</v>
      </c>
      <c r="R299" s="0" t="n">
        <v>14.29997</v>
      </c>
      <c r="S299" s="0" t="n">
        <v>14.22647</v>
      </c>
      <c r="T299" s="0" t="n">
        <v>14.32447</v>
      </c>
      <c r="U299" s="0" t="n">
        <v>15.23592</v>
      </c>
      <c r="V299" s="0" t="n">
        <v>15.04006</v>
      </c>
      <c r="W299" s="0" t="n">
        <v>15.08903</v>
      </c>
      <c r="X299" s="0" t="n">
        <v>15.01558</v>
      </c>
      <c r="Y299" s="0" t="n">
        <v>15.21144</v>
      </c>
      <c r="Z299" s="0" t="n">
        <v>15.23592</v>
      </c>
      <c r="AA299" s="0" t="n">
        <v>15.06455</v>
      </c>
      <c r="AB299" s="0" t="n">
        <v>15.04006</v>
      </c>
      <c r="AC299" s="0" t="n">
        <v>15.2604</v>
      </c>
      <c r="AD299" s="0" t="n">
        <v>15.08903</v>
      </c>
      <c r="AE299" s="0" t="n">
        <v>15.06455</v>
      </c>
    </row>
    <row r="300" customFormat="false" ht="12.75" hidden="false" customHeight="false" outlineLevel="0" collapsed="false">
      <c r="A300" s="0" t="n">
        <v>299</v>
      </c>
      <c r="B300" s="4" t="n">
        <v>0.01222222</v>
      </c>
      <c r="C300" s="1" t="n">
        <v>-26.966664</v>
      </c>
      <c r="E300" s="0" t="n">
        <v>161.315</v>
      </c>
      <c r="H300" s="0" t="n">
        <v>0.2502641</v>
      </c>
      <c r="I300" s="4" t="n">
        <v>-0.02241964</v>
      </c>
      <c r="J300" s="0" t="n">
        <v>14.25196</v>
      </c>
      <c r="K300" s="0" t="n">
        <v>14.15396</v>
      </c>
      <c r="L300" s="0" t="n">
        <v>14.10496</v>
      </c>
      <c r="M300" s="0" t="n">
        <v>14.25196</v>
      </c>
      <c r="N300" s="0" t="n">
        <v>14.22746</v>
      </c>
      <c r="O300" s="0" t="n">
        <v>14.34995</v>
      </c>
      <c r="P300" s="0" t="n">
        <v>14.30096</v>
      </c>
      <c r="Q300" s="0" t="n">
        <v>14.27646</v>
      </c>
      <c r="R300" s="0" t="n">
        <v>14.30096</v>
      </c>
      <c r="S300" s="0" t="n">
        <v>14.20296</v>
      </c>
      <c r="T300" s="0" t="n">
        <v>14.32546</v>
      </c>
      <c r="U300" s="0" t="n">
        <v>15.2379</v>
      </c>
      <c r="V300" s="0" t="n">
        <v>15.01755</v>
      </c>
      <c r="W300" s="0" t="n">
        <v>15.11549</v>
      </c>
      <c r="X300" s="0" t="n">
        <v>15.01755</v>
      </c>
      <c r="Y300" s="0" t="n">
        <v>15.21342</v>
      </c>
      <c r="Z300" s="0" t="n">
        <v>15.2379</v>
      </c>
      <c r="AA300" s="0" t="n">
        <v>15.04204</v>
      </c>
      <c r="AB300" s="0" t="n">
        <v>15.06652</v>
      </c>
      <c r="AC300" s="0" t="n">
        <v>15.26238</v>
      </c>
      <c r="AD300" s="0" t="n">
        <v>15.06652</v>
      </c>
      <c r="AE300" s="0" t="n">
        <v>15.06652</v>
      </c>
    </row>
    <row r="301" customFormat="false" ht="12.75" hidden="false" customHeight="false" outlineLevel="0" collapsed="false">
      <c r="A301" s="0" t="n">
        <v>300</v>
      </c>
      <c r="B301" s="4" t="n">
        <v>0.01225694</v>
      </c>
      <c r="C301" s="1" t="n">
        <v>-26.9166672</v>
      </c>
      <c r="E301" s="0" t="n">
        <v>163.5031</v>
      </c>
      <c r="H301" s="0" t="n">
        <v>0.2496997</v>
      </c>
      <c r="I301" s="4" t="n">
        <v>-0.028023885</v>
      </c>
      <c r="J301" s="0" t="n">
        <v>14.25196</v>
      </c>
      <c r="K301" s="0" t="n">
        <v>14.15396</v>
      </c>
      <c r="L301" s="0" t="n">
        <v>14.10496</v>
      </c>
      <c r="M301" s="0" t="n">
        <v>14.25196</v>
      </c>
      <c r="N301" s="0" t="n">
        <v>14.22746</v>
      </c>
      <c r="O301" s="0" t="n">
        <v>14.32546</v>
      </c>
      <c r="P301" s="0" t="n">
        <v>14.30096</v>
      </c>
      <c r="Q301" s="0" t="n">
        <v>14.27646</v>
      </c>
      <c r="R301" s="0" t="n">
        <v>14.30096</v>
      </c>
      <c r="S301" s="0" t="n">
        <v>14.22746</v>
      </c>
      <c r="T301" s="0" t="n">
        <v>14.32546</v>
      </c>
      <c r="U301" s="0" t="n">
        <v>15.23691</v>
      </c>
      <c r="V301" s="0" t="n">
        <v>15.04105</v>
      </c>
      <c r="W301" s="0" t="n">
        <v>15.1145</v>
      </c>
      <c r="X301" s="0" t="n">
        <v>15.01657</v>
      </c>
      <c r="Y301" s="0" t="n">
        <v>15.21243</v>
      </c>
      <c r="Z301" s="0" t="n">
        <v>15.23691</v>
      </c>
      <c r="AA301" s="0" t="n">
        <v>15.06554</v>
      </c>
      <c r="AB301" s="0" t="n">
        <v>15.06554</v>
      </c>
      <c r="AC301" s="0" t="n">
        <v>15.28587</v>
      </c>
      <c r="AD301" s="0" t="n">
        <v>15.09002</v>
      </c>
      <c r="AE301" s="0" t="n">
        <v>15.06554</v>
      </c>
    </row>
    <row r="302" customFormat="false" ht="12.75" hidden="false" customHeight="false" outlineLevel="0" collapsed="false">
      <c r="A302" s="0" t="n">
        <v>301</v>
      </c>
      <c r="B302" s="4" t="n">
        <v>0.01230324</v>
      </c>
      <c r="C302" s="1" t="n">
        <v>-26.8499952</v>
      </c>
      <c r="E302" s="0" t="n">
        <v>164.7594</v>
      </c>
      <c r="H302" s="0" t="n">
        <v>0.2502641</v>
      </c>
      <c r="I302" s="4" t="n">
        <v>-0.028023885</v>
      </c>
      <c r="J302" s="0" t="n">
        <v>14.25196</v>
      </c>
      <c r="K302" s="0" t="n">
        <v>14.15396</v>
      </c>
      <c r="L302" s="0" t="n">
        <v>14.10496</v>
      </c>
      <c r="M302" s="0" t="n">
        <v>14.25196</v>
      </c>
      <c r="N302" s="0" t="n">
        <v>14.22746</v>
      </c>
      <c r="O302" s="0" t="n">
        <v>14.32546</v>
      </c>
      <c r="P302" s="0" t="n">
        <v>14.30096</v>
      </c>
      <c r="Q302" s="0" t="n">
        <v>14.27646</v>
      </c>
      <c r="R302" s="0" t="n">
        <v>14.30096</v>
      </c>
      <c r="S302" s="0" t="n">
        <v>14.22746</v>
      </c>
      <c r="T302" s="0" t="n">
        <v>14.32546</v>
      </c>
      <c r="U302" s="0" t="n">
        <v>15.2379</v>
      </c>
      <c r="V302" s="0" t="n">
        <v>15.01755</v>
      </c>
      <c r="W302" s="0" t="n">
        <v>15.11549</v>
      </c>
      <c r="X302" s="0" t="n">
        <v>15.01755</v>
      </c>
      <c r="Y302" s="0" t="n">
        <v>15.21342</v>
      </c>
      <c r="Z302" s="0" t="n">
        <v>15.2379</v>
      </c>
      <c r="AA302" s="0" t="n">
        <v>15.04204</v>
      </c>
      <c r="AB302" s="0" t="n">
        <v>15.06652</v>
      </c>
      <c r="AC302" s="0" t="n">
        <v>15.28686</v>
      </c>
      <c r="AD302" s="0" t="n">
        <v>15.09101</v>
      </c>
      <c r="AE302" s="0" t="n">
        <v>15.06652</v>
      </c>
    </row>
    <row r="303" customFormat="false" ht="12.75" hidden="false" customHeight="false" outlineLevel="0" collapsed="false">
      <c r="A303" s="0" t="n">
        <v>302</v>
      </c>
      <c r="B303" s="4" t="n">
        <v>0.01233796</v>
      </c>
      <c r="C303" s="1" t="n">
        <v>-26.7999984</v>
      </c>
      <c r="E303" s="0" t="n">
        <v>167.2136</v>
      </c>
      <c r="H303" s="0" t="n">
        <v>0.2508259</v>
      </c>
      <c r="I303" s="4" t="n">
        <v>-0.028023885</v>
      </c>
      <c r="J303" s="0" t="n">
        <v>14.25295</v>
      </c>
      <c r="K303" s="0" t="n">
        <v>14.15495</v>
      </c>
      <c r="L303" s="0" t="n">
        <v>14.08145</v>
      </c>
      <c r="M303" s="0" t="n">
        <v>14.25295</v>
      </c>
      <c r="N303" s="0" t="n">
        <v>14.22845</v>
      </c>
      <c r="O303" s="0" t="n">
        <v>14.32645</v>
      </c>
      <c r="P303" s="0" t="n">
        <v>14.30195</v>
      </c>
      <c r="Q303" s="0" t="n">
        <v>14.27745</v>
      </c>
      <c r="R303" s="0" t="n">
        <v>14.30195</v>
      </c>
      <c r="S303" s="0" t="n">
        <v>14.22845</v>
      </c>
      <c r="T303" s="0" t="n">
        <v>14.32645</v>
      </c>
      <c r="U303" s="0" t="n">
        <v>15.23889</v>
      </c>
      <c r="V303" s="0" t="n">
        <v>15.01854</v>
      </c>
      <c r="W303" s="0" t="n">
        <v>15.092</v>
      </c>
      <c r="X303" s="0" t="n">
        <v>15.01854</v>
      </c>
      <c r="Y303" s="0" t="n">
        <v>15.21441</v>
      </c>
      <c r="Z303" s="0" t="n">
        <v>15.23889</v>
      </c>
      <c r="AA303" s="0" t="n">
        <v>15.04303</v>
      </c>
      <c r="AB303" s="0" t="n">
        <v>15.04303</v>
      </c>
      <c r="AC303" s="0" t="n">
        <v>15.28785</v>
      </c>
      <c r="AD303" s="0" t="n">
        <v>15.06751</v>
      </c>
      <c r="AE303" s="0" t="n">
        <v>15.092</v>
      </c>
    </row>
    <row r="304" customFormat="false" ht="12.75" hidden="false" customHeight="false" outlineLevel="0" collapsed="false">
      <c r="A304" s="0" t="n">
        <v>303</v>
      </c>
      <c r="B304" s="4" t="n">
        <v>0.01238426</v>
      </c>
      <c r="C304" s="1" t="n">
        <v>-26.7333264</v>
      </c>
      <c r="E304" s="0" t="n">
        <v>172.8673</v>
      </c>
      <c r="H304" s="0" t="n">
        <v>0.2502641</v>
      </c>
      <c r="I304" s="4" t="n">
        <v>-0.0364433</v>
      </c>
      <c r="J304" s="0" t="n">
        <v>14.25295</v>
      </c>
      <c r="K304" s="0" t="n">
        <v>14.15495</v>
      </c>
      <c r="L304" s="0" t="n">
        <v>14.10595</v>
      </c>
      <c r="M304" s="0" t="n">
        <v>14.25295</v>
      </c>
      <c r="N304" s="0" t="n">
        <v>14.22845</v>
      </c>
      <c r="O304" s="0" t="n">
        <v>14.35094</v>
      </c>
      <c r="P304" s="0" t="n">
        <v>14.30195</v>
      </c>
      <c r="Q304" s="0" t="n">
        <v>14.27745</v>
      </c>
      <c r="R304" s="0" t="n">
        <v>14.30195</v>
      </c>
      <c r="S304" s="0" t="n">
        <v>14.22845</v>
      </c>
      <c r="T304" s="0" t="n">
        <v>14.32645</v>
      </c>
      <c r="U304" s="0" t="n">
        <v>15.26337</v>
      </c>
      <c r="V304" s="0" t="n">
        <v>15.01854</v>
      </c>
      <c r="W304" s="0" t="n">
        <v>15.092</v>
      </c>
      <c r="X304" s="0" t="n">
        <v>15.04303</v>
      </c>
      <c r="Y304" s="0" t="n">
        <v>15.21441</v>
      </c>
      <c r="Z304" s="0" t="n">
        <v>15.21441</v>
      </c>
      <c r="AA304" s="0" t="n">
        <v>15.04303</v>
      </c>
      <c r="AB304" s="0" t="n">
        <v>15.04303</v>
      </c>
      <c r="AC304" s="0" t="n">
        <v>15.28785</v>
      </c>
      <c r="AD304" s="0" t="n">
        <v>15.06751</v>
      </c>
      <c r="AE304" s="0" t="n">
        <v>15.06751</v>
      </c>
    </row>
    <row r="305" customFormat="false" ht="12.75" hidden="false" customHeight="false" outlineLevel="0" collapsed="false">
      <c r="A305" s="0" t="n">
        <v>304</v>
      </c>
      <c r="B305" s="4" t="n">
        <v>0.01241898</v>
      </c>
      <c r="C305" s="1" t="n">
        <v>-26.6833296</v>
      </c>
      <c r="E305" s="0" t="n">
        <v>176.1253</v>
      </c>
      <c r="H305" s="0" t="n">
        <v>0.2502641</v>
      </c>
      <c r="I305" s="4" t="n">
        <v>-0.042055355</v>
      </c>
      <c r="J305" s="0" t="n">
        <v>14.25196</v>
      </c>
      <c r="K305" s="0" t="n">
        <v>14.15396</v>
      </c>
      <c r="L305" s="0" t="n">
        <v>14.08046</v>
      </c>
      <c r="M305" s="0" t="n">
        <v>14.25196</v>
      </c>
      <c r="N305" s="0" t="n">
        <v>14.22746</v>
      </c>
      <c r="O305" s="0" t="n">
        <v>14.32546</v>
      </c>
      <c r="P305" s="0" t="n">
        <v>14.27646</v>
      </c>
      <c r="Q305" s="0" t="n">
        <v>14.27646</v>
      </c>
      <c r="R305" s="0" t="n">
        <v>14.30096</v>
      </c>
      <c r="S305" s="0" t="n">
        <v>14.20296</v>
      </c>
      <c r="T305" s="0" t="n">
        <v>14.32546</v>
      </c>
      <c r="U305" s="0" t="n">
        <v>15.26435</v>
      </c>
      <c r="V305" s="0" t="n">
        <v>15.01953</v>
      </c>
      <c r="W305" s="0" t="n">
        <v>15.09298</v>
      </c>
      <c r="X305" s="0" t="n">
        <v>15.01953</v>
      </c>
      <c r="Y305" s="0" t="n">
        <v>15.21539</v>
      </c>
      <c r="Z305" s="0" t="n">
        <v>15.23987</v>
      </c>
      <c r="AA305" s="0" t="n">
        <v>15.04401</v>
      </c>
      <c r="AB305" s="0" t="n">
        <v>15.04401</v>
      </c>
      <c r="AC305" s="0" t="n">
        <v>15.28883</v>
      </c>
      <c r="AD305" s="0" t="n">
        <v>15.0685</v>
      </c>
      <c r="AE305" s="0" t="n">
        <v>15.0685</v>
      </c>
    </row>
    <row r="306" customFormat="false" ht="12.75" hidden="false" customHeight="false" outlineLevel="0" collapsed="false">
      <c r="A306" s="0" t="n">
        <v>305</v>
      </c>
      <c r="B306" s="4" t="n">
        <v>0.01246528</v>
      </c>
      <c r="C306" s="1" t="n">
        <v>-26.6166576</v>
      </c>
      <c r="E306" s="0" t="n">
        <v>178.6434</v>
      </c>
      <c r="H306" s="0" t="n">
        <v>0.2502641</v>
      </c>
      <c r="I306" s="4" t="n">
        <v>-0.04766741</v>
      </c>
      <c r="J306" s="0" t="n">
        <v>14.25295</v>
      </c>
      <c r="K306" s="0" t="n">
        <v>14.15495</v>
      </c>
      <c r="L306" s="0" t="n">
        <v>14.10595</v>
      </c>
      <c r="M306" s="0" t="n">
        <v>14.27745</v>
      </c>
      <c r="N306" s="0" t="n">
        <v>14.22845</v>
      </c>
      <c r="O306" s="0" t="n">
        <v>14.32645</v>
      </c>
      <c r="P306" s="0" t="n">
        <v>14.30195</v>
      </c>
      <c r="Q306" s="0" t="n">
        <v>14.30195</v>
      </c>
      <c r="R306" s="0" t="n">
        <v>14.30195</v>
      </c>
      <c r="S306" s="0" t="n">
        <v>14.22845</v>
      </c>
      <c r="T306" s="0" t="n">
        <v>14.32645</v>
      </c>
      <c r="U306" s="0" t="n">
        <v>15.23987</v>
      </c>
      <c r="V306" s="0" t="n">
        <v>15.04401</v>
      </c>
      <c r="W306" s="0" t="n">
        <v>15.11747</v>
      </c>
      <c r="X306" s="0" t="n">
        <v>15.01953</v>
      </c>
      <c r="Y306" s="0" t="n">
        <v>15.21539</v>
      </c>
      <c r="Z306" s="0" t="n">
        <v>15.23987</v>
      </c>
      <c r="AA306" s="0" t="n">
        <v>15.04401</v>
      </c>
      <c r="AB306" s="0" t="n">
        <v>15.0685</v>
      </c>
      <c r="AC306" s="0" t="n">
        <v>15.28883</v>
      </c>
      <c r="AD306" s="0" t="n">
        <v>15.0685</v>
      </c>
      <c r="AE306" s="0" t="n">
        <v>15.0685</v>
      </c>
    </row>
    <row r="307" customFormat="false" ht="12.75" hidden="false" customHeight="false" outlineLevel="0" collapsed="false">
      <c r="A307" s="0" t="n">
        <v>306</v>
      </c>
      <c r="B307" s="0" t="n">
        <v>0.0125</v>
      </c>
      <c r="C307" s="1" t="n">
        <v>-26.5666608</v>
      </c>
      <c r="E307" s="0" t="n">
        <v>181.9919</v>
      </c>
      <c r="H307" s="0" t="n">
        <v>0.2508259</v>
      </c>
      <c r="I307" s="4" t="n">
        <v>-0.05327946</v>
      </c>
      <c r="J307" s="0" t="n">
        <v>14.25394</v>
      </c>
      <c r="K307" s="0" t="n">
        <v>14.15594</v>
      </c>
      <c r="L307" s="0" t="n">
        <v>14.10694</v>
      </c>
      <c r="M307" s="0" t="n">
        <v>14.27844</v>
      </c>
      <c r="N307" s="0" t="n">
        <v>14.22944</v>
      </c>
      <c r="O307" s="0" t="n">
        <v>14.32744</v>
      </c>
      <c r="P307" s="0" t="n">
        <v>14.30294</v>
      </c>
      <c r="Q307" s="0" t="n">
        <v>14.27844</v>
      </c>
      <c r="R307" s="0" t="n">
        <v>14.32744</v>
      </c>
      <c r="S307" s="0" t="n">
        <v>14.22944</v>
      </c>
      <c r="T307" s="0" t="n">
        <v>14.32744</v>
      </c>
      <c r="U307" s="0" t="n">
        <v>15.23889</v>
      </c>
      <c r="V307" s="0" t="n">
        <v>15.04303</v>
      </c>
      <c r="W307" s="0" t="n">
        <v>15.11648</v>
      </c>
      <c r="X307" s="0" t="n">
        <v>15.04303</v>
      </c>
      <c r="Y307" s="0" t="n">
        <v>15.21441</v>
      </c>
      <c r="Z307" s="0" t="n">
        <v>15.21441</v>
      </c>
      <c r="AA307" s="0" t="n">
        <v>15.04303</v>
      </c>
      <c r="AB307" s="0" t="n">
        <v>15.06751</v>
      </c>
      <c r="AC307" s="0" t="n">
        <v>15.26337</v>
      </c>
      <c r="AD307" s="0" t="n">
        <v>15.092</v>
      </c>
      <c r="AE307" s="0" t="n">
        <v>15.06751</v>
      </c>
    </row>
    <row r="308" customFormat="false" ht="12.75" hidden="false" customHeight="false" outlineLevel="0" collapsed="false">
      <c r="A308" s="0" t="n">
        <v>307</v>
      </c>
      <c r="B308" s="4" t="n">
        <v>0.01253472</v>
      </c>
      <c r="C308" s="1" t="n">
        <v>-26.516664</v>
      </c>
      <c r="E308" s="0" t="n">
        <v>185.3192</v>
      </c>
      <c r="H308" s="0" t="n">
        <v>0.2502641</v>
      </c>
      <c r="I308" s="4" t="n">
        <v>-0.05327946</v>
      </c>
      <c r="J308" s="0" t="n">
        <v>14.25493</v>
      </c>
      <c r="K308" s="0" t="n">
        <v>14.13243</v>
      </c>
      <c r="L308" s="0" t="n">
        <v>14.10793</v>
      </c>
      <c r="M308" s="0" t="n">
        <v>14.25493</v>
      </c>
      <c r="N308" s="0" t="n">
        <v>14.23043</v>
      </c>
      <c r="O308" s="0" t="n">
        <v>14.32842</v>
      </c>
      <c r="P308" s="0" t="n">
        <v>14.30393</v>
      </c>
      <c r="Q308" s="0" t="n">
        <v>14.27943</v>
      </c>
      <c r="R308" s="0" t="n">
        <v>14.30393</v>
      </c>
      <c r="S308" s="0" t="n">
        <v>14.25493</v>
      </c>
      <c r="T308" s="0" t="n">
        <v>14.35292</v>
      </c>
      <c r="U308" s="0" t="n">
        <v>15.23987</v>
      </c>
      <c r="V308" s="0" t="n">
        <v>15.01953</v>
      </c>
      <c r="W308" s="0" t="n">
        <v>15.11747</v>
      </c>
      <c r="X308" s="0" t="n">
        <v>15.01953</v>
      </c>
      <c r="Y308" s="0" t="n">
        <v>15.21539</v>
      </c>
      <c r="Z308" s="0" t="n">
        <v>15.23987</v>
      </c>
      <c r="AA308" s="0" t="n">
        <v>15.04401</v>
      </c>
      <c r="AB308" s="0" t="n">
        <v>15.04401</v>
      </c>
      <c r="AC308" s="0" t="n">
        <v>15.26435</v>
      </c>
      <c r="AD308" s="0" t="n">
        <v>15.09298</v>
      </c>
      <c r="AE308" s="0" t="n">
        <v>15.0685</v>
      </c>
    </row>
    <row r="309" customFormat="false" ht="12.75" hidden="false" customHeight="false" outlineLevel="0" collapsed="false">
      <c r="A309" s="0" t="n">
        <v>308</v>
      </c>
      <c r="B309" s="4" t="n">
        <v>0.01258102</v>
      </c>
      <c r="C309" s="1" t="n">
        <v>-26.449992</v>
      </c>
      <c r="E309" s="0" t="n">
        <v>188.8328</v>
      </c>
      <c r="H309" s="0" t="n">
        <v>0.2491353</v>
      </c>
      <c r="I309" s="4" t="n">
        <v>-0.05888638</v>
      </c>
      <c r="J309" s="0" t="n">
        <v>14.25394</v>
      </c>
      <c r="K309" s="0" t="n">
        <v>14.15594</v>
      </c>
      <c r="L309" s="0" t="n">
        <v>14.08244</v>
      </c>
      <c r="M309" s="0" t="n">
        <v>14.27844</v>
      </c>
      <c r="N309" s="0" t="n">
        <v>14.20494</v>
      </c>
      <c r="O309" s="0" t="n">
        <v>14.32744</v>
      </c>
      <c r="P309" s="0" t="n">
        <v>14.27844</v>
      </c>
      <c r="Q309" s="0" t="n">
        <v>14.30294</v>
      </c>
      <c r="R309" s="0" t="n">
        <v>14.30294</v>
      </c>
      <c r="S309" s="0" t="n">
        <v>14.22944</v>
      </c>
      <c r="T309" s="0" t="n">
        <v>14.32744</v>
      </c>
      <c r="U309" s="0" t="n">
        <v>15.24185</v>
      </c>
      <c r="V309" s="0" t="n">
        <v>15.04599</v>
      </c>
      <c r="W309" s="0" t="n">
        <v>15.09496</v>
      </c>
      <c r="X309" s="0" t="n">
        <v>15.02151</v>
      </c>
      <c r="Y309" s="0" t="n">
        <v>15.24185</v>
      </c>
      <c r="Z309" s="0" t="n">
        <v>15.24185</v>
      </c>
      <c r="AA309" s="0" t="n">
        <v>15.02151</v>
      </c>
      <c r="AB309" s="0" t="n">
        <v>15.04599</v>
      </c>
      <c r="AC309" s="0" t="n">
        <v>15.26633</v>
      </c>
      <c r="AD309" s="0" t="n">
        <v>15.09496</v>
      </c>
      <c r="AE309" s="0" t="n">
        <v>15.07048</v>
      </c>
    </row>
    <row r="310" customFormat="false" ht="12.75" hidden="false" customHeight="false" outlineLevel="0" collapsed="false">
      <c r="A310" s="0" t="n">
        <v>309</v>
      </c>
      <c r="B310" s="4" t="n">
        <v>0.01261574</v>
      </c>
      <c r="C310" s="1" t="n">
        <v>-26.3999952</v>
      </c>
      <c r="E310" s="0" t="n">
        <v>193.1023</v>
      </c>
      <c r="H310" s="0" t="n">
        <v>0.2485736</v>
      </c>
      <c r="I310" s="4" t="n">
        <v>-0.06449843</v>
      </c>
      <c r="J310" s="0" t="n">
        <v>14.25493</v>
      </c>
      <c r="K310" s="0" t="n">
        <v>14.15693</v>
      </c>
      <c r="L310" s="0" t="n">
        <v>14.10793</v>
      </c>
      <c r="M310" s="0" t="n">
        <v>14.25493</v>
      </c>
      <c r="N310" s="0" t="n">
        <v>14.20593</v>
      </c>
      <c r="O310" s="0" t="n">
        <v>14.32842</v>
      </c>
      <c r="P310" s="0" t="n">
        <v>14.30393</v>
      </c>
      <c r="Q310" s="0" t="n">
        <v>14.27943</v>
      </c>
      <c r="R310" s="0" t="n">
        <v>14.30393</v>
      </c>
      <c r="S310" s="0" t="n">
        <v>14.23043</v>
      </c>
      <c r="T310" s="0" t="n">
        <v>14.35292</v>
      </c>
      <c r="U310" s="0" t="n">
        <v>15.24185</v>
      </c>
      <c r="V310" s="0" t="n">
        <v>15.02151</v>
      </c>
      <c r="W310" s="0" t="n">
        <v>15.09496</v>
      </c>
      <c r="X310" s="0" t="n">
        <v>15.02151</v>
      </c>
      <c r="Y310" s="0" t="n">
        <v>15.21737</v>
      </c>
      <c r="Z310" s="0" t="n">
        <v>15.24185</v>
      </c>
      <c r="AA310" s="0" t="n">
        <v>15.04599</v>
      </c>
      <c r="AB310" s="0" t="n">
        <v>15.04599</v>
      </c>
      <c r="AC310" s="0" t="n">
        <v>15.26633</v>
      </c>
      <c r="AD310" s="0" t="n">
        <v>15.09496</v>
      </c>
      <c r="AE310" s="0" t="n">
        <v>15.07048</v>
      </c>
    </row>
    <row r="311" customFormat="false" ht="12.75" hidden="false" customHeight="false" outlineLevel="0" collapsed="false">
      <c r="A311" s="0" t="n">
        <v>310</v>
      </c>
      <c r="B311" s="4" t="n">
        <v>0.01266204</v>
      </c>
      <c r="C311" s="1" t="n">
        <v>-26.3333232</v>
      </c>
      <c r="E311" s="0" t="n">
        <v>195.4234</v>
      </c>
      <c r="H311" s="0" t="n">
        <v>0.2451897</v>
      </c>
      <c r="I311" s="0" t="n">
        <v>-0.06730312</v>
      </c>
      <c r="J311" s="0" t="n">
        <v>14.23043</v>
      </c>
      <c r="K311" s="0" t="n">
        <v>14.15693</v>
      </c>
      <c r="L311" s="0" t="n">
        <v>14.08343</v>
      </c>
      <c r="M311" s="0" t="n">
        <v>14.25493</v>
      </c>
      <c r="N311" s="0" t="n">
        <v>14.23043</v>
      </c>
      <c r="O311" s="0" t="n">
        <v>14.32842</v>
      </c>
      <c r="P311" s="0" t="n">
        <v>14.30393</v>
      </c>
      <c r="Q311" s="0" t="n">
        <v>14.27943</v>
      </c>
      <c r="R311" s="0" t="n">
        <v>14.30393</v>
      </c>
      <c r="S311" s="0" t="n">
        <v>14.23043</v>
      </c>
      <c r="T311" s="0" t="n">
        <v>14.32842</v>
      </c>
      <c r="U311" s="0" t="n">
        <v>15.24185</v>
      </c>
      <c r="V311" s="0" t="n">
        <v>15.02151</v>
      </c>
      <c r="W311" s="0" t="n">
        <v>15.11944</v>
      </c>
      <c r="X311" s="0" t="n">
        <v>15.02151</v>
      </c>
      <c r="Y311" s="0" t="n">
        <v>15.21737</v>
      </c>
      <c r="Z311" s="0" t="n">
        <v>15.24185</v>
      </c>
      <c r="AA311" s="0" t="n">
        <v>15.04599</v>
      </c>
      <c r="AB311" s="0" t="n">
        <v>15.04599</v>
      </c>
      <c r="AC311" s="0" t="n">
        <v>15.29081</v>
      </c>
      <c r="AD311" s="0" t="n">
        <v>15.07048</v>
      </c>
      <c r="AE311" s="0" t="n">
        <v>15.07048</v>
      </c>
    </row>
    <row r="312" customFormat="false" ht="12.75" hidden="false" customHeight="false" outlineLevel="0" collapsed="false">
      <c r="A312" s="0" t="n">
        <v>311</v>
      </c>
      <c r="B312" s="4" t="n">
        <v>0.01269676</v>
      </c>
      <c r="C312" s="1" t="n">
        <v>-26.2833264</v>
      </c>
      <c r="E312" s="0" t="n">
        <v>201.2208</v>
      </c>
      <c r="H312" s="0" t="n">
        <v>0.2434992</v>
      </c>
      <c r="I312" s="0" t="n">
        <v>-0.07291787</v>
      </c>
      <c r="J312" s="0" t="n">
        <v>14.25493</v>
      </c>
      <c r="K312" s="0" t="n">
        <v>14.15693</v>
      </c>
      <c r="L312" s="0" t="n">
        <v>14.08343</v>
      </c>
      <c r="M312" s="0" t="n">
        <v>14.25493</v>
      </c>
      <c r="N312" s="0" t="n">
        <v>14.23043</v>
      </c>
      <c r="O312" s="0" t="n">
        <v>14.32842</v>
      </c>
      <c r="P312" s="0" t="n">
        <v>14.27943</v>
      </c>
      <c r="Q312" s="0" t="n">
        <v>14.27943</v>
      </c>
      <c r="R312" s="0" t="n">
        <v>14.30393</v>
      </c>
      <c r="S312" s="0" t="n">
        <v>14.23043</v>
      </c>
      <c r="T312" s="0" t="n">
        <v>14.32842</v>
      </c>
      <c r="U312" s="0" t="n">
        <v>15.24284</v>
      </c>
      <c r="V312" s="0" t="n">
        <v>15.0225</v>
      </c>
      <c r="W312" s="0" t="n">
        <v>15.09595</v>
      </c>
      <c r="X312" s="0" t="n">
        <v>15.0225</v>
      </c>
      <c r="Y312" s="0" t="n">
        <v>15.21836</v>
      </c>
      <c r="Z312" s="0" t="n">
        <v>15.24284</v>
      </c>
      <c r="AA312" s="0" t="n">
        <v>15.04698</v>
      </c>
      <c r="AB312" s="0" t="n">
        <v>15.04698</v>
      </c>
      <c r="AC312" s="0" t="n">
        <v>15.26732</v>
      </c>
      <c r="AD312" s="0" t="n">
        <v>15.07147</v>
      </c>
      <c r="AE312" s="0" t="n">
        <v>15.07147</v>
      </c>
    </row>
    <row r="313" customFormat="false" ht="12.75" hidden="false" customHeight="false" outlineLevel="0" collapsed="false">
      <c r="A313" s="0" t="n">
        <v>312</v>
      </c>
      <c r="B313" s="4" t="n">
        <v>0.01274306</v>
      </c>
      <c r="C313" s="1" t="n">
        <v>-26.2166544</v>
      </c>
      <c r="E313" s="0" t="n">
        <v>204.4203</v>
      </c>
      <c r="H313" s="0" t="n">
        <v>0.2434992</v>
      </c>
      <c r="I313" s="0" t="n">
        <v>-0.0785194</v>
      </c>
      <c r="J313" s="0" t="n">
        <v>14.23142</v>
      </c>
      <c r="K313" s="0" t="n">
        <v>14.15792</v>
      </c>
      <c r="L313" s="0" t="n">
        <v>14.10892</v>
      </c>
      <c r="M313" s="0" t="n">
        <v>14.25592</v>
      </c>
      <c r="N313" s="0" t="n">
        <v>14.23142</v>
      </c>
      <c r="O313" s="0" t="n">
        <v>14.32941</v>
      </c>
      <c r="P313" s="0" t="n">
        <v>14.30492</v>
      </c>
      <c r="Q313" s="0" t="n">
        <v>14.28042</v>
      </c>
      <c r="R313" s="0" t="n">
        <v>14.32941</v>
      </c>
      <c r="S313" s="0" t="n">
        <v>14.20692</v>
      </c>
      <c r="T313" s="0" t="n">
        <v>14.32941</v>
      </c>
      <c r="U313" s="0" t="n">
        <v>15.24383</v>
      </c>
      <c r="V313" s="0" t="n">
        <v>15.04797</v>
      </c>
      <c r="W313" s="0" t="n">
        <v>15.09694</v>
      </c>
      <c r="X313" s="0" t="n">
        <v>15.02348</v>
      </c>
      <c r="Y313" s="0" t="n">
        <v>15.19486</v>
      </c>
      <c r="Z313" s="0" t="n">
        <v>15.24383</v>
      </c>
      <c r="AA313" s="0" t="n">
        <v>15.04797</v>
      </c>
      <c r="AB313" s="0" t="n">
        <v>15.04797</v>
      </c>
      <c r="AC313" s="0" t="n">
        <v>15.26831</v>
      </c>
      <c r="AD313" s="0" t="n">
        <v>15.09694</v>
      </c>
      <c r="AE313" s="0" t="n">
        <v>15.07245</v>
      </c>
    </row>
    <row r="314" customFormat="false" ht="12.75" hidden="false" customHeight="false" outlineLevel="0" collapsed="false">
      <c r="A314" s="0" t="n">
        <v>313</v>
      </c>
      <c r="B314" s="4" t="n">
        <v>0.01277778</v>
      </c>
      <c r="C314" s="1" t="n">
        <v>-26.1666576</v>
      </c>
      <c r="E314" s="0" t="n">
        <v>205.2454</v>
      </c>
      <c r="H314" s="0" t="n">
        <v>0.2429347</v>
      </c>
      <c r="I314" s="0" t="n">
        <v>-0.0813268</v>
      </c>
      <c r="J314" s="0" t="n">
        <v>14.25691</v>
      </c>
      <c r="K314" s="0" t="n">
        <v>14.15891</v>
      </c>
      <c r="L314" s="0" t="n">
        <v>14.08541</v>
      </c>
      <c r="M314" s="0" t="n">
        <v>14.25691</v>
      </c>
      <c r="N314" s="0" t="n">
        <v>14.23241</v>
      </c>
      <c r="O314" s="0" t="n">
        <v>14.3304</v>
      </c>
      <c r="P314" s="0" t="n">
        <v>14.30591</v>
      </c>
      <c r="Q314" s="0" t="n">
        <v>14.25691</v>
      </c>
      <c r="R314" s="0" t="n">
        <v>14.30591</v>
      </c>
      <c r="S314" s="0" t="n">
        <v>14.23241</v>
      </c>
      <c r="T314" s="0" t="n">
        <v>14.3304</v>
      </c>
      <c r="U314" s="0" t="n">
        <v>15.24284</v>
      </c>
      <c r="V314" s="0" t="n">
        <v>15.0225</v>
      </c>
      <c r="W314" s="0" t="n">
        <v>15.09595</v>
      </c>
      <c r="X314" s="0" t="n">
        <v>15.0225</v>
      </c>
      <c r="Y314" s="0" t="n">
        <v>15.21836</v>
      </c>
      <c r="Z314" s="0" t="n">
        <v>15.24284</v>
      </c>
      <c r="AA314" s="0" t="n">
        <v>15.04698</v>
      </c>
      <c r="AB314" s="0" t="n">
        <v>15.04698</v>
      </c>
      <c r="AC314" s="0" t="n">
        <v>15.2918</v>
      </c>
      <c r="AD314" s="0" t="n">
        <v>15.07147</v>
      </c>
      <c r="AE314" s="0" t="n">
        <v>15.09595</v>
      </c>
    </row>
    <row r="315" customFormat="false" ht="12.75" hidden="false" customHeight="false" outlineLevel="0" collapsed="false">
      <c r="A315" s="0" t="n">
        <v>314</v>
      </c>
      <c r="B315" s="4" t="n">
        <v>0.01282407</v>
      </c>
      <c r="C315" s="1" t="n">
        <v>-26.1</v>
      </c>
      <c r="E315" s="0" t="n">
        <v>205.5329</v>
      </c>
      <c r="H315" s="0" t="n">
        <v>0.242373</v>
      </c>
      <c r="I315" s="0" t="n">
        <v>-0.08413145</v>
      </c>
      <c r="J315" s="0" t="n">
        <v>14.23241</v>
      </c>
      <c r="K315" s="0" t="n">
        <v>14.13441</v>
      </c>
      <c r="L315" s="0" t="n">
        <v>14.08541</v>
      </c>
      <c r="M315" s="0" t="n">
        <v>14.25691</v>
      </c>
      <c r="N315" s="0" t="n">
        <v>14.23241</v>
      </c>
      <c r="O315" s="0" t="n">
        <v>14.3304</v>
      </c>
      <c r="P315" s="0" t="n">
        <v>14.30591</v>
      </c>
      <c r="Q315" s="0" t="n">
        <v>14.28141</v>
      </c>
      <c r="R315" s="0" t="n">
        <v>14.30591</v>
      </c>
      <c r="S315" s="0" t="n">
        <v>14.23241</v>
      </c>
      <c r="T315" s="0" t="n">
        <v>14.3304</v>
      </c>
      <c r="U315" s="0" t="n">
        <v>15.24284</v>
      </c>
      <c r="V315" s="0" t="n">
        <v>15.0225</v>
      </c>
      <c r="W315" s="0" t="n">
        <v>15.09595</v>
      </c>
      <c r="X315" s="0" t="n">
        <v>15.0225</v>
      </c>
      <c r="Y315" s="0" t="n">
        <v>15.21836</v>
      </c>
      <c r="Z315" s="0" t="n">
        <v>15.24284</v>
      </c>
      <c r="AA315" s="0" t="n">
        <v>15.07147</v>
      </c>
      <c r="AB315" s="0" t="n">
        <v>15.04698</v>
      </c>
      <c r="AC315" s="0" t="n">
        <v>15.2918</v>
      </c>
      <c r="AD315" s="0" t="n">
        <v>15.07147</v>
      </c>
      <c r="AE315" s="0" t="n">
        <v>15.07147</v>
      </c>
    </row>
    <row r="316" customFormat="false" ht="12.75" hidden="false" customHeight="false" outlineLevel="0" collapsed="false">
      <c r="A316" s="0" t="n">
        <v>315</v>
      </c>
      <c r="B316" s="0" t="n">
        <v>0.0128588</v>
      </c>
      <c r="C316" s="1" t="n">
        <v>-26.0499888</v>
      </c>
      <c r="E316" s="0" t="n">
        <v>206.225</v>
      </c>
      <c r="H316" s="0" t="n">
        <v>0.2429347</v>
      </c>
      <c r="I316" s="0" t="n">
        <v>-0.086931</v>
      </c>
      <c r="J316" s="0" t="n">
        <v>14.25691</v>
      </c>
      <c r="K316" s="0" t="n">
        <v>14.15891</v>
      </c>
      <c r="L316" s="0" t="n">
        <v>14.08541</v>
      </c>
      <c r="M316" s="0" t="n">
        <v>14.28141</v>
      </c>
      <c r="N316" s="0" t="n">
        <v>14.23241</v>
      </c>
      <c r="O316" s="0" t="n">
        <v>14.3304</v>
      </c>
      <c r="P316" s="0" t="n">
        <v>14.30591</v>
      </c>
      <c r="Q316" s="0" t="n">
        <v>14.28141</v>
      </c>
      <c r="R316" s="0" t="n">
        <v>14.30591</v>
      </c>
      <c r="S316" s="0" t="n">
        <v>14.23241</v>
      </c>
      <c r="T316" s="0" t="n">
        <v>14.3304</v>
      </c>
      <c r="U316" s="0" t="n">
        <v>15.26929</v>
      </c>
      <c r="V316" s="0" t="n">
        <v>15.02447</v>
      </c>
      <c r="W316" s="0" t="n">
        <v>15.12241</v>
      </c>
      <c r="X316" s="0" t="n">
        <v>15.02447</v>
      </c>
      <c r="Y316" s="0" t="n">
        <v>15.22033</v>
      </c>
      <c r="Z316" s="0" t="n">
        <v>15.22033</v>
      </c>
      <c r="AA316" s="0" t="n">
        <v>15.04895</v>
      </c>
      <c r="AB316" s="0" t="n">
        <v>15.04895</v>
      </c>
      <c r="AC316" s="0" t="n">
        <v>15.29377</v>
      </c>
      <c r="AD316" s="0" t="n">
        <v>15.07344</v>
      </c>
      <c r="AE316" s="0" t="n">
        <v>15.07344</v>
      </c>
    </row>
    <row r="317" customFormat="false" ht="12.75" hidden="false" customHeight="false" outlineLevel="0" collapsed="false">
      <c r="A317" s="0" t="n">
        <v>316</v>
      </c>
      <c r="B317" s="4" t="n">
        <v>0.01289352</v>
      </c>
      <c r="C317" s="1" t="n">
        <v>-25.999992</v>
      </c>
      <c r="E317" s="0" t="n">
        <v>207.673</v>
      </c>
      <c r="H317" s="0" t="n">
        <v>0.2429347</v>
      </c>
      <c r="I317" s="0" t="n">
        <v>-0.0897384</v>
      </c>
      <c r="J317" s="0" t="n">
        <v>14.2579</v>
      </c>
      <c r="K317" s="0" t="n">
        <v>14.1599</v>
      </c>
      <c r="L317" s="0" t="n">
        <v>14.08639</v>
      </c>
      <c r="M317" s="0" t="n">
        <v>14.2579</v>
      </c>
      <c r="N317" s="0" t="n">
        <v>14.2334</v>
      </c>
      <c r="O317" s="0" t="n">
        <v>14.33139</v>
      </c>
      <c r="P317" s="0" t="n">
        <v>14.30689</v>
      </c>
      <c r="Q317" s="0" t="n">
        <v>14.2824</v>
      </c>
      <c r="R317" s="0" t="n">
        <v>14.30689</v>
      </c>
      <c r="S317" s="0" t="n">
        <v>14.2089</v>
      </c>
      <c r="T317" s="0" t="n">
        <v>14.33139</v>
      </c>
      <c r="U317" s="0" t="n">
        <v>15.22033</v>
      </c>
      <c r="V317" s="0" t="n">
        <v>15.02447</v>
      </c>
      <c r="W317" s="0" t="n">
        <v>15.09792</v>
      </c>
      <c r="X317" s="0" t="n">
        <v>15.02447</v>
      </c>
      <c r="Y317" s="0" t="n">
        <v>15.22033</v>
      </c>
      <c r="Z317" s="0" t="n">
        <v>15.24481</v>
      </c>
      <c r="AA317" s="0" t="n">
        <v>15.04895</v>
      </c>
      <c r="AB317" s="0" t="n">
        <v>15.04895</v>
      </c>
      <c r="AC317" s="0" t="n">
        <v>15.29377</v>
      </c>
      <c r="AD317" s="0" t="n">
        <v>15.07344</v>
      </c>
      <c r="AE317" s="0" t="n">
        <v>15.07344</v>
      </c>
    </row>
    <row r="318" customFormat="false" ht="12.75" hidden="false" customHeight="false" outlineLevel="0" collapsed="false">
      <c r="A318" s="0" t="n">
        <v>317</v>
      </c>
      <c r="B318" s="4" t="n">
        <v>0.01293981</v>
      </c>
      <c r="C318" s="1" t="n">
        <v>-25.9333344</v>
      </c>
      <c r="E318" s="0" t="n">
        <v>208.0669</v>
      </c>
      <c r="H318" s="0" t="n">
        <v>0.242373</v>
      </c>
      <c r="I318" s="0" t="n">
        <v>-0.0897384</v>
      </c>
      <c r="J318" s="0" t="n">
        <v>14.2579</v>
      </c>
      <c r="K318" s="0" t="n">
        <v>14.1599</v>
      </c>
      <c r="L318" s="0" t="n">
        <v>14.1109</v>
      </c>
      <c r="M318" s="0" t="n">
        <v>14.2579</v>
      </c>
      <c r="N318" s="0" t="n">
        <v>14.2334</v>
      </c>
      <c r="O318" s="0" t="n">
        <v>14.33139</v>
      </c>
      <c r="P318" s="0" t="n">
        <v>14.30689</v>
      </c>
      <c r="Q318" s="0" t="n">
        <v>14.2579</v>
      </c>
      <c r="R318" s="0" t="n">
        <v>14.30689</v>
      </c>
      <c r="S318" s="0" t="n">
        <v>14.2334</v>
      </c>
      <c r="T318" s="0" t="n">
        <v>14.33139</v>
      </c>
      <c r="U318" s="0" t="n">
        <v>15.24481</v>
      </c>
      <c r="V318" s="0" t="n">
        <v>15.02447</v>
      </c>
      <c r="W318" s="0" t="n">
        <v>15.09792</v>
      </c>
      <c r="X318" s="0" t="n">
        <v>15.02447</v>
      </c>
      <c r="Y318" s="0" t="n">
        <v>15.22033</v>
      </c>
      <c r="Z318" s="0" t="n">
        <v>15.22033</v>
      </c>
      <c r="AA318" s="0" t="n">
        <v>15.04895</v>
      </c>
      <c r="AB318" s="0" t="n">
        <v>15.04895</v>
      </c>
      <c r="AC318" s="0" t="n">
        <v>15.29377</v>
      </c>
      <c r="AD318" s="0" t="n">
        <v>15.07344</v>
      </c>
      <c r="AE318" s="0" t="n">
        <v>15.07344</v>
      </c>
    </row>
    <row r="319" customFormat="false" ht="12.75" hidden="false" customHeight="false" outlineLevel="0" collapsed="false">
      <c r="A319" s="0" t="n">
        <v>318</v>
      </c>
      <c r="B319" s="4" t="n">
        <v>0.01297454</v>
      </c>
      <c r="C319" s="1" t="n">
        <v>-25.8833232</v>
      </c>
      <c r="E319" s="0" t="n">
        <v>208.1734</v>
      </c>
      <c r="H319" s="0" t="n">
        <v>0.2429347</v>
      </c>
      <c r="I319" s="0" t="n">
        <v>-0.0897384</v>
      </c>
      <c r="J319" s="0" t="n">
        <v>14.25889</v>
      </c>
      <c r="K319" s="0" t="n">
        <v>14.16089</v>
      </c>
      <c r="L319" s="0" t="n">
        <v>14.11189</v>
      </c>
      <c r="M319" s="0" t="n">
        <v>14.25889</v>
      </c>
      <c r="N319" s="0" t="n">
        <v>14.23439</v>
      </c>
      <c r="O319" s="0" t="n">
        <v>14.33238</v>
      </c>
      <c r="P319" s="0" t="n">
        <v>14.30788</v>
      </c>
      <c r="Q319" s="0" t="n">
        <v>14.28339</v>
      </c>
      <c r="R319" s="0" t="n">
        <v>14.30788</v>
      </c>
      <c r="S319" s="0" t="n">
        <v>14.23439</v>
      </c>
      <c r="T319" s="0" t="n">
        <v>14.33238</v>
      </c>
      <c r="U319" s="0" t="n">
        <v>15.2458</v>
      </c>
      <c r="V319" s="0" t="n">
        <v>15.02546</v>
      </c>
      <c r="W319" s="0" t="n">
        <v>15.09891</v>
      </c>
      <c r="X319" s="0" t="n">
        <v>15.04994</v>
      </c>
      <c r="Y319" s="0" t="n">
        <v>15.22132</v>
      </c>
      <c r="Z319" s="0" t="n">
        <v>15.22132</v>
      </c>
      <c r="AA319" s="0" t="n">
        <v>15.04994</v>
      </c>
      <c r="AB319" s="0" t="n">
        <v>15.04994</v>
      </c>
      <c r="AC319" s="0" t="n">
        <v>15.29476</v>
      </c>
      <c r="AD319" s="0" t="n">
        <v>15.07443</v>
      </c>
      <c r="AE319" s="0" t="n">
        <v>15.07443</v>
      </c>
    </row>
    <row r="320" customFormat="false" ht="12.75" hidden="false" customHeight="false" outlineLevel="0" collapsed="false">
      <c r="A320" s="0" t="n">
        <v>319</v>
      </c>
      <c r="B320" s="4" t="n">
        <v>0.01302083</v>
      </c>
      <c r="C320" s="1" t="n">
        <v>-25.8166656</v>
      </c>
      <c r="E320" s="0" t="n">
        <v>208.2054</v>
      </c>
      <c r="H320" s="0" t="n">
        <v>0.240118</v>
      </c>
      <c r="I320" s="0" t="n">
        <v>-0.09254305</v>
      </c>
      <c r="J320" s="0" t="n">
        <v>14.25889</v>
      </c>
      <c r="K320" s="0" t="n">
        <v>14.16089</v>
      </c>
      <c r="L320" s="0" t="n">
        <v>14.11189</v>
      </c>
      <c r="M320" s="0" t="n">
        <v>14.25889</v>
      </c>
      <c r="N320" s="0" t="n">
        <v>14.25889</v>
      </c>
      <c r="O320" s="0" t="n">
        <v>14.33238</v>
      </c>
      <c r="P320" s="0" t="n">
        <v>14.30788</v>
      </c>
      <c r="Q320" s="0" t="n">
        <v>14.28339</v>
      </c>
      <c r="R320" s="0" t="n">
        <v>14.30788</v>
      </c>
      <c r="S320" s="0" t="n">
        <v>14.20989</v>
      </c>
      <c r="T320" s="0" t="n">
        <v>14.33238</v>
      </c>
      <c r="U320" s="0" t="n">
        <v>15.2458</v>
      </c>
      <c r="V320" s="0" t="n">
        <v>15.02546</v>
      </c>
      <c r="W320" s="0" t="n">
        <v>15.09891</v>
      </c>
      <c r="X320" s="0" t="n">
        <v>15.04994</v>
      </c>
      <c r="Y320" s="0" t="n">
        <v>15.22132</v>
      </c>
      <c r="Z320" s="0" t="n">
        <v>15.22132</v>
      </c>
      <c r="AA320" s="0" t="n">
        <v>15.07443</v>
      </c>
      <c r="AB320" s="0" t="n">
        <v>15.04994</v>
      </c>
      <c r="AC320" s="0" t="n">
        <v>15.29476</v>
      </c>
      <c r="AD320" s="0" t="n">
        <v>15.07443</v>
      </c>
      <c r="AE320" s="0" t="n">
        <v>15.07443</v>
      </c>
    </row>
    <row r="321" customFormat="false" ht="12.75" hidden="false" customHeight="false" outlineLevel="0" collapsed="false">
      <c r="A321" s="0" t="n">
        <v>320</v>
      </c>
      <c r="B321" s="4" t="n">
        <v>0.01305556</v>
      </c>
      <c r="C321" s="1" t="n">
        <v>-25.7666544</v>
      </c>
      <c r="E321" s="0" t="n">
        <v>208.2</v>
      </c>
      <c r="H321" s="0" t="n">
        <v>0.2395536</v>
      </c>
      <c r="I321" s="0" t="n">
        <v>-0.09254305</v>
      </c>
      <c r="J321" s="0" t="n">
        <v>14.25889</v>
      </c>
      <c r="K321" s="0" t="n">
        <v>14.16089</v>
      </c>
      <c r="L321" s="0" t="n">
        <v>14.11189</v>
      </c>
      <c r="M321" s="0" t="n">
        <v>14.25889</v>
      </c>
      <c r="N321" s="0" t="n">
        <v>14.23439</v>
      </c>
      <c r="O321" s="0" t="n">
        <v>14.33238</v>
      </c>
      <c r="P321" s="0" t="n">
        <v>14.30788</v>
      </c>
      <c r="Q321" s="0" t="n">
        <v>14.25889</v>
      </c>
      <c r="R321" s="0" t="n">
        <v>14.30788</v>
      </c>
      <c r="S321" s="0" t="n">
        <v>14.23439</v>
      </c>
      <c r="T321" s="0" t="n">
        <v>14.33238</v>
      </c>
      <c r="U321" s="0" t="n">
        <v>15.24778</v>
      </c>
      <c r="V321" s="0" t="n">
        <v>15.05192</v>
      </c>
      <c r="W321" s="0" t="n">
        <v>15.10089</v>
      </c>
      <c r="X321" s="0" t="n">
        <v>15.02744</v>
      </c>
      <c r="Y321" s="0" t="n">
        <v>15.2233</v>
      </c>
      <c r="Z321" s="0" t="n">
        <v>15.24778</v>
      </c>
      <c r="AA321" s="0" t="n">
        <v>15.05192</v>
      </c>
      <c r="AB321" s="0" t="n">
        <v>15.0764</v>
      </c>
      <c r="AC321" s="0" t="n">
        <v>15.29674</v>
      </c>
      <c r="AD321" s="0" t="n">
        <v>15.0764</v>
      </c>
      <c r="AE321" s="0" t="n">
        <v>15.0764</v>
      </c>
    </row>
    <row r="322" customFormat="false" ht="12.75" hidden="false" customHeight="false" outlineLevel="0" collapsed="false">
      <c r="A322" s="0" t="n">
        <v>321</v>
      </c>
      <c r="B322" s="4" t="n">
        <v>0.01310185</v>
      </c>
      <c r="C322" s="1" t="n">
        <v>-25.6999968</v>
      </c>
      <c r="E322" s="0" t="n">
        <v>208.2107</v>
      </c>
      <c r="H322" s="0" t="n">
        <v>0.2389892</v>
      </c>
      <c r="I322" s="0" t="n">
        <v>-0.09254305</v>
      </c>
      <c r="J322" s="0" t="n">
        <v>14.23439</v>
      </c>
      <c r="K322" s="0" t="n">
        <v>14.16089</v>
      </c>
      <c r="L322" s="0" t="n">
        <v>14.11189</v>
      </c>
      <c r="M322" s="0" t="n">
        <v>14.25889</v>
      </c>
      <c r="N322" s="0" t="n">
        <v>14.23439</v>
      </c>
      <c r="O322" s="0" t="n">
        <v>14.30788</v>
      </c>
      <c r="P322" s="0" t="n">
        <v>14.30788</v>
      </c>
      <c r="Q322" s="0" t="n">
        <v>14.28339</v>
      </c>
      <c r="R322" s="0" t="n">
        <v>14.30788</v>
      </c>
      <c r="S322" s="0" t="n">
        <v>14.23439</v>
      </c>
      <c r="T322" s="0" t="n">
        <v>14.33238</v>
      </c>
      <c r="U322" s="0" t="n">
        <v>15.24778</v>
      </c>
      <c r="V322" s="0" t="n">
        <v>15.02744</v>
      </c>
      <c r="W322" s="0" t="n">
        <v>15.10089</v>
      </c>
      <c r="X322" s="0" t="n">
        <v>15.02744</v>
      </c>
      <c r="Y322" s="0" t="n">
        <v>15.2233</v>
      </c>
      <c r="Z322" s="0" t="n">
        <v>15.24778</v>
      </c>
      <c r="AA322" s="0" t="n">
        <v>15.05192</v>
      </c>
      <c r="AB322" s="0" t="n">
        <v>15.05192</v>
      </c>
      <c r="AC322" s="0" t="n">
        <v>15.29674</v>
      </c>
      <c r="AD322" s="0" t="n">
        <v>15.0764</v>
      </c>
      <c r="AE322" s="0" t="n">
        <v>15.0764</v>
      </c>
    </row>
    <row r="323" customFormat="false" ht="12.75" hidden="false" customHeight="false" outlineLevel="0" collapsed="false">
      <c r="A323" s="0" t="n">
        <v>322</v>
      </c>
      <c r="B323" s="4" t="n">
        <v>0.01313657</v>
      </c>
      <c r="C323" s="1" t="n">
        <v>-25.65</v>
      </c>
      <c r="E323" s="0" t="n">
        <v>208.2213</v>
      </c>
      <c r="H323" s="0" t="n">
        <v>0.2395536</v>
      </c>
      <c r="I323" s="0" t="n">
        <v>-0.0897435</v>
      </c>
      <c r="J323" s="0" t="n">
        <v>14.26087</v>
      </c>
      <c r="K323" s="0" t="n">
        <v>14.16287</v>
      </c>
      <c r="L323" s="0" t="n">
        <v>14.11387</v>
      </c>
      <c r="M323" s="0" t="n">
        <v>14.26087</v>
      </c>
      <c r="N323" s="0" t="n">
        <v>14.23637</v>
      </c>
      <c r="O323" s="0" t="n">
        <v>14.33436</v>
      </c>
      <c r="P323" s="0" t="n">
        <v>14.30986</v>
      </c>
      <c r="Q323" s="0" t="n">
        <v>14.26087</v>
      </c>
      <c r="R323" s="0" t="n">
        <v>14.30986</v>
      </c>
      <c r="S323" s="0" t="n">
        <v>14.23637</v>
      </c>
      <c r="T323" s="0" t="n">
        <v>14.33436</v>
      </c>
      <c r="U323" s="0" t="n">
        <v>15.24679</v>
      </c>
      <c r="V323" s="0" t="n">
        <v>15.02645</v>
      </c>
      <c r="W323" s="0" t="n">
        <v>15.0999</v>
      </c>
      <c r="X323" s="0" t="n">
        <v>15.05093</v>
      </c>
      <c r="Y323" s="0" t="n">
        <v>15.22231</v>
      </c>
      <c r="Z323" s="0" t="n">
        <v>15.24679</v>
      </c>
      <c r="AA323" s="0" t="n">
        <v>15.05093</v>
      </c>
      <c r="AB323" s="0" t="n">
        <v>15.05093</v>
      </c>
      <c r="AC323" s="0" t="n">
        <v>15.29575</v>
      </c>
      <c r="AD323" s="0" t="n">
        <v>15.07542</v>
      </c>
      <c r="AE323" s="0" t="n">
        <v>15.0999</v>
      </c>
    </row>
    <row r="324" customFormat="false" ht="12.75" hidden="false" customHeight="false" outlineLevel="0" collapsed="false">
      <c r="A324" s="0" t="n">
        <v>323</v>
      </c>
      <c r="B324" s="0" t="n">
        <v>0.0131713</v>
      </c>
      <c r="C324" s="1" t="n">
        <v>-25.5999888</v>
      </c>
      <c r="E324" s="0" t="n">
        <v>208.2267</v>
      </c>
      <c r="H324" s="0" t="n">
        <v>0.240118</v>
      </c>
      <c r="I324" s="0" t="n">
        <v>-0.08693885</v>
      </c>
      <c r="J324" s="0" t="n">
        <v>14.25889</v>
      </c>
      <c r="K324" s="0" t="n">
        <v>14.16089</v>
      </c>
      <c r="L324" s="0" t="n">
        <v>14.11189</v>
      </c>
      <c r="M324" s="0" t="n">
        <v>14.25889</v>
      </c>
      <c r="N324" s="0" t="n">
        <v>14.23439</v>
      </c>
      <c r="O324" s="0" t="n">
        <v>14.33238</v>
      </c>
      <c r="P324" s="0" t="n">
        <v>14.30788</v>
      </c>
      <c r="Q324" s="0" t="n">
        <v>14.28339</v>
      </c>
      <c r="R324" s="0" t="n">
        <v>14.30788</v>
      </c>
      <c r="S324" s="0" t="n">
        <v>14.23439</v>
      </c>
      <c r="T324" s="0" t="n">
        <v>14.33238</v>
      </c>
      <c r="U324" s="0" t="n">
        <v>15.24778</v>
      </c>
      <c r="V324" s="0" t="n">
        <v>15.02744</v>
      </c>
      <c r="W324" s="0" t="n">
        <v>15.10089</v>
      </c>
      <c r="X324" s="0" t="n">
        <v>15.02744</v>
      </c>
      <c r="Y324" s="0" t="n">
        <v>15.2233</v>
      </c>
      <c r="Z324" s="0" t="n">
        <v>15.24778</v>
      </c>
      <c r="AA324" s="0" t="n">
        <v>15.05192</v>
      </c>
      <c r="AB324" s="0" t="n">
        <v>15.05192</v>
      </c>
      <c r="AC324" s="0" t="n">
        <v>15.27226</v>
      </c>
      <c r="AD324" s="0" t="n">
        <v>15.0764</v>
      </c>
      <c r="AE324" s="0" t="n">
        <v>15.0764</v>
      </c>
    </row>
    <row r="325" customFormat="false" ht="12.75" hidden="false" customHeight="false" outlineLevel="0" collapsed="false">
      <c r="A325" s="0" t="n">
        <v>324</v>
      </c>
      <c r="B325" s="4" t="n">
        <v>0.01321759</v>
      </c>
      <c r="C325" s="1" t="n">
        <v>-25.5333312</v>
      </c>
      <c r="E325" s="0" t="n">
        <v>208.2213</v>
      </c>
      <c r="H325" s="0" t="n">
        <v>0.240118</v>
      </c>
      <c r="I325" s="0" t="n">
        <v>-0.0897435</v>
      </c>
      <c r="J325" s="0" t="n">
        <v>14.25988</v>
      </c>
      <c r="K325" s="0" t="n">
        <v>14.16188</v>
      </c>
      <c r="L325" s="0" t="n">
        <v>14.08837</v>
      </c>
      <c r="M325" s="0" t="n">
        <v>14.25988</v>
      </c>
      <c r="N325" s="0" t="n">
        <v>14.23538</v>
      </c>
      <c r="O325" s="0" t="n">
        <v>14.33337</v>
      </c>
      <c r="P325" s="0" t="n">
        <v>14.30887</v>
      </c>
      <c r="Q325" s="0" t="n">
        <v>14.28437</v>
      </c>
      <c r="R325" s="0" t="n">
        <v>14.30887</v>
      </c>
      <c r="S325" s="0" t="n">
        <v>14.21088</v>
      </c>
      <c r="T325" s="0" t="n">
        <v>14.33337</v>
      </c>
      <c r="U325" s="0" t="n">
        <v>15.24877</v>
      </c>
      <c r="V325" s="0" t="n">
        <v>15.02842</v>
      </c>
      <c r="W325" s="0" t="n">
        <v>15.10187</v>
      </c>
      <c r="X325" s="0" t="n">
        <v>15.02842</v>
      </c>
      <c r="Y325" s="0" t="n">
        <v>15.1998</v>
      </c>
      <c r="Z325" s="0" t="n">
        <v>15.24877</v>
      </c>
      <c r="AA325" s="0" t="n">
        <v>15.05291</v>
      </c>
      <c r="AB325" s="0" t="n">
        <v>15.05291</v>
      </c>
      <c r="AC325" s="0" t="n">
        <v>15.27325</v>
      </c>
      <c r="AD325" s="0" t="n">
        <v>15.07739</v>
      </c>
      <c r="AE325" s="0" t="n">
        <v>15.07739</v>
      </c>
    </row>
    <row r="326" customFormat="false" ht="12.75" hidden="false" customHeight="false" outlineLevel="0" collapsed="false">
      <c r="A326" s="0" t="n">
        <v>325</v>
      </c>
      <c r="B326" s="4" t="n">
        <v>0.01325232</v>
      </c>
      <c r="C326" s="1" t="n">
        <v>-25.48332</v>
      </c>
      <c r="E326" s="0" t="n">
        <v>208.2054</v>
      </c>
      <c r="H326" s="0" t="n">
        <v>0.2395536</v>
      </c>
      <c r="I326" s="0" t="n">
        <v>-0.0897435</v>
      </c>
      <c r="J326" s="0" t="n">
        <v>14.25988</v>
      </c>
      <c r="K326" s="0" t="n">
        <v>14.16188</v>
      </c>
      <c r="L326" s="0" t="n">
        <v>14.08837</v>
      </c>
      <c r="M326" s="0" t="n">
        <v>14.25988</v>
      </c>
      <c r="N326" s="0" t="n">
        <v>14.23538</v>
      </c>
      <c r="O326" s="0" t="n">
        <v>14.33337</v>
      </c>
      <c r="P326" s="0" t="n">
        <v>14.30887</v>
      </c>
      <c r="Q326" s="0" t="n">
        <v>14.25988</v>
      </c>
      <c r="R326" s="0" t="n">
        <v>14.30887</v>
      </c>
      <c r="S326" s="0" t="n">
        <v>14.21088</v>
      </c>
      <c r="T326" s="0" t="n">
        <v>14.33337</v>
      </c>
      <c r="U326" s="0" t="n">
        <v>15.24877</v>
      </c>
      <c r="V326" s="0" t="n">
        <v>15.02842</v>
      </c>
      <c r="W326" s="0" t="n">
        <v>15.10187</v>
      </c>
      <c r="X326" s="0" t="n">
        <v>15.05291</v>
      </c>
      <c r="Y326" s="0" t="n">
        <v>15.22429</v>
      </c>
      <c r="Z326" s="0" t="n">
        <v>15.24877</v>
      </c>
      <c r="AA326" s="0" t="n">
        <v>15.05291</v>
      </c>
      <c r="AB326" s="0" t="n">
        <v>15.05291</v>
      </c>
      <c r="AC326" s="0" t="n">
        <v>15.29773</v>
      </c>
      <c r="AD326" s="0" t="n">
        <v>15.07739</v>
      </c>
      <c r="AE326" s="0" t="n">
        <v>15.07739</v>
      </c>
    </row>
    <row r="327" customFormat="false" ht="12.75" hidden="false" customHeight="false" outlineLevel="0" collapsed="false">
      <c r="A327" s="0" t="n">
        <v>326</v>
      </c>
      <c r="B327" s="4" t="n">
        <v>0.01329861</v>
      </c>
      <c r="C327" s="1" t="n">
        <v>-25.4166624</v>
      </c>
      <c r="E327" s="0" t="n">
        <v>212.5015</v>
      </c>
      <c r="H327" s="0" t="n">
        <v>0.2395536</v>
      </c>
      <c r="I327" s="0" t="n">
        <v>-0.09254305</v>
      </c>
      <c r="J327" s="0" t="n">
        <v>14.26087</v>
      </c>
      <c r="K327" s="0" t="n">
        <v>14.16287</v>
      </c>
      <c r="L327" s="0" t="n">
        <v>14.08936</v>
      </c>
      <c r="M327" s="0" t="n">
        <v>14.26087</v>
      </c>
      <c r="N327" s="0" t="n">
        <v>14.23637</v>
      </c>
      <c r="O327" s="0" t="n">
        <v>14.35886</v>
      </c>
      <c r="P327" s="0" t="n">
        <v>14.30986</v>
      </c>
      <c r="Q327" s="0" t="n">
        <v>14.28536</v>
      </c>
      <c r="R327" s="0" t="n">
        <v>14.30986</v>
      </c>
      <c r="S327" s="0" t="n">
        <v>14.23637</v>
      </c>
      <c r="T327" s="0" t="n">
        <v>14.33436</v>
      </c>
      <c r="U327" s="0" t="n">
        <v>15.24976</v>
      </c>
      <c r="V327" s="0" t="n">
        <v>15.02941</v>
      </c>
      <c r="W327" s="0" t="n">
        <v>15.10286</v>
      </c>
      <c r="X327" s="0" t="n">
        <v>15.02941</v>
      </c>
      <c r="Y327" s="0" t="n">
        <v>15.22528</v>
      </c>
      <c r="Z327" s="0" t="n">
        <v>15.22528</v>
      </c>
      <c r="AA327" s="0" t="n">
        <v>15.02941</v>
      </c>
      <c r="AB327" s="0" t="n">
        <v>15.0539</v>
      </c>
      <c r="AC327" s="0" t="n">
        <v>15.29872</v>
      </c>
      <c r="AD327" s="0" t="n">
        <v>15.07838</v>
      </c>
      <c r="AE327" s="0" t="n">
        <v>15.07838</v>
      </c>
    </row>
    <row r="328" customFormat="false" ht="12.75" hidden="false" customHeight="false" outlineLevel="0" collapsed="false">
      <c r="A328" s="0" t="n">
        <v>327</v>
      </c>
      <c r="B328" s="4" t="n">
        <v>0.01333333</v>
      </c>
      <c r="C328" s="1" t="n">
        <v>-25.3666656</v>
      </c>
      <c r="E328" s="0" t="n">
        <v>219.8002</v>
      </c>
      <c r="H328" s="0" t="n">
        <v>0.235608</v>
      </c>
      <c r="I328" s="0" t="n">
        <v>-0.1009625</v>
      </c>
      <c r="J328" s="0" t="n">
        <v>14.28339</v>
      </c>
      <c r="K328" s="0" t="n">
        <v>14.16089</v>
      </c>
      <c r="L328" s="0" t="n">
        <v>14.08739</v>
      </c>
      <c r="M328" s="0" t="n">
        <v>14.25889</v>
      </c>
      <c r="N328" s="0" t="n">
        <v>14.25889</v>
      </c>
      <c r="O328" s="0" t="n">
        <v>14.35688</v>
      </c>
      <c r="P328" s="0" t="n">
        <v>14.30788</v>
      </c>
      <c r="Q328" s="0" t="n">
        <v>14.28339</v>
      </c>
      <c r="R328" s="0" t="n">
        <v>14.30788</v>
      </c>
      <c r="S328" s="0" t="n">
        <v>14.23439</v>
      </c>
      <c r="T328" s="0" t="n">
        <v>14.33238</v>
      </c>
      <c r="U328" s="0" t="n">
        <v>15.24976</v>
      </c>
      <c r="V328" s="0" t="n">
        <v>15.00493</v>
      </c>
      <c r="W328" s="0" t="n">
        <v>15.10286</v>
      </c>
      <c r="X328" s="0" t="n">
        <v>15.02941</v>
      </c>
      <c r="Y328" s="0" t="n">
        <v>15.22528</v>
      </c>
      <c r="Z328" s="0" t="n">
        <v>15.24976</v>
      </c>
      <c r="AA328" s="0" t="n">
        <v>15.07838</v>
      </c>
      <c r="AB328" s="0" t="n">
        <v>15.02941</v>
      </c>
      <c r="AC328" s="0" t="n">
        <v>15.29872</v>
      </c>
      <c r="AD328" s="0" t="n">
        <v>15.07838</v>
      </c>
      <c r="AE328" s="0" t="n">
        <v>15.07838</v>
      </c>
    </row>
    <row r="329" customFormat="false" ht="12.75" hidden="false" customHeight="false" outlineLevel="0" collapsed="false">
      <c r="A329" s="0" t="n">
        <v>328</v>
      </c>
      <c r="B329" s="4" t="n">
        <v>0.01337963</v>
      </c>
      <c r="C329" s="1" t="n">
        <v>-25.2999936</v>
      </c>
      <c r="E329" s="0" t="n">
        <v>225.6029</v>
      </c>
      <c r="H329" s="0" t="n">
        <v>0.2316625</v>
      </c>
      <c r="I329" s="0" t="n">
        <v>-0.117785685</v>
      </c>
      <c r="J329" s="0" t="n">
        <v>14.26185</v>
      </c>
      <c r="K329" s="0" t="n">
        <v>14.16386</v>
      </c>
      <c r="L329" s="0" t="n">
        <v>14.09035</v>
      </c>
      <c r="M329" s="0" t="n">
        <v>14.26185</v>
      </c>
      <c r="N329" s="0" t="n">
        <v>14.23736</v>
      </c>
      <c r="O329" s="0" t="n">
        <v>14.33535</v>
      </c>
      <c r="P329" s="0" t="n">
        <v>14.28635</v>
      </c>
      <c r="Q329" s="0" t="n">
        <v>14.28635</v>
      </c>
      <c r="R329" s="0" t="n">
        <v>14.31085</v>
      </c>
      <c r="S329" s="0" t="n">
        <v>14.23736</v>
      </c>
      <c r="T329" s="0" t="n">
        <v>14.33535</v>
      </c>
      <c r="U329" s="0" t="n">
        <v>15.25074</v>
      </c>
      <c r="V329" s="0" t="n">
        <v>15.0304</v>
      </c>
      <c r="W329" s="0" t="n">
        <v>15.10385</v>
      </c>
      <c r="X329" s="0" t="n">
        <v>15.0304</v>
      </c>
      <c r="Y329" s="0" t="n">
        <v>15.22626</v>
      </c>
      <c r="Z329" s="0" t="n">
        <v>15.25074</v>
      </c>
      <c r="AA329" s="0" t="n">
        <v>15.05488</v>
      </c>
      <c r="AB329" s="0" t="n">
        <v>15.05488</v>
      </c>
      <c r="AC329" s="0" t="n">
        <v>15.27522</v>
      </c>
      <c r="AD329" s="0" t="n">
        <v>15.07937</v>
      </c>
      <c r="AE329" s="0" t="n">
        <v>15.07937</v>
      </c>
    </row>
    <row r="330" customFormat="false" ht="12.75" hidden="false" customHeight="false" outlineLevel="0" collapsed="false">
      <c r="A330" s="0" t="n">
        <v>329</v>
      </c>
      <c r="B330" s="4" t="n">
        <v>0.01341435</v>
      </c>
      <c r="C330" s="1" t="n">
        <v>-25.2499968</v>
      </c>
      <c r="E330" s="0" t="n">
        <v>230.0588</v>
      </c>
      <c r="H330" s="0" t="n">
        <v>0.2277169</v>
      </c>
      <c r="I330" s="0" t="n">
        <v>-0.126202435</v>
      </c>
      <c r="J330" s="0" t="n">
        <v>14.26185</v>
      </c>
      <c r="K330" s="0" t="n">
        <v>14.16386</v>
      </c>
      <c r="L330" s="0" t="n">
        <v>14.09035</v>
      </c>
      <c r="M330" s="0" t="n">
        <v>14.28635</v>
      </c>
      <c r="N330" s="0" t="n">
        <v>14.23736</v>
      </c>
      <c r="O330" s="0" t="n">
        <v>14.33535</v>
      </c>
      <c r="P330" s="0" t="n">
        <v>14.28635</v>
      </c>
      <c r="Q330" s="0" t="n">
        <v>14.28635</v>
      </c>
      <c r="R330" s="0" t="n">
        <v>14.31085</v>
      </c>
      <c r="S330" s="0" t="n">
        <v>14.23736</v>
      </c>
      <c r="T330" s="0" t="n">
        <v>14.33535</v>
      </c>
      <c r="U330" s="0" t="n">
        <v>15.25173</v>
      </c>
      <c r="V330" s="0" t="n">
        <v>15.05587</v>
      </c>
      <c r="W330" s="0" t="n">
        <v>15.10484</v>
      </c>
      <c r="X330" s="0" t="n">
        <v>15.03139</v>
      </c>
      <c r="Y330" s="0" t="n">
        <v>15.22725</v>
      </c>
      <c r="Z330" s="0" t="n">
        <v>15.25173</v>
      </c>
      <c r="AA330" s="0" t="n">
        <v>15.05587</v>
      </c>
      <c r="AB330" s="0" t="n">
        <v>15.05587</v>
      </c>
      <c r="AC330" s="0" t="n">
        <v>15.30069</v>
      </c>
      <c r="AD330" s="0" t="n">
        <v>15.10484</v>
      </c>
      <c r="AE330" s="0" t="n">
        <v>15.10484</v>
      </c>
    </row>
    <row r="331" customFormat="false" ht="12.75" hidden="false" customHeight="false" outlineLevel="0" collapsed="false">
      <c r="A331" s="0" t="n">
        <v>330</v>
      </c>
      <c r="B331" s="4" t="n">
        <v>0.01346065</v>
      </c>
      <c r="C331" s="1" t="n">
        <v>-25.1833248</v>
      </c>
      <c r="E331" s="0" t="n">
        <v>232.9016</v>
      </c>
      <c r="H331" s="0" t="n">
        <v>0.2260263</v>
      </c>
      <c r="I331" s="0" t="n">
        <v>-0.134614035</v>
      </c>
      <c r="J331" s="0" t="n">
        <v>14.26285</v>
      </c>
      <c r="K331" s="0" t="n">
        <v>14.16485</v>
      </c>
      <c r="L331" s="0" t="n">
        <v>14.11584</v>
      </c>
      <c r="M331" s="0" t="n">
        <v>14.26285</v>
      </c>
      <c r="N331" s="0" t="n">
        <v>14.23835</v>
      </c>
      <c r="O331" s="0" t="n">
        <v>14.36084</v>
      </c>
      <c r="P331" s="0" t="n">
        <v>14.31184</v>
      </c>
      <c r="Q331" s="0" t="n">
        <v>14.28734</v>
      </c>
      <c r="R331" s="0" t="n">
        <v>14.31184</v>
      </c>
      <c r="S331" s="0" t="n">
        <v>14.23835</v>
      </c>
      <c r="T331" s="0" t="n">
        <v>14.33634</v>
      </c>
      <c r="U331" s="0" t="n">
        <v>15.27522</v>
      </c>
      <c r="V331" s="0" t="n">
        <v>15.0304</v>
      </c>
      <c r="W331" s="0" t="n">
        <v>15.12833</v>
      </c>
      <c r="X331" s="0" t="n">
        <v>15.0304</v>
      </c>
      <c r="Y331" s="0" t="n">
        <v>15.22626</v>
      </c>
      <c r="Z331" s="0" t="n">
        <v>15.25074</v>
      </c>
      <c r="AA331" s="0" t="n">
        <v>15.05488</v>
      </c>
      <c r="AB331" s="0" t="n">
        <v>15.05488</v>
      </c>
      <c r="AC331" s="0" t="n">
        <v>15.2997</v>
      </c>
      <c r="AD331" s="0" t="n">
        <v>15.10385</v>
      </c>
      <c r="AE331" s="0" t="n">
        <v>15.07937</v>
      </c>
    </row>
    <row r="332" customFormat="false" ht="12.75" hidden="false" customHeight="false" outlineLevel="0" collapsed="false">
      <c r="A332" s="0" t="n">
        <v>331</v>
      </c>
      <c r="B332" s="4" t="n">
        <v>0.01349537</v>
      </c>
      <c r="C332" s="1" t="n">
        <v>-25.133328</v>
      </c>
      <c r="E332" s="0" t="n">
        <v>239.5721</v>
      </c>
      <c r="H332" s="0" t="n">
        <v>0.2209546</v>
      </c>
      <c r="I332" s="0" t="n">
        <v>-0.145830365</v>
      </c>
      <c r="J332" s="0" t="n">
        <v>14.26185</v>
      </c>
      <c r="K332" s="0" t="n">
        <v>14.16386</v>
      </c>
      <c r="L332" s="0" t="n">
        <v>12.32499</v>
      </c>
      <c r="M332" s="0" t="n">
        <v>14.28635</v>
      </c>
      <c r="N332" s="0" t="n">
        <v>14.23736</v>
      </c>
      <c r="O332" s="0" t="n">
        <v>14.33535</v>
      </c>
      <c r="P332" s="0" t="n">
        <v>14.31085</v>
      </c>
      <c r="Q332" s="0" t="n">
        <v>14.28635</v>
      </c>
      <c r="R332" s="0" t="n">
        <v>14.31085</v>
      </c>
      <c r="S332" s="0" t="n">
        <v>14.21286</v>
      </c>
      <c r="T332" s="0" t="n">
        <v>14.33535</v>
      </c>
      <c r="U332" s="0" t="n">
        <v>15.25173</v>
      </c>
      <c r="V332" s="0" t="n">
        <v>15.03139</v>
      </c>
      <c r="W332" s="0" t="n">
        <v>15.10484</v>
      </c>
      <c r="X332" s="0" t="n">
        <v>15.0069</v>
      </c>
      <c r="Y332" s="0" t="n">
        <v>15.22725</v>
      </c>
      <c r="Z332" s="0" t="n">
        <v>15.25173</v>
      </c>
      <c r="AA332" s="0" t="n">
        <v>15.05587</v>
      </c>
      <c r="AB332" s="0" t="n">
        <v>15.05587</v>
      </c>
      <c r="AC332" s="0" t="n">
        <v>15.27621</v>
      </c>
      <c r="AD332" s="0" t="n">
        <v>15.10484</v>
      </c>
      <c r="AE332" s="0" t="n">
        <v>15.08036</v>
      </c>
    </row>
    <row r="333" customFormat="false" ht="12.75" hidden="false" customHeight="false" outlineLevel="0" collapsed="false">
      <c r="A333" s="0" t="n">
        <v>332</v>
      </c>
      <c r="B333" s="4" t="n">
        <v>0.01353009</v>
      </c>
      <c r="C333" s="1" t="n">
        <v>-25.0833312</v>
      </c>
      <c r="E333" s="0" t="n">
        <v>247.9035</v>
      </c>
      <c r="H333" s="0" t="n">
        <v>0.2130608</v>
      </c>
      <c r="I333" s="0" t="n">
        <v>-0.157049315</v>
      </c>
      <c r="J333" s="0" t="n">
        <v>14.26285</v>
      </c>
      <c r="K333" s="0" t="n">
        <v>14.16485</v>
      </c>
      <c r="L333" s="0" t="n">
        <v>14.09134</v>
      </c>
      <c r="M333" s="0" t="n">
        <v>14.26285</v>
      </c>
      <c r="N333" s="0" t="n">
        <v>14.23835</v>
      </c>
      <c r="O333" s="0" t="n">
        <v>14.33634</v>
      </c>
      <c r="P333" s="0" t="n">
        <v>14.31184</v>
      </c>
      <c r="Q333" s="0" t="n">
        <v>14.26285</v>
      </c>
      <c r="R333" s="0" t="n">
        <v>14.31184</v>
      </c>
      <c r="S333" s="0" t="n">
        <v>14.23835</v>
      </c>
      <c r="T333" s="0" t="n">
        <v>14.33634</v>
      </c>
      <c r="U333" s="0" t="n">
        <v>15.25173</v>
      </c>
      <c r="V333" s="0" t="n">
        <v>15.03139</v>
      </c>
      <c r="W333" s="0" t="n">
        <v>15.10484</v>
      </c>
      <c r="X333" s="0" t="n">
        <v>15.03139</v>
      </c>
      <c r="Y333" s="0" t="n">
        <v>15.22725</v>
      </c>
      <c r="Z333" s="0" t="n">
        <v>15.25173</v>
      </c>
      <c r="AA333" s="0" t="n">
        <v>15.05587</v>
      </c>
      <c r="AB333" s="0" t="n">
        <v>15.05587</v>
      </c>
      <c r="AC333" s="0" t="n">
        <v>15.27621</v>
      </c>
      <c r="AD333" s="0" t="n">
        <v>15.08036</v>
      </c>
      <c r="AE333" s="0" t="n">
        <v>15.08036</v>
      </c>
    </row>
    <row r="334" customFormat="false" ht="12.75" hidden="false" customHeight="false" outlineLevel="0" collapsed="false">
      <c r="A334" s="0" t="n">
        <v>333</v>
      </c>
      <c r="B334" s="4" t="n">
        <v>0.01357639</v>
      </c>
      <c r="C334" s="1" t="n">
        <v>-25.0166592</v>
      </c>
      <c r="E334" s="0" t="n">
        <v>254.1002</v>
      </c>
      <c r="H334" s="0" t="n">
        <v>0.2062985</v>
      </c>
      <c r="I334" s="0" t="n">
        <v>-0.17106515</v>
      </c>
      <c r="J334" s="0" t="n">
        <v>14.26185</v>
      </c>
      <c r="K334" s="0" t="n">
        <v>14.16386</v>
      </c>
      <c r="L334" s="0" t="n">
        <v>14.09035</v>
      </c>
      <c r="M334" s="0" t="n">
        <v>14.26185</v>
      </c>
      <c r="N334" s="0" t="n">
        <v>14.23736</v>
      </c>
      <c r="O334" s="0" t="n">
        <v>14.35985</v>
      </c>
      <c r="P334" s="0" t="n">
        <v>14.31085</v>
      </c>
      <c r="Q334" s="0" t="n">
        <v>14.28635</v>
      </c>
      <c r="R334" s="0" t="n">
        <v>14.31085</v>
      </c>
      <c r="S334" s="0" t="n">
        <v>14.23736</v>
      </c>
      <c r="T334" s="0" t="n">
        <v>14.31085</v>
      </c>
      <c r="U334" s="0" t="n">
        <v>15.25371</v>
      </c>
      <c r="V334" s="0" t="n">
        <v>15.03336</v>
      </c>
      <c r="W334" s="0" t="n">
        <v>15.10681</v>
      </c>
      <c r="X334" s="0" t="n">
        <v>15.03336</v>
      </c>
      <c r="Y334" s="0" t="n">
        <v>15.22922</v>
      </c>
      <c r="Z334" s="0" t="n">
        <v>15.25371</v>
      </c>
      <c r="AA334" s="0" t="n">
        <v>15.05785</v>
      </c>
      <c r="AB334" s="0" t="n">
        <v>15.05785</v>
      </c>
      <c r="AC334" s="0" t="n">
        <v>15.30266</v>
      </c>
      <c r="AD334" s="0" t="n">
        <v>15.08233</v>
      </c>
      <c r="AE334" s="0" t="n">
        <v>15.05785</v>
      </c>
    </row>
    <row r="335" customFormat="false" ht="12.75" hidden="false" customHeight="false" outlineLevel="0" collapsed="false">
      <c r="A335" s="0" t="n">
        <v>334</v>
      </c>
      <c r="B335" s="4" t="n">
        <v>0.01361111</v>
      </c>
      <c r="C335" s="1" t="n">
        <v>-24.9666624</v>
      </c>
      <c r="E335" s="0" t="n">
        <v>256.3946</v>
      </c>
      <c r="H335" s="0" t="n">
        <v>0.2023529</v>
      </c>
      <c r="I335" s="0" t="n">
        <v>-0.17386985</v>
      </c>
      <c r="J335" s="0" t="n">
        <v>14.26383</v>
      </c>
      <c r="K335" s="0" t="n">
        <v>14.16584</v>
      </c>
      <c r="L335" s="0" t="n">
        <v>14.06783</v>
      </c>
      <c r="M335" s="0" t="n">
        <v>14.26383</v>
      </c>
      <c r="N335" s="0" t="n">
        <v>14.23933</v>
      </c>
      <c r="O335" s="0" t="n">
        <v>14.33733</v>
      </c>
      <c r="P335" s="0" t="n">
        <v>14.31283</v>
      </c>
      <c r="Q335" s="0" t="n">
        <v>14.28833</v>
      </c>
      <c r="R335" s="0" t="n">
        <v>14.31283</v>
      </c>
      <c r="S335" s="0" t="n">
        <v>14.23933</v>
      </c>
      <c r="T335" s="0" t="n">
        <v>14.31283</v>
      </c>
      <c r="U335" s="0" t="n">
        <v>15.25371</v>
      </c>
      <c r="V335" s="0" t="n">
        <v>15.03336</v>
      </c>
      <c r="W335" s="0" t="n">
        <v>15.10681</v>
      </c>
      <c r="X335" s="0" t="n">
        <v>15.03336</v>
      </c>
      <c r="Y335" s="0" t="n">
        <v>15.22922</v>
      </c>
      <c r="Z335" s="0" t="n">
        <v>15.25371</v>
      </c>
      <c r="AA335" s="0" t="n">
        <v>15.05785</v>
      </c>
      <c r="AB335" s="0" t="n">
        <v>15.05785</v>
      </c>
      <c r="AC335" s="0" t="n">
        <v>15.30266</v>
      </c>
      <c r="AD335" s="0" t="n">
        <v>15.08233</v>
      </c>
      <c r="AE335" s="0" t="n">
        <v>15.08233</v>
      </c>
    </row>
    <row r="336" customFormat="false" ht="12.75" hidden="false" customHeight="false" outlineLevel="0" collapsed="false">
      <c r="A336" s="0" t="n">
        <v>335</v>
      </c>
      <c r="B336" s="4" t="n">
        <v>0.01365741</v>
      </c>
      <c r="C336" s="1" t="n">
        <v>-24.8999904</v>
      </c>
      <c r="E336" s="0" t="n">
        <v>259.1576</v>
      </c>
      <c r="H336" s="0" t="n">
        <v>0.1989717</v>
      </c>
      <c r="I336" s="0" t="n">
        <v>-0.17947408</v>
      </c>
      <c r="J336" s="0" t="n">
        <v>14.26285</v>
      </c>
      <c r="K336" s="0" t="n">
        <v>14.16485</v>
      </c>
      <c r="L336" s="0" t="n">
        <v>14.09134</v>
      </c>
      <c r="M336" s="0" t="n">
        <v>14.26285</v>
      </c>
      <c r="N336" s="0" t="n">
        <v>14.23835</v>
      </c>
      <c r="O336" s="0" t="n">
        <v>14.33634</v>
      </c>
      <c r="P336" s="0" t="n">
        <v>14.28734</v>
      </c>
      <c r="Q336" s="0" t="n">
        <v>14.28734</v>
      </c>
      <c r="R336" s="0" t="n">
        <v>14.31184</v>
      </c>
      <c r="S336" s="0" t="n">
        <v>14.23835</v>
      </c>
      <c r="T336" s="0" t="n">
        <v>14.33634</v>
      </c>
      <c r="U336" s="0" t="n">
        <v>15.25371</v>
      </c>
      <c r="V336" s="0" t="n">
        <v>15.03336</v>
      </c>
      <c r="W336" s="0" t="n">
        <v>15.10681</v>
      </c>
      <c r="X336" s="0" t="n">
        <v>15.03336</v>
      </c>
      <c r="Y336" s="0" t="n">
        <v>15.22922</v>
      </c>
      <c r="Z336" s="0" t="n">
        <v>15.25371</v>
      </c>
      <c r="AA336" s="0" t="n">
        <v>15.05785</v>
      </c>
      <c r="AB336" s="0" t="n">
        <v>15.05785</v>
      </c>
      <c r="AC336" s="0" t="n">
        <v>15.30266</v>
      </c>
      <c r="AD336" s="0" t="n">
        <v>15.10681</v>
      </c>
      <c r="AE336" s="0" t="n">
        <v>15.08233</v>
      </c>
    </row>
    <row r="337" customFormat="false" ht="12.75" hidden="false" customHeight="false" outlineLevel="0" collapsed="false">
      <c r="A337" s="0" t="n">
        <v>336</v>
      </c>
      <c r="B337" s="4" t="n">
        <v>0.01369213</v>
      </c>
      <c r="C337" s="1" t="n">
        <v>-24.8499936</v>
      </c>
      <c r="E337" s="0" t="n">
        <v>261.0475</v>
      </c>
      <c r="H337" s="0" t="n">
        <v>0.1961523</v>
      </c>
      <c r="I337" s="0" t="n">
        <v>-0.18227878</v>
      </c>
      <c r="J337" s="0" t="n">
        <v>14.26285</v>
      </c>
      <c r="K337" s="0" t="n">
        <v>14.16485</v>
      </c>
      <c r="L337" s="0" t="n">
        <v>14.09134</v>
      </c>
      <c r="M337" s="0" t="n">
        <v>14.26285</v>
      </c>
      <c r="N337" s="0" t="n">
        <v>14.23835</v>
      </c>
      <c r="O337" s="0" t="n">
        <v>14.33634</v>
      </c>
      <c r="P337" s="0" t="n">
        <v>14.28734</v>
      </c>
      <c r="Q337" s="0" t="n">
        <v>14.28734</v>
      </c>
      <c r="R337" s="0" t="n">
        <v>14.31184</v>
      </c>
      <c r="S337" s="0" t="n">
        <v>14.23835</v>
      </c>
      <c r="T337" s="0" t="n">
        <v>14.33634</v>
      </c>
      <c r="U337" s="0" t="n">
        <v>15.25469</v>
      </c>
      <c r="V337" s="0" t="n">
        <v>15.03435</v>
      </c>
      <c r="W337" s="0" t="n">
        <v>15.1078</v>
      </c>
      <c r="X337" s="0" t="n">
        <v>15.03435</v>
      </c>
      <c r="Y337" s="0" t="n">
        <v>15.23021</v>
      </c>
      <c r="Z337" s="0" t="n">
        <v>15.23021</v>
      </c>
      <c r="AA337" s="0" t="n">
        <v>15.05884</v>
      </c>
      <c r="AB337" s="0" t="n">
        <v>15.05884</v>
      </c>
      <c r="AC337" s="0" t="n">
        <v>15.30365</v>
      </c>
      <c r="AD337" s="0" t="n">
        <v>15.08332</v>
      </c>
      <c r="AE337" s="0" t="n">
        <v>15.08332</v>
      </c>
    </row>
    <row r="338" customFormat="false" ht="12.75" hidden="false" customHeight="false" outlineLevel="0" collapsed="false">
      <c r="A338" s="0" t="n">
        <v>337</v>
      </c>
      <c r="B338" s="4" t="n">
        <v>0.01373843</v>
      </c>
      <c r="C338" s="1" t="n">
        <v>-24.7833216</v>
      </c>
      <c r="E338" s="0" t="n">
        <v>263.4005</v>
      </c>
      <c r="H338" s="0" t="n">
        <v>0.1933329</v>
      </c>
      <c r="I338" s="0" t="n">
        <v>-0.18788573</v>
      </c>
      <c r="J338" s="0" t="n">
        <v>14.26482</v>
      </c>
      <c r="K338" s="0" t="n">
        <v>14.16682</v>
      </c>
      <c r="L338" s="0" t="n">
        <v>14.09332</v>
      </c>
      <c r="M338" s="0" t="n">
        <v>14.26482</v>
      </c>
      <c r="N338" s="0" t="n">
        <v>14.24032</v>
      </c>
      <c r="O338" s="0" t="n">
        <v>14.33832</v>
      </c>
      <c r="P338" s="0" t="n">
        <v>14.31382</v>
      </c>
      <c r="Q338" s="0" t="n">
        <v>14.28932</v>
      </c>
      <c r="R338" s="0" t="n">
        <v>14.31382</v>
      </c>
      <c r="S338" s="0" t="n">
        <v>14.24032</v>
      </c>
      <c r="T338" s="0" t="n">
        <v>14.33832</v>
      </c>
      <c r="U338" s="0" t="n">
        <v>15.25371</v>
      </c>
      <c r="V338" s="0" t="n">
        <v>15.03336</v>
      </c>
      <c r="W338" s="0" t="n">
        <v>15.10681</v>
      </c>
      <c r="X338" s="0" t="n">
        <v>15.03336</v>
      </c>
      <c r="Y338" s="0" t="n">
        <v>15.22922</v>
      </c>
      <c r="Z338" s="0" t="n">
        <v>15.25371</v>
      </c>
      <c r="AA338" s="0" t="n">
        <v>15.05785</v>
      </c>
      <c r="AB338" s="0" t="n">
        <v>15.05785</v>
      </c>
      <c r="AC338" s="0" t="n">
        <v>15.30266</v>
      </c>
      <c r="AD338" s="0" t="n">
        <v>15.10681</v>
      </c>
      <c r="AE338" s="0" t="n">
        <v>15.08233</v>
      </c>
    </row>
    <row r="339" customFormat="false" ht="12.75" hidden="false" customHeight="false" outlineLevel="0" collapsed="false">
      <c r="A339" s="0" t="n">
        <v>338</v>
      </c>
      <c r="B339" s="4" t="n">
        <v>0.01377315</v>
      </c>
      <c r="C339" s="1" t="n">
        <v>-24.7333248</v>
      </c>
      <c r="E339" s="0" t="n">
        <v>264.9443</v>
      </c>
      <c r="H339" s="0" t="n">
        <v>0.1910806</v>
      </c>
      <c r="I339" s="0" t="n">
        <v>-0.19348995</v>
      </c>
      <c r="J339" s="0" t="n">
        <v>14.26581</v>
      </c>
      <c r="K339" s="0" t="n">
        <v>14.16781</v>
      </c>
      <c r="L339" s="0" t="n">
        <v>14.09431</v>
      </c>
      <c r="M339" s="0" t="n">
        <v>14.26581</v>
      </c>
      <c r="N339" s="0" t="n">
        <v>14.24131</v>
      </c>
      <c r="O339" s="0" t="n">
        <v>14.33931</v>
      </c>
      <c r="P339" s="0" t="n">
        <v>14.29031</v>
      </c>
      <c r="Q339" s="0" t="n">
        <v>14.29031</v>
      </c>
      <c r="R339" s="0" t="n">
        <v>14.29031</v>
      </c>
      <c r="S339" s="0" t="n">
        <v>14.24131</v>
      </c>
      <c r="T339" s="0" t="n">
        <v>14.33931</v>
      </c>
      <c r="U339" s="0" t="n">
        <v>15.25371</v>
      </c>
      <c r="V339" s="0" t="n">
        <v>15.03336</v>
      </c>
      <c r="W339" s="0" t="n">
        <v>15.10681</v>
      </c>
      <c r="X339" s="0" t="n">
        <v>15.03336</v>
      </c>
      <c r="Y339" s="0" t="n">
        <v>15.22922</v>
      </c>
      <c r="Z339" s="0" t="n">
        <v>15.22922</v>
      </c>
      <c r="AA339" s="0" t="n">
        <v>15.05785</v>
      </c>
      <c r="AB339" s="0" t="n">
        <v>15.05785</v>
      </c>
      <c r="AC339" s="0" t="n">
        <v>15.27818</v>
      </c>
      <c r="AD339" s="0" t="n">
        <v>15.08233</v>
      </c>
      <c r="AE339" s="0" t="n">
        <v>15.08233</v>
      </c>
    </row>
    <row r="340" customFormat="false" ht="12.75" hidden="false" customHeight="false" outlineLevel="0" collapsed="false">
      <c r="A340" s="0" t="n">
        <v>339</v>
      </c>
      <c r="B340" s="4" t="n">
        <v>0.01381944</v>
      </c>
      <c r="C340" s="1" t="n">
        <v>-24.6666672</v>
      </c>
      <c r="E340" s="0" t="n">
        <v>266.9726</v>
      </c>
      <c r="H340" s="0" t="n">
        <v>0.1905162</v>
      </c>
      <c r="I340" s="0" t="n">
        <v>-0.19629735</v>
      </c>
      <c r="J340" s="0" t="n">
        <v>14.26383</v>
      </c>
      <c r="K340" s="0" t="n">
        <v>14.16584</v>
      </c>
      <c r="L340" s="0" t="n">
        <v>14.09233</v>
      </c>
      <c r="M340" s="0" t="n">
        <v>14.26383</v>
      </c>
      <c r="N340" s="0" t="n">
        <v>14.23933</v>
      </c>
      <c r="O340" s="0" t="n">
        <v>14.33733</v>
      </c>
      <c r="P340" s="0" t="n">
        <v>14.31283</v>
      </c>
      <c r="Q340" s="0" t="n">
        <v>14.26383</v>
      </c>
      <c r="R340" s="0" t="n">
        <v>14.31283</v>
      </c>
      <c r="S340" s="0" t="n">
        <v>14.23933</v>
      </c>
      <c r="T340" s="0" t="n">
        <v>14.33733</v>
      </c>
      <c r="U340" s="0" t="n">
        <v>15.25371</v>
      </c>
      <c r="V340" s="0" t="n">
        <v>15.03336</v>
      </c>
      <c r="W340" s="0" t="n">
        <v>15.10681</v>
      </c>
      <c r="X340" s="0" t="n">
        <v>15.03336</v>
      </c>
      <c r="Y340" s="0" t="n">
        <v>15.22922</v>
      </c>
      <c r="Z340" s="0" t="n">
        <v>15.22922</v>
      </c>
      <c r="AA340" s="0" t="n">
        <v>15.05785</v>
      </c>
      <c r="AB340" s="0" t="n">
        <v>15.05785</v>
      </c>
      <c r="AC340" s="0" t="n">
        <v>15.30266</v>
      </c>
      <c r="AD340" s="0" t="n">
        <v>15.08233</v>
      </c>
      <c r="AE340" s="0" t="n">
        <v>15.08233</v>
      </c>
    </row>
    <row r="341" customFormat="false" ht="12.75" hidden="false" customHeight="false" outlineLevel="0" collapsed="false">
      <c r="A341" s="0" t="n">
        <v>340</v>
      </c>
      <c r="B341" s="4" t="n">
        <v>0.01385417</v>
      </c>
      <c r="C341" s="1" t="n">
        <v>-24.616656</v>
      </c>
      <c r="E341" s="0" t="n">
        <v>268.5059</v>
      </c>
      <c r="H341" s="0" t="n">
        <v>0.187135</v>
      </c>
      <c r="I341" s="0" t="n">
        <v>-0.2047011</v>
      </c>
      <c r="J341" s="0" t="n">
        <v>14.26482</v>
      </c>
      <c r="K341" s="0" t="n">
        <v>14.16682</v>
      </c>
      <c r="L341" s="0" t="n">
        <v>14.09332</v>
      </c>
      <c r="M341" s="0" t="n">
        <v>14.26482</v>
      </c>
      <c r="N341" s="0" t="n">
        <v>14.24032</v>
      </c>
      <c r="O341" s="0" t="n">
        <v>14.33832</v>
      </c>
      <c r="P341" s="0" t="n">
        <v>14.31382</v>
      </c>
      <c r="Q341" s="0" t="n">
        <v>14.28932</v>
      </c>
      <c r="R341" s="0" t="n">
        <v>14.31382</v>
      </c>
      <c r="S341" s="0" t="n">
        <v>14.24032</v>
      </c>
      <c r="T341" s="0" t="n">
        <v>14.33832</v>
      </c>
      <c r="U341" s="0" t="n">
        <v>15.25469</v>
      </c>
      <c r="V341" s="0" t="n">
        <v>15.03435</v>
      </c>
      <c r="W341" s="0" t="n">
        <v>15.1078</v>
      </c>
      <c r="X341" s="0" t="n">
        <v>15.03435</v>
      </c>
      <c r="Y341" s="0" t="n">
        <v>15.23021</v>
      </c>
      <c r="Z341" s="0" t="n">
        <v>15.23021</v>
      </c>
      <c r="AA341" s="0" t="n">
        <v>15.05884</v>
      </c>
      <c r="AB341" s="0" t="n">
        <v>15.03435</v>
      </c>
      <c r="AC341" s="0" t="n">
        <v>15.30365</v>
      </c>
      <c r="AD341" s="0" t="n">
        <v>15.08332</v>
      </c>
      <c r="AE341" s="0" t="n">
        <v>15.08332</v>
      </c>
    </row>
    <row r="342" customFormat="false" ht="12.75" hidden="false" customHeight="false" outlineLevel="0" collapsed="false">
      <c r="A342" s="0" t="n">
        <v>341</v>
      </c>
      <c r="B342" s="4" t="n">
        <v>0.01388889</v>
      </c>
      <c r="C342" s="1" t="n">
        <v>-24.5666592</v>
      </c>
      <c r="E342" s="0" t="n">
        <v>269.9539</v>
      </c>
      <c r="H342" s="0" t="n">
        <v>0.1854418</v>
      </c>
      <c r="I342" s="0" t="n">
        <v>-0.2047011</v>
      </c>
      <c r="J342" s="0" t="n">
        <v>14.26581</v>
      </c>
      <c r="K342" s="0" t="n">
        <v>14.16781</v>
      </c>
      <c r="L342" s="0" t="n">
        <v>14.0208</v>
      </c>
      <c r="M342" s="0" t="n">
        <v>14.26581</v>
      </c>
      <c r="N342" s="0" t="n">
        <v>14.26581</v>
      </c>
      <c r="O342" s="0" t="n">
        <v>14.33931</v>
      </c>
      <c r="P342" s="0" t="n">
        <v>14.31481</v>
      </c>
      <c r="Q342" s="0" t="n">
        <v>14.26581</v>
      </c>
      <c r="R342" s="0" t="n">
        <v>14.31481</v>
      </c>
      <c r="S342" s="0" t="n">
        <v>14.24131</v>
      </c>
      <c r="T342" s="0" t="n">
        <v>14.33931</v>
      </c>
      <c r="U342" s="0" t="n">
        <v>15.25568</v>
      </c>
      <c r="V342" s="0" t="n">
        <v>15.03534</v>
      </c>
      <c r="W342" s="0" t="n">
        <v>15.10879</v>
      </c>
      <c r="X342" s="0" t="n">
        <v>15.05982</v>
      </c>
      <c r="Y342" s="0" t="n">
        <v>15.2312</v>
      </c>
      <c r="Z342" s="0" t="n">
        <v>15.25568</v>
      </c>
      <c r="AA342" s="0" t="n">
        <v>15.05982</v>
      </c>
      <c r="AB342" s="0" t="n">
        <v>15.03534</v>
      </c>
      <c r="AC342" s="0" t="n">
        <v>15.30464</v>
      </c>
      <c r="AD342" s="0" t="n">
        <v>15.08431</v>
      </c>
      <c r="AE342" s="0" t="n">
        <v>15.08431</v>
      </c>
    </row>
    <row r="343" customFormat="false" ht="12.75" hidden="false" customHeight="false" outlineLevel="0" collapsed="false">
      <c r="A343" s="0" t="n">
        <v>342</v>
      </c>
      <c r="B343" s="4" t="n">
        <v>0.01393519</v>
      </c>
      <c r="C343" s="1" t="n">
        <v>-24.4999872</v>
      </c>
      <c r="E343" s="0" t="n">
        <v>272.1898</v>
      </c>
      <c r="H343" s="0" t="n">
        <v>0.182625</v>
      </c>
      <c r="I343" s="0" t="n">
        <v>-0.2103027</v>
      </c>
      <c r="J343" s="0" t="n">
        <v>14.26482</v>
      </c>
      <c r="K343" s="0" t="n">
        <v>14.16682</v>
      </c>
      <c r="L343" s="0" t="n">
        <v>13.4316</v>
      </c>
      <c r="M343" s="0" t="n">
        <v>14.26482</v>
      </c>
      <c r="N343" s="0" t="n">
        <v>14.24032</v>
      </c>
      <c r="O343" s="0" t="n">
        <v>14.33832</v>
      </c>
      <c r="P343" s="0" t="n">
        <v>14.28932</v>
      </c>
      <c r="Q343" s="0" t="n">
        <v>14.26482</v>
      </c>
      <c r="R343" s="0" t="n">
        <v>14.31382</v>
      </c>
      <c r="S343" s="0" t="n">
        <v>14.24032</v>
      </c>
      <c r="T343" s="0" t="n">
        <v>14.31382</v>
      </c>
      <c r="U343" s="0" t="n">
        <v>15.25667</v>
      </c>
      <c r="V343" s="0" t="n">
        <v>15.03633</v>
      </c>
      <c r="W343" s="0" t="n">
        <v>15.10978</v>
      </c>
      <c r="X343" s="0" t="n">
        <v>15.03633</v>
      </c>
      <c r="Y343" s="0" t="n">
        <v>15.23219</v>
      </c>
      <c r="Z343" s="0" t="n">
        <v>15.23219</v>
      </c>
      <c r="AA343" s="0" t="n">
        <v>15.06081</v>
      </c>
      <c r="AB343" s="0" t="n">
        <v>15.03633</v>
      </c>
      <c r="AC343" s="0" t="n">
        <v>15.28115</v>
      </c>
      <c r="AD343" s="0" t="n">
        <v>15.0853</v>
      </c>
      <c r="AE343" s="0" t="n">
        <v>15.0853</v>
      </c>
    </row>
    <row r="344" customFormat="false" ht="12.75" hidden="false" customHeight="false" outlineLevel="0" collapsed="false">
      <c r="A344" s="0" t="n">
        <v>343</v>
      </c>
      <c r="B344" s="4" t="n">
        <v>0.01396991</v>
      </c>
      <c r="C344" s="1" t="n">
        <v>-24.4499904</v>
      </c>
      <c r="E344" s="0" t="n">
        <v>273.5047</v>
      </c>
      <c r="H344" s="0" t="n">
        <v>0.1814962</v>
      </c>
      <c r="I344" s="0" t="n">
        <v>-0.21591475</v>
      </c>
      <c r="J344" s="0" t="n">
        <v>14.26581</v>
      </c>
      <c r="K344" s="0" t="n">
        <v>14.16781</v>
      </c>
      <c r="L344" s="0" t="n">
        <v>13.67771</v>
      </c>
      <c r="M344" s="0" t="n">
        <v>14.26581</v>
      </c>
      <c r="N344" s="0" t="n">
        <v>14.24131</v>
      </c>
      <c r="O344" s="0" t="n">
        <v>14.33931</v>
      </c>
      <c r="P344" s="0" t="n">
        <v>14.29031</v>
      </c>
      <c r="Q344" s="0" t="n">
        <v>14.26581</v>
      </c>
      <c r="R344" s="0" t="n">
        <v>14.31481</v>
      </c>
      <c r="S344" s="0" t="n">
        <v>14.24131</v>
      </c>
      <c r="T344" s="0" t="n">
        <v>14.31481</v>
      </c>
      <c r="U344" s="0" t="n">
        <v>15.25766</v>
      </c>
      <c r="V344" s="0" t="n">
        <v>15.03732</v>
      </c>
      <c r="W344" s="0" t="n">
        <v>15.11077</v>
      </c>
      <c r="X344" s="0" t="n">
        <v>15.03732</v>
      </c>
      <c r="Y344" s="0" t="n">
        <v>15.23318</v>
      </c>
      <c r="Z344" s="0" t="n">
        <v>15.23318</v>
      </c>
      <c r="AA344" s="0" t="n">
        <v>15.0618</v>
      </c>
      <c r="AB344" s="0" t="n">
        <v>15.0618</v>
      </c>
      <c r="AC344" s="0" t="n">
        <v>15.30662</v>
      </c>
      <c r="AD344" s="0" t="n">
        <v>15.08628</v>
      </c>
      <c r="AE344" s="0" t="n">
        <v>15.08628</v>
      </c>
    </row>
    <row r="345" customFormat="false" ht="12.75" hidden="false" customHeight="false" outlineLevel="0" collapsed="false">
      <c r="A345" s="0" t="n">
        <v>344</v>
      </c>
      <c r="B345" s="0" t="n">
        <v>0.0140162</v>
      </c>
      <c r="C345" s="1" t="n">
        <v>-24.3833328</v>
      </c>
      <c r="E345" s="0" t="n">
        <v>275.9003</v>
      </c>
      <c r="H345" s="0" t="n">
        <v>0.1792439</v>
      </c>
      <c r="I345" s="0" t="n">
        <v>-0.22152165</v>
      </c>
      <c r="J345" s="0" t="n">
        <v>14.26581</v>
      </c>
      <c r="K345" s="0" t="n">
        <v>14.16781</v>
      </c>
      <c r="L345" s="0" t="n">
        <v>13.77575</v>
      </c>
      <c r="M345" s="0" t="n">
        <v>14.26581</v>
      </c>
      <c r="N345" s="0" t="n">
        <v>14.24131</v>
      </c>
      <c r="O345" s="0" t="n">
        <v>14.33931</v>
      </c>
      <c r="P345" s="0" t="n">
        <v>14.31481</v>
      </c>
      <c r="Q345" s="0" t="n">
        <v>14.29031</v>
      </c>
      <c r="R345" s="0" t="n">
        <v>14.31481</v>
      </c>
      <c r="S345" s="0" t="n">
        <v>14.24131</v>
      </c>
      <c r="T345" s="0" t="n">
        <v>14.33931</v>
      </c>
      <c r="U345" s="0" t="n">
        <v>15.25766</v>
      </c>
      <c r="V345" s="0" t="n">
        <v>15.03732</v>
      </c>
      <c r="W345" s="0" t="n">
        <v>15.11077</v>
      </c>
      <c r="X345" s="0" t="n">
        <v>15.03732</v>
      </c>
      <c r="Y345" s="0" t="n">
        <v>15.23318</v>
      </c>
      <c r="Z345" s="0" t="n">
        <v>15.25766</v>
      </c>
      <c r="AA345" s="0" t="n">
        <v>15.0618</v>
      </c>
      <c r="AB345" s="0" t="n">
        <v>15.03732</v>
      </c>
      <c r="AC345" s="0" t="n">
        <v>15.30662</v>
      </c>
      <c r="AD345" s="0" t="n">
        <v>15.08628</v>
      </c>
      <c r="AE345" s="0" t="n">
        <v>15.0618</v>
      </c>
    </row>
    <row r="346" customFormat="false" ht="12.75" hidden="false" customHeight="false" outlineLevel="0" collapsed="false">
      <c r="A346" s="0" t="n">
        <v>345</v>
      </c>
      <c r="B346" s="4" t="n">
        <v>0.01405093</v>
      </c>
      <c r="C346" s="1" t="n">
        <v>-24.3333216</v>
      </c>
      <c r="E346" s="0" t="n">
        <v>276.7202</v>
      </c>
      <c r="H346" s="0" t="n">
        <v>0.1764245</v>
      </c>
      <c r="I346" s="0" t="n">
        <v>-0.2271259</v>
      </c>
      <c r="J346" s="0" t="n">
        <v>14.2668</v>
      </c>
      <c r="K346" s="0" t="n">
        <v>14.1688</v>
      </c>
      <c r="L346" s="0" t="n">
        <v>13.82575</v>
      </c>
      <c r="M346" s="0" t="n">
        <v>14.2668</v>
      </c>
      <c r="N346" s="0" t="n">
        <v>14.2423</v>
      </c>
      <c r="O346" s="0" t="n">
        <v>14.34029</v>
      </c>
      <c r="P346" s="0" t="n">
        <v>14.3158</v>
      </c>
      <c r="Q346" s="0" t="n">
        <v>14.2668</v>
      </c>
      <c r="R346" s="0" t="n">
        <v>14.3158</v>
      </c>
      <c r="S346" s="0" t="n">
        <v>14.2178</v>
      </c>
      <c r="T346" s="0" t="n">
        <v>14.34029</v>
      </c>
      <c r="U346" s="0" t="n">
        <v>15.25865</v>
      </c>
      <c r="V346" s="0" t="n">
        <v>15.0383</v>
      </c>
      <c r="W346" s="0" t="n">
        <v>15.11175</v>
      </c>
      <c r="X346" s="0" t="n">
        <v>15.0383</v>
      </c>
      <c r="Y346" s="0" t="n">
        <v>15.23416</v>
      </c>
      <c r="Z346" s="0" t="n">
        <v>15.25865</v>
      </c>
      <c r="AA346" s="0" t="n">
        <v>15.06279</v>
      </c>
      <c r="AB346" s="0" t="n">
        <v>15.06279</v>
      </c>
      <c r="AC346" s="0" t="n">
        <v>15.3076</v>
      </c>
      <c r="AD346" s="0" t="n">
        <v>15.08727</v>
      </c>
      <c r="AE346" s="0" t="n">
        <v>15.08727</v>
      </c>
    </row>
    <row r="347" customFormat="false" ht="12.75" hidden="false" customHeight="false" outlineLevel="0" collapsed="false">
      <c r="A347" s="0" t="n">
        <v>346</v>
      </c>
      <c r="B347" s="4" t="n">
        <v>0.01409722</v>
      </c>
      <c r="C347" s="1" t="n">
        <v>-24.266664</v>
      </c>
      <c r="E347" s="0" t="n">
        <v>277.5347</v>
      </c>
      <c r="H347" s="0" t="n">
        <v>0.1752983</v>
      </c>
      <c r="I347" s="0" t="n">
        <v>-0.2271259</v>
      </c>
      <c r="J347" s="0" t="n">
        <v>14.2668</v>
      </c>
      <c r="K347" s="0" t="n">
        <v>14.1688</v>
      </c>
      <c r="L347" s="0" t="n">
        <v>13.85026</v>
      </c>
      <c r="M347" s="0" t="n">
        <v>14.2668</v>
      </c>
      <c r="N347" s="0" t="n">
        <v>14.2423</v>
      </c>
      <c r="O347" s="0" t="n">
        <v>14.36479</v>
      </c>
      <c r="P347" s="0" t="n">
        <v>14.3158</v>
      </c>
      <c r="Q347" s="0" t="n">
        <v>14.2913</v>
      </c>
      <c r="R347" s="0" t="n">
        <v>14.3158</v>
      </c>
      <c r="S347" s="0" t="n">
        <v>14.2178</v>
      </c>
      <c r="T347" s="0" t="n">
        <v>14.34029</v>
      </c>
      <c r="U347" s="0" t="n">
        <v>15.28312</v>
      </c>
      <c r="V347" s="0" t="n">
        <v>15.06279</v>
      </c>
      <c r="W347" s="0" t="n">
        <v>15.11175</v>
      </c>
      <c r="X347" s="0" t="n">
        <v>15.06279</v>
      </c>
      <c r="Y347" s="0" t="n">
        <v>15.23416</v>
      </c>
      <c r="Z347" s="0" t="n">
        <v>15.25865</v>
      </c>
      <c r="AA347" s="0" t="n">
        <v>15.06279</v>
      </c>
      <c r="AB347" s="0" t="n">
        <v>15.06279</v>
      </c>
      <c r="AC347" s="0" t="n">
        <v>15.3076</v>
      </c>
      <c r="AD347" s="0" t="n">
        <v>15.08727</v>
      </c>
      <c r="AE347" s="0" t="n">
        <v>15.08727</v>
      </c>
    </row>
    <row r="348" customFormat="false" ht="12.75" hidden="false" customHeight="false" outlineLevel="0" collapsed="false">
      <c r="A348" s="0" t="n">
        <v>347</v>
      </c>
      <c r="B348" s="4" t="n">
        <v>0.01413194</v>
      </c>
      <c r="C348" s="1" t="n">
        <v>-24.2166672</v>
      </c>
      <c r="E348" s="0" t="n">
        <v>281.7616</v>
      </c>
      <c r="H348" s="0" t="n">
        <v>0.1724789</v>
      </c>
      <c r="I348" s="0" t="n">
        <v>-0.2355375</v>
      </c>
      <c r="J348" s="0" t="n">
        <v>14.26779</v>
      </c>
      <c r="K348" s="0" t="n">
        <v>14.16979</v>
      </c>
      <c r="L348" s="0" t="n">
        <v>13.87575</v>
      </c>
      <c r="M348" s="0" t="n">
        <v>14.26779</v>
      </c>
      <c r="N348" s="0" t="n">
        <v>14.26779</v>
      </c>
      <c r="O348" s="0" t="n">
        <v>14.34128</v>
      </c>
      <c r="P348" s="0" t="n">
        <v>14.34128</v>
      </c>
      <c r="Q348" s="0" t="n">
        <v>14.29229</v>
      </c>
      <c r="R348" s="0" t="n">
        <v>14.31679</v>
      </c>
      <c r="S348" s="0" t="n">
        <v>14.24329</v>
      </c>
      <c r="T348" s="0" t="n">
        <v>14.34128</v>
      </c>
      <c r="U348" s="0" t="n">
        <v>15.25865</v>
      </c>
      <c r="V348" s="0" t="n">
        <v>15.0383</v>
      </c>
      <c r="W348" s="0" t="n">
        <v>15.11175</v>
      </c>
      <c r="X348" s="0" t="n">
        <v>15.0383</v>
      </c>
      <c r="Y348" s="0" t="n">
        <v>15.23416</v>
      </c>
      <c r="Z348" s="0" t="n">
        <v>15.25865</v>
      </c>
      <c r="AA348" s="0" t="n">
        <v>15.06279</v>
      </c>
      <c r="AB348" s="0" t="n">
        <v>15.06279</v>
      </c>
      <c r="AC348" s="0" t="n">
        <v>15.3076</v>
      </c>
      <c r="AD348" s="0" t="n">
        <v>15.08727</v>
      </c>
      <c r="AE348" s="0" t="n">
        <v>15.08727</v>
      </c>
    </row>
    <row r="349" customFormat="false" ht="12.75" hidden="false" customHeight="false" outlineLevel="0" collapsed="false">
      <c r="A349" s="0" t="n">
        <v>348</v>
      </c>
      <c r="B349" s="4" t="n">
        <v>0.01417824</v>
      </c>
      <c r="C349" s="1" t="n">
        <v>-24.1499952</v>
      </c>
      <c r="E349" s="0" t="n">
        <v>291.6902</v>
      </c>
      <c r="H349" s="0" t="n">
        <v>0.1578228</v>
      </c>
      <c r="I349" s="0" t="n">
        <v>-0.2607696</v>
      </c>
      <c r="J349" s="0" t="n">
        <v>14.26878</v>
      </c>
      <c r="K349" s="0" t="n">
        <v>14.17078</v>
      </c>
      <c r="L349" s="0" t="n">
        <v>13.87674</v>
      </c>
      <c r="M349" s="0" t="n">
        <v>14.29328</v>
      </c>
      <c r="N349" s="0" t="n">
        <v>14.24428</v>
      </c>
      <c r="O349" s="0" t="n">
        <v>14.34227</v>
      </c>
      <c r="P349" s="0" t="n">
        <v>14.31777</v>
      </c>
      <c r="Q349" s="0" t="n">
        <v>14.26878</v>
      </c>
      <c r="R349" s="0" t="n">
        <v>14.31777</v>
      </c>
      <c r="S349" s="0" t="n">
        <v>14.24428</v>
      </c>
      <c r="T349" s="0" t="n">
        <v>14.34227</v>
      </c>
      <c r="U349" s="0" t="n">
        <v>15.28411</v>
      </c>
      <c r="V349" s="0" t="n">
        <v>15.03929</v>
      </c>
      <c r="W349" s="0" t="n">
        <v>15.11274</v>
      </c>
      <c r="X349" s="0" t="n">
        <v>15.03929</v>
      </c>
      <c r="Y349" s="0" t="n">
        <v>15.21067</v>
      </c>
      <c r="Z349" s="0" t="n">
        <v>15.25963</v>
      </c>
      <c r="AA349" s="0" t="n">
        <v>15.06378</v>
      </c>
      <c r="AB349" s="0" t="n">
        <v>15.06378</v>
      </c>
      <c r="AC349" s="0" t="n">
        <v>15.30859</v>
      </c>
      <c r="AD349" s="0" t="n">
        <v>15.11274</v>
      </c>
      <c r="AE349" s="0" t="n">
        <v>15.08826</v>
      </c>
    </row>
    <row r="350" customFormat="false" ht="12.75" hidden="false" customHeight="false" outlineLevel="0" collapsed="false">
      <c r="A350" s="0" t="n">
        <v>349</v>
      </c>
      <c r="B350" s="4" t="n">
        <v>0.01421296</v>
      </c>
      <c r="C350" s="1" t="n">
        <v>-24.0999984</v>
      </c>
      <c r="E350" s="0" t="n">
        <v>298.7706</v>
      </c>
      <c r="H350" s="0" t="n">
        <v>0.1448599</v>
      </c>
      <c r="I350" s="0" t="n">
        <v>-0.285994</v>
      </c>
      <c r="J350" s="0" t="n">
        <v>14.2668</v>
      </c>
      <c r="K350" s="0" t="n">
        <v>14.1688</v>
      </c>
      <c r="L350" s="0" t="n">
        <v>13.89927</v>
      </c>
      <c r="M350" s="0" t="n">
        <v>14.2668</v>
      </c>
      <c r="N350" s="0" t="n">
        <v>14.2423</v>
      </c>
      <c r="O350" s="0" t="n">
        <v>14.34029</v>
      </c>
      <c r="P350" s="0" t="n">
        <v>14.2913</v>
      </c>
      <c r="Q350" s="0" t="n">
        <v>14.2913</v>
      </c>
      <c r="R350" s="0" t="n">
        <v>14.3158</v>
      </c>
      <c r="S350" s="0" t="n">
        <v>14.2423</v>
      </c>
      <c r="T350" s="0" t="n">
        <v>14.34029</v>
      </c>
      <c r="U350" s="0" t="n">
        <v>15.25963</v>
      </c>
      <c r="V350" s="0" t="n">
        <v>15.03929</v>
      </c>
      <c r="W350" s="0" t="n">
        <v>15.11274</v>
      </c>
      <c r="X350" s="0" t="n">
        <v>15.03929</v>
      </c>
      <c r="Y350" s="0" t="n">
        <v>15.23515</v>
      </c>
      <c r="Z350" s="0" t="n">
        <v>15.25963</v>
      </c>
      <c r="AA350" s="0" t="n">
        <v>15.06378</v>
      </c>
      <c r="AB350" s="0" t="n">
        <v>15.06378</v>
      </c>
      <c r="AC350" s="0" t="n">
        <v>15.30859</v>
      </c>
      <c r="AD350" s="0" t="n">
        <v>15.08826</v>
      </c>
      <c r="AE350" s="0" t="n">
        <v>15.08826</v>
      </c>
    </row>
    <row r="351" customFormat="false" ht="12.75" hidden="false" customHeight="false" outlineLevel="0" collapsed="false">
      <c r="A351" s="0" t="n">
        <v>350</v>
      </c>
      <c r="B351" s="4" t="n">
        <v>0.01424768</v>
      </c>
      <c r="C351" s="1" t="n">
        <v>-24.0500016</v>
      </c>
      <c r="E351" s="0" t="n">
        <v>303.7854</v>
      </c>
      <c r="H351" s="0" t="n">
        <v>0.1380949</v>
      </c>
      <c r="I351" s="0" t="n">
        <v>-0.300002</v>
      </c>
      <c r="J351" s="0" t="n">
        <v>14.26779</v>
      </c>
      <c r="K351" s="0" t="n">
        <v>14.16979</v>
      </c>
      <c r="L351" s="0" t="n">
        <v>13.90026</v>
      </c>
      <c r="M351" s="0" t="n">
        <v>14.26779</v>
      </c>
      <c r="N351" s="0" t="n">
        <v>14.24329</v>
      </c>
      <c r="O351" s="0" t="n">
        <v>14.34128</v>
      </c>
      <c r="P351" s="0" t="n">
        <v>14.31679</v>
      </c>
      <c r="Q351" s="0" t="n">
        <v>14.29229</v>
      </c>
      <c r="R351" s="0" t="n">
        <v>14.34128</v>
      </c>
      <c r="S351" s="0" t="n">
        <v>14.24329</v>
      </c>
      <c r="T351" s="0" t="n">
        <v>14.34128</v>
      </c>
      <c r="U351" s="0" t="n">
        <v>15.26062</v>
      </c>
      <c r="V351" s="0" t="n">
        <v>15.04028</v>
      </c>
      <c r="W351" s="0" t="n">
        <v>15.11373</v>
      </c>
      <c r="X351" s="0" t="n">
        <v>15.04028</v>
      </c>
      <c r="Y351" s="0" t="n">
        <v>15.26062</v>
      </c>
      <c r="Z351" s="0" t="n">
        <v>15.26062</v>
      </c>
      <c r="AA351" s="0" t="n">
        <v>15.06476</v>
      </c>
      <c r="AB351" s="0" t="n">
        <v>15.06476</v>
      </c>
      <c r="AC351" s="0" t="n">
        <v>15.30958</v>
      </c>
      <c r="AD351" s="0" t="n">
        <v>15.08925</v>
      </c>
      <c r="AE351" s="0" t="n">
        <v>15.08925</v>
      </c>
    </row>
    <row r="352" customFormat="false" ht="12.75" hidden="false" customHeight="false" outlineLevel="0" collapsed="false">
      <c r="A352" s="0" t="n">
        <v>351</v>
      </c>
      <c r="B352" s="4" t="n">
        <v>0.01429398</v>
      </c>
      <c r="C352" s="1" t="n">
        <v>-23.9833296</v>
      </c>
      <c r="E352" s="0" t="n">
        <v>309.077</v>
      </c>
      <c r="H352" s="0" t="n">
        <v>0.1302038</v>
      </c>
      <c r="I352" s="0" t="n">
        <v>-0.3168174</v>
      </c>
      <c r="J352" s="0" t="n">
        <v>14.26779</v>
      </c>
      <c r="K352" s="0" t="n">
        <v>14.16979</v>
      </c>
      <c r="L352" s="0" t="n">
        <v>13.90026</v>
      </c>
      <c r="M352" s="0" t="n">
        <v>14.29229</v>
      </c>
      <c r="N352" s="0" t="n">
        <v>14.24329</v>
      </c>
      <c r="O352" s="0" t="n">
        <v>14.36578</v>
      </c>
      <c r="P352" s="0" t="n">
        <v>14.31679</v>
      </c>
      <c r="Q352" s="0" t="n">
        <v>14.29229</v>
      </c>
      <c r="R352" s="0" t="n">
        <v>14.31679</v>
      </c>
      <c r="S352" s="0" t="n">
        <v>14.21879</v>
      </c>
      <c r="T352" s="0" t="n">
        <v>14.34128</v>
      </c>
      <c r="U352" s="0" t="n">
        <v>15.26062</v>
      </c>
      <c r="V352" s="0" t="n">
        <v>15.04028</v>
      </c>
      <c r="W352" s="0" t="n">
        <v>15.11373</v>
      </c>
      <c r="X352" s="0" t="n">
        <v>15.04028</v>
      </c>
      <c r="Y352" s="0" t="n">
        <v>15.21166</v>
      </c>
      <c r="Z352" s="0" t="n">
        <v>15.26062</v>
      </c>
      <c r="AA352" s="0" t="n">
        <v>15.04028</v>
      </c>
      <c r="AB352" s="0" t="n">
        <v>15.06476</v>
      </c>
      <c r="AC352" s="0" t="n">
        <v>15.30958</v>
      </c>
      <c r="AD352" s="0" t="n">
        <v>15.06476</v>
      </c>
      <c r="AE352" s="0" t="n">
        <v>15.08925</v>
      </c>
    </row>
    <row r="353" customFormat="false" ht="12.75" hidden="false" customHeight="false" outlineLevel="0" collapsed="false">
      <c r="A353" s="0" t="n">
        <v>352</v>
      </c>
      <c r="B353" s="0" t="n">
        <v>0.0143287</v>
      </c>
      <c r="C353" s="1" t="n">
        <v>-23.9333328</v>
      </c>
      <c r="E353" s="0" t="n">
        <v>313.9375</v>
      </c>
      <c r="H353" s="0" t="n">
        <v>0.1240032</v>
      </c>
      <c r="I353" s="0" t="n">
        <v>-0.33923435</v>
      </c>
      <c r="J353" s="0" t="n">
        <v>14.26779</v>
      </c>
      <c r="K353" s="0" t="n">
        <v>14.16979</v>
      </c>
      <c r="L353" s="0" t="n">
        <v>13.87575</v>
      </c>
      <c r="M353" s="0" t="n">
        <v>14.29229</v>
      </c>
      <c r="N353" s="0" t="n">
        <v>14.24329</v>
      </c>
      <c r="O353" s="0" t="n">
        <v>14.36578</v>
      </c>
      <c r="P353" s="0" t="n">
        <v>14.31679</v>
      </c>
      <c r="Q353" s="0" t="n">
        <v>14.29229</v>
      </c>
      <c r="R353" s="0" t="n">
        <v>14.34128</v>
      </c>
      <c r="S353" s="0" t="n">
        <v>14.21879</v>
      </c>
      <c r="T353" s="0" t="n">
        <v>14.34128</v>
      </c>
      <c r="U353" s="0" t="n">
        <v>15.28609</v>
      </c>
      <c r="V353" s="0" t="n">
        <v>15.01678</v>
      </c>
      <c r="W353" s="0" t="n">
        <v>15.09024</v>
      </c>
      <c r="X353" s="0" t="n">
        <v>15.04127</v>
      </c>
      <c r="Y353" s="0" t="n">
        <v>15.23713</v>
      </c>
      <c r="Z353" s="0" t="n">
        <v>15.26161</v>
      </c>
      <c r="AA353" s="0" t="n">
        <v>15.06575</v>
      </c>
      <c r="AB353" s="0" t="n">
        <v>15.06575</v>
      </c>
      <c r="AC353" s="0" t="n">
        <v>15.31057</v>
      </c>
      <c r="AD353" s="0" t="n">
        <v>15.09024</v>
      </c>
      <c r="AE353" s="0" t="n">
        <v>15.09024</v>
      </c>
    </row>
    <row r="354" customFormat="false" ht="12.75" hidden="false" customHeight="false" outlineLevel="0" collapsed="false">
      <c r="A354" s="0" t="n">
        <v>353</v>
      </c>
      <c r="B354" s="0" t="n">
        <v>0.014375</v>
      </c>
      <c r="C354" s="1" t="n">
        <v>-23.8666608</v>
      </c>
      <c r="E354" s="0" t="n">
        <v>317.5735</v>
      </c>
      <c r="H354" s="0" t="n">
        <v>0.1166765</v>
      </c>
      <c r="I354" s="0" t="n">
        <v>-0.3504507</v>
      </c>
      <c r="J354" s="0" t="n">
        <v>14.26878</v>
      </c>
      <c r="K354" s="0" t="n">
        <v>14.17078</v>
      </c>
      <c r="L354" s="0" t="n">
        <v>13.90125</v>
      </c>
      <c r="M354" s="0" t="n">
        <v>14.29328</v>
      </c>
      <c r="N354" s="0" t="n">
        <v>14.24428</v>
      </c>
      <c r="O354" s="0" t="n">
        <v>14.36677</v>
      </c>
      <c r="P354" s="0" t="n">
        <v>14.29328</v>
      </c>
      <c r="Q354" s="0" t="n">
        <v>14.29328</v>
      </c>
      <c r="R354" s="0" t="n">
        <v>14.31777</v>
      </c>
      <c r="S354" s="0" t="n">
        <v>14.24428</v>
      </c>
      <c r="T354" s="0" t="n">
        <v>14.34227</v>
      </c>
      <c r="U354" s="0" t="n">
        <v>15.26062</v>
      </c>
      <c r="V354" s="0" t="n">
        <v>15.04028</v>
      </c>
      <c r="W354" s="0" t="n">
        <v>15.11373</v>
      </c>
      <c r="X354" s="0" t="n">
        <v>15.04028</v>
      </c>
      <c r="Y354" s="0" t="n">
        <v>15.23614</v>
      </c>
      <c r="Z354" s="0" t="n">
        <v>15.23614</v>
      </c>
      <c r="AA354" s="0" t="n">
        <v>15.06476</v>
      </c>
      <c r="AB354" s="0" t="n">
        <v>15.06476</v>
      </c>
      <c r="AC354" s="0" t="n">
        <v>15.30958</v>
      </c>
      <c r="AD354" s="0" t="n">
        <v>15.08925</v>
      </c>
      <c r="AE354" s="0" t="n">
        <v>15.06476</v>
      </c>
    </row>
    <row r="355" customFormat="false" ht="12.75" hidden="false" customHeight="false" outlineLevel="0" collapsed="false">
      <c r="A355" s="0" t="n">
        <v>354</v>
      </c>
      <c r="B355" s="4" t="n">
        <v>0.01440972</v>
      </c>
      <c r="C355" s="1" t="n">
        <v>-23.816664</v>
      </c>
      <c r="E355" s="0" t="n">
        <v>320.6985</v>
      </c>
      <c r="H355" s="0" t="n">
        <v>0.1127309</v>
      </c>
      <c r="I355" s="0" t="n">
        <v>-0.3588623</v>
      </c>
      <c r="J355" s="0" t="n">
        <v>14.26878</v>
      </c>
      <c r="K355" s="0" t="n">
        <v>14.17078</v>
      </c>
      <c r="L355" s="0" t="n">
        <v>13.87674</v>
      </c>
      <c r="M355" s="0" t="n">
        <v>14.26878</v>
      </c>
      <c r="N355" s="0" t="n">
        <v>14.24428</v>
      </c>
      <c r="O355" s="0" t="n">
        <v>14.36677</v>
      </c>
      <c r="P355" s="0" t="n">
        <v>14.31777</v>
      </c>
      <c r="Q355" s="0" t="n">
        <v>14.26878</v>
      </c>
      <c r="R355" s="0" t="n">
        <v>14.31777</v>
      </c>
      <c r="S355" s="0" t="n">
        <v>14.24428</v>
      </c>
      <c r="T355" s="0" t="n">
        <v>14.34227</v>
      </c>
      <c r="U355" s="0" t="n">
        <v>15.28708</v>
      </c>
      <c r="V355" s="0" t="n">
        <v>15.04226</v>
      </c>
      <c r="W355" s="0" t="n">
        <v>15.11571</v>
      </c>
      <c r="X355" s="0" t="n">
        <v>15.04226</v>
      </c>
      <c r="Y355" s="0" t="n">
        <v>15.23812</v>
      </c>
      <c r="Z355" s="0" t="n">
        <v>15.2626</v>
      </c>
      <c r="AA355" s="0" t="n">
        <v>15.06674</v>
      </c>
      <c r="AB355" s="0" t="n">
        <v>15.06674</v>
      </c>
      <c r="AC355" s="0" t="n">
        <v>15.28708</v>
      </c>
      <c r="AD355" s="0" t="n">
        <v>15.09122</v>
      </c>
      <c r="AE355" s="0" t="n">
        <v>15.06674</v>
      </c>
    </row>
    <row r="356" customFormat="false" ht="12.75" hidden="false" customHeight="false" outlineLevel="0" collapsed="false">
      <c r="A356" s="0" t="n">
        <v>355</v>
      </c>
      <c r="B356" s="4" t="n">
        <v>0.01445602</v>
      </c>
      <c r="C356" s="1" t="n">
        <v>-23.749992</v>
      </c>
      <c r="E356" s="0" t="n">
        <v>326.1605</v>
      </c>
      <c r="H356" s="0" t="n">
        <v>0.1042754</v>
      </c>
      <c r="I356" s="0" t="n">
        <v>-0.37849015</v>
      </c>
      <c r="J356" s="0" t="n">
        <v>14.26878</v>
      </c>
      <c r="K356" s="0" t="n">
        <v>14.17078</v>
      </c>
      <c r="L356" s="0" t="n">
        <v>13.90125</v>
      </c>
      <c r="M356" s="0" t="n">
        <v>14.29328</v>
      </c>
      <c r="N356" s="0" t="n">
        <v>14.26878</v>
      </c>
      <c r="O356" s="0" t="n">
        <v>14.36677</v>
      </c>
      <c r="P356" s="0" t="n">
        <v>14.31777</v>
      </c>
      <c r="Q356" s="0" t="n">
        <v>14.29328</v>
      </c>
      <c r="R356" s="0" t="n">
        <v>14.31777</v>
      </c>
      <c r="S356" s="0" t="n">
        <v>14.24428</v>
      </c>
      <c r="T356" s="0" t="n">
        <v>14.34227</v>
      </c>
      <c r="U356" s="0" t="n">
        <v>15.26161</v>
      </c>
      <c r="V356" s="0" t="n">
        <v>15.04127</v>
      </c>
      <c r="W356" s="0" t="n">
        <v>15.11472</v>
      </c>
      <c r="X356" s="0" t="n">
        <v>15.04127</v>
      </c>
      <c r="Y356" s="0" t="n">
        <v>15.23713</v>
      </c>
      <c r="Z356" s="0" t="n">
        <v>15.26161</v>
      </c>
      <c r="AA356" s="0" t="n">
        <v>15.04127</v>
      </c>
      <c r="AB356" s="0" t="n">
        <v>15.06575</v>
      </c>
      <c r="AC356" s="0" t="n">
        <v>15.31057</v>
      </c>
      <c r="AD356" s="0" t="n">
        <v>15.09024</v>
      </c>
      <c r="AE356" s="0" t="n">
        <v>15.09024</v>
      </c>
    </row>
    <row r="357" customFormat="false" ht="12.75" hidden="false" customHeight="false" outlineLevel="0" collapsed="false">
      <c r="A357" s="0" t="n">
        <v>356</v>
      </c>
      <c r="B357" s="4" t="n">
        <v>0.01449074</v>
      </c>
      <c r="C357" s="1" t="n">
        <v>-23.6999952</v>
      </c>
      <c r="E357" s="0" t="n">
        <v>330.5472</v>
      </c>
      <c r="H357" s="4" t="n">
        <v>0.09638425</v>
      </c>
      <c r="I357" s="0" t="n">
        <v>-0.39532125</v>
      </c>
      <c r="J357" s="0" t="n">
        <v>14.26977</v>
      </c>
      <c r="K357" s="0" t="n">
        <v>14.17177</v>
      </c>
      <c r="L357" s="0" t="n">
        <v>13.90224</v>
      </c>
      <c r="M357" s="0" t="n">
        <v>14.29427</v>
      </c>
      <c r="N357" s="0" t="n">
        <v>14.24527</v>
      </c>
      <c r="O357" s="0" t="n">
        <v>14.36776</v>
      </c>
      <c r="P357" s="0" t="n">
        <v>14.31877</v>
      </c>
      <c r="Q357" s="0" t="n">
        <v>14.29427</v>
      </c>
      <c r="R357" s="0" t="n">
        <v>14.31877</v>
      </c>
      <c r="S357" s="0" t="n">
        <v>14.24527</v>
      </c>
      <c r="T357" s="0" t="n">
        <v>14.34326</v>
      </c>
      <c r="U357" s="0" t="n">
        <v>15.28609</v>
      </c>
      <c r="V357" s="0" t="n">
        <v>15.04127</v>
      </c>
      <c r="W357" s="0" t="n">
        <v>15.11472</v>
      </c>
      <c r="X357" s="0" t="n">
        <v>15.04127</v>
      </c>
      <c r="Y357" s="0" t="n">
        <v>15.23713</v>
      </c>
      <c r="Z357" s="0" t="n">
        <v>15.26161</v>
      </c>
      <c r="AA357" s="0" t="n">
        <v>15.06575</v>
      </c>
      <c r="AB357" s="0" t="n">
        <v>15.06575</v>
      </c>
      <c r="AC357" s="0" t="n">
        <v>15.31057</v>
      </c>
      <c r="AD357" s="0" t="n">
        <v>15.11472</v>
      </c>
      <c r="AE357" s="0" t="n">
        <v>15.09024</v>
      </c>
    </row>
    <row r="358" customFormat="false" ht="12.75" hidden="false" customHeight="false" outlineLevel="0" collapsed="false">
      <c r="A358" s="0" t="n">
        <v>357</v>
      </c>
      <c r="B358" s="4" t="n">
        <v>0.01452546</v>
      </c>
      <c r="C358" s="1" t="n">
        <v>-23.6499984</v>
      </c>
      <c r="E358" s="0" t="n">
        <v>333.6242</v>
      </c>
      <c r="H358" s="4" t="n">
        <v>0.09018637</v>
      </c>
      <c r="I358" s="0" t="n">
        <v>-0.40092275</v>
      </c>
      <c r="J358" s="0" t="n">
        <v>14.26977</v>
      </c>
      <c r="K358" s="0" t="n">
        <v>14.17177</v>
      </c>
      <c r="L358" s="0" t="n">
        <v>13.90224</v>
      </c>
      <c r="M358" s="0" t="n">
        <v>14.29427</v>
      </c>
      <c r="N358" s="0" t="n">
        <v>14.24527</v>
      </c>
      <c r="O358" s="0" t="n">
        <v>14.36776</v>
      </c>
      <c r="P358" s="0" t="n">
        <v>14.31877</v>
      </c>
      <c r="Q358" s="0" t="n">
        <v>14.29427</v>
      </c>
      <c r="R358" s="0" t="n">
        <v>14.31877</v>
      </c>
      <c r="S358" s="0" t="n">
        <v>14.24527</v>
      </c>
      <c r="T358" s="0" t="n">
        <v>14.34326</v>
      </c>
      <c r="U358" s="0" t="n">
        <v>15.28807</v>
      </c>
      <c r="V358" s="0" t="n">
        <v>15.04325</v>
      </c>
      <c r="W358" s="0" t="n">
        <v>15.1167</v>
      </c>
      <c r="X358" s="0" t="n">
        <v>15.04325</v>
      </c>
      <c r="Y358" s="0" t="n">
        <v>15.23911</v>
      </c>
      <c r="Z358" s="0" t="n">
        <v>15.23911</v>
      </c>
      <c r="AA358" s="0" t="n">
        <v>15.06773</v>
      </c>
      <c r="AB358" s="0" t="n">
        <v>15.06773</v>
      </c>
      <c r="AC358" s="0" t="n">
        <v>15.31255</v>
      </c>
      <c r="AD358" s="0" t="n">
        <v>15.09221</v>
      </c>
      <c r="AE358" s="0" t="n">
        <v>15.09221</v>
      </c>
    </row>
    <row r="359" customFormat="false" ht="12.75" hidden="false" customHeight="false" outlineLevel="0" collapsed="false">
      <c r="A359" s="0" t="n">
        <v>358</v>
      </c>
      <c r="B359" s="4" t="n">
        <v>0.01457176</v>
      </c>
      <c r="C359" s="1" t="n">
        <v>-23.5833264</v>
      </c>
      <c r="E359" s="0" t="n">
        <v>337.3188</v>
      </c>
      <c r="H359" s="4" t="n">
        <v>0.08229523</v>
      </c>
      <c r="I359" s="0" t="n">
        <v>-0.4065297</v>
      </c>
      <c r="J359" s="0" t="n">
        <v>14.26977</v>
      </c>
      <c r="K359" s="0" t="n">
        <v>14.17177</v>
      </c>
      <c r="L359" s="0" t="n">
        <v>13.92674</v>
      </c>
      <c r="M359" s="0" t="n">
        <v>14.29427</v>
      </c>
      <c r="N359" s="0" t="n">
        <v>14.24527</v>
      </c>
      <c r="O359" s="0" t="n">
        <v>14.36776</v>
      </c>
      <c r="P359" s="0" t="n">
        <v>14.31877</v>
      </c>
      <c r="Q359" s="0" t="n">
        <v>14.26977</v>
      </c>
      <c r="R359" s="0" t="n">
        <v>14.31877</v>
      </c>
      <c r="S359" s="0" t="n">
        <v>14.24527</v>
      </c>
      <c r="T359" s="0" t="n">
        <v>14.34326</v>
      </c>
      <c r="U359" s="0" t="n">
        <v>15.26359</v>
      </c>
      <c r="V359" s="0" t="n">
        <v>15.04325</v>
      </c>
      <c r="W359" s="0" t="n">
        <v>15.14118</v>
      </c>
      <c r="X359" s="0" t="n">
        <v>15.04325</v>
      </c>
      <c r="Y359" s="0" t="n">
        <v>15.23911</v>
      </c>
      <c r="Z359" s="0" t="n">
        <v>15.26359</v>
      </c>
      <c r="AA359" s="0" t="n">
        <v>15.06773</v>
      </c>
      <c r="AB359" s="0" t="n">
        <v>15.06773</v>
      </c>
      <c r="AC359" s="0" t="n">
        <v>15.31255</v>
      </c>
      <c r="AD359" s="0" t="n">
        <v>15.09221</v>
      </c>
      <c r="AE359" s="0" t="n">
        <v>15.09221</v>
      </c>
    </row>
    <row r="360" customFormat="false" ht="12.75" hidden="false" customHeight="false" outlineLevel="0" collapsed="false">
      <c r="A360" s="0" t="n">
        <v>359</v>
      </c>
      <c r="B360" s="4" t="n">
        <v>0.01460648</v>
      </c>
      <c r="C360" s="1" t="n">
        <v>-23.5333296</v>
      </c>
      <c r="E360" s="0" t="n">
        <v>338.2824</v>
      </c>
      <c r="H360" s="4" t="n">
        <v>0.08004024</v>
      </c>
      <c r="I360" s="0" t="n">
        <v>-0.41493865</v>
      </c>
      <c r="J360" s="0" t="n">
        <v>14.26878</v>
      </c>
      <c r="K360" s="0" t="n">
        <v>14.17078</v>
      </c>
      <c r="L360" s="0" t="n">
        <v>13.92575</v>
      </c>
      <c r="M360" s="0" t="n">
        <v>14.26878</v>
      </c>
      <c r="N360" s="0" t="n">
        <v>14.26878</v>
      </c>
      <c r="O360" s="0" t="n">
        <v>14.36677</v>
      </c>
      <c r="P360" s="0" t="n">
        <v>14.31777</v>
      </c>
      <c r="Q360" s="0" t="n">
        <v>14.29328</v>
      </c>
      <c r="R360" s="0" t="n">
        <v>14.34227</v>
      </c>
      <c r="S360" s="0" t="n">
        <v>14.24428</v>
      </c>
      <c r="T360" s="0" t="n">
        <v>14.34227</v>
      </c>
      <c r="U360" s="0" t="n">
        <v>15.26359</v>
      </c>
      <c r="V360" s="0" t="n">
        <v>15.04325</v>
      </c>
      <c r="W360" s="0" t="n">
        <v>15.1167</v>
      </c>
      <c r="X360" s="0" t="n">
        <v>15.04325</v>
      </c>
      <c r="Y360" s="0" t="n">
        <v>15.23911</v>
      </c>
      <c r="Z360" s="0" t="n">
        <v>15.23911</v>
      </c>
      <c r="AA360" s="0" t="n">
        <v>15.06773</v>
      </c>
      <c r="AB360" s="0" t="n">
        <v>15.06773</v>
      </c>
      <c r="AC360" s="0" t="n">
        <v>15.31255</v>
      </c>
      <c r="AD360" s="0" t="n">
        <v>15.09221</v>
      </c>
      <c r="AE360" s="0" t="n">
        <v>15.09221</v>
      </c>
    </row>
    <row r="361" customFormat="false" ht="12.75" hidden="false" customHeight="false" outlineLevel="0" collapsed="false">
      <c r="A361" s="0" t="n">
        <v>360</v>
      </c>
      <c r="B361" s="4" t="n">
        <v>0.01465278</v>
      </c>
      <c r="C361" s="1" t="n">
        <v>-23.4666576</v>
      </c>
      <c r="E361" s="0" t="n">
        <v>338.5592</v>
      </c>
      <c r="H361" s="4" t="n">
        <v>0.07947581</v>
      </c>
      <c r="I361" s="0" t="n">
        <v>-0.417746</v>
      </c>
      <c r="J361" s="0" t="n">
        <v>14.27076</v>
      </c>
      <c r="K361" s="0" t="n">
        <v>14.17276</v>
      </c>
      <c r="L361" s="0" t="n">
        <v>13.92773</v>
      </c>
      <c r="M361" s="0" t="n">
        <v>14.27076</v>
      </c>
      <c r="N361" s="0" t="n">
        <v>14.27076</v>
      </c>
      <c r="O361" s="0" t="n">
        <v>14.34425</v>
      </c>
      <c r="P361" s="0" t="n">
        <v>14.31975</v>
      </c>
      <c r="Q361" s="0" t="n">
        <v>14.29526</v>
      </c>
      <c r="R361" s="0" t="n">
        <v>14.31975</v>
      </c>
      <c r="S361" s="0" t="n">
        <v>14.24626</v>
      </c>
      <c r="T361" s="0" t="n">
        <v>14.34425</v>
      </c>
      <c r="U361" s="0" t="n">
        <v>15.26556</v>
      </c>
      <c r="V361" s="0" t="n">
        <v>15.04522</v>
      </c>
      <c r="W361" s="0" t="n">
        <v>15.11867</v>
      </c>
      <c r="X361" s="0" t="n">
        <v>15.04522</v>
      </c>
      <c r="Y361" s="0" t="n">
        <v>15.24108</v>
      </c>
      <c r="Z361" s="0" t="n">
        <v>15.24108</v>
      </c>
      <c r="AA361" s="0" t="n">
        <v>15.0697</v>
      </c>
      <c r="AB361" s="0" t="n">
        <v>15.0697</v>
      </c>
      <c r="AC361" s="0" t="n">
        <v>15.31452</v>
      </c>
      <c r="AD361" s="0" t="n">
        <v>15.11867</v>
      </c>
      <c r="AE361" s="0" t="n">
        <v>15.09419</v>
      </c>
    </row>
    <row r="362" customFormat="false" ht="12.75" hidden="false" customHeight="false" outlineLevel="0" collapsed="false">
      <c r="A362" s="0" t="n">
        <v>361</v>
      </c>
      <c r="B362" s="0" t="n">
        <v>0.0146875</v>
      </c>
      <c r="C362" s="1" t="n">
        <v>-23.4166608</v>
      </c>
      <c r="E362" s="0" t="n">
        <v>342.0834</v>
      </c>
      <c r="H362" s="4" t="n">
        <v>0.07553025</v>
      </c>
      <c r="I362" s="0" t="n">
        <v>-0.4261576</v>
      </c>
      <c r="J362" s="0" t="n">
        <v>14.29526</v>
      </c>
      <c r="K362" s="0" t="n">
        <v>14.17276</v>
      </c>
      <c r="L362" s="0" t="n">
        <v>13.92773</v>
      </c>
      <c r="M362" s="0" t="n">
        <v>14.29526</v>
      </c>
      <c r="N362" s="0" t="n">
        <v>14.27076</v>
      </c>
      <c r="O362" s="0" t="n">
        <v>14.36875</v>
      </c>
      <c r="P362" s="0" t="n">
        <v>14.31975</v>
      </c>
      <c r="Q362" s="0" t="n">
        <v>14.29526</v>
      </c>
      <c r="R362" s="0" t="n">
        <v>14.31975</v>
      </c>
      <c r="S362" s="0" t="n">
        <v>14.24626</v>
      </c>
      <c r="T362" s="0" t="n">
        <v>14.34425</v>
      </c>
      <c r="U362" s="0" t="n">
        <v>15.26655</v>
      </c>
      <c r="V362" s="0" t="n">
        <v>15.04621</v>
      </c>
      <c r="W362" s="0" t="n">
        <v>15.11966</v>
      </c>
      <c r="X362" s="0" t="n">
        <v>15.04621</v>
      </c>
      <c r="Y362" s="0" t="n">
        <v>15.24207</v>
      </c>
      <c r="Z362" s="0" t="n">
        <v>15.24207</v>
      </c>
      <c r="AA362" s="0" t="n">
        <v>15.07069</v>
      </c>
      <c r="AB362" s="0" t="n">
        <v>15.07069</v>
      </c>
      <c r="AC362" s="0" t="n">
        <v>15.31551</v>
      </c>
      <c r="AD362" s="0" t="n">
        <v>15.09518</v>
      </c>
      <c r="AE362" s="0" t="n">
        <v>15.09518</v>
      </c>
    </row>
    <row r="363" customFormat="false" ht="12.75" hidden="false" customHeight="false" outlineLevel="0" collapsed="false">
      <c r="A363" s="0" t="n">
        <v>362</v>
      </c>
      <c r="B363" s="0" t="n">
        <v>0.0147338</v>
      </c>
      <c r="C363" s="1" t="n">
        <v>-23.3499888</v>
      </c>
      <c r="E363" s="0" t="n">
        <v>343.4622</v>
      </c>
      <c r="H363" s="4" t="n">
        <v>0.07045852</v>
      </c>
      <c r="I363" s="0" t="n">
        <v>-0.43457705</v>
      </c>
      <c r="J363" s="0" t="n">
        <v>14.27175</v>
      </c>
      <c r="K363" s="0" t="n">
        <v>14.17375</v>
      </c>
      <c r="L363" s="0" t="n">
        <v>13.92872</v>
      </c>
      <c r="M363" s="0" t="n">
        <v>14.27175</v>
      </c>
      <c r="N363" s="0" t="n">
        <v>14.24725</v>
      </c>
      <c r="O363" s="0" t="n">
        <v>14.36974</v>
      </c>
      <c r="P363" s="0" t="n">
        <v>14.32074</v>
      </c>
      <c r="Q363" s="0" t="n">
        <v>14.29624</v>
      </c>
      <c r="R363" s="0" t="n">
        <v>14.34524</v>
      </c>
      <c r="S363" s="0" t="n">
        <v>14.24725</v>
      </c>
      <c r="T363" s="0" t="n">
        <v>14.34524</v>
      </c>
      <c r="U363" s="0" t="n">
        <v>15.26655</v>
      </c>
      <c r="V363" s="0" t="n">
        <v>15.04621</v>
      </c>
      <c r="W363" s="0" t="n">
        <v>15.11966</v>
      </c>
      <c r="X363" s="0" t="n">
        <v>15.04621</v>
      </c>
      <c r="Y363" s="0" t="n">
        <v>15.24207</v>
      </c>
      <c r="Z363" s="0" t="n">
        <v>15.26655</v>
      </c>
      <c r="AA363" s="0" t="n">
        <v>15.07069</v>
      </c>
      <c r="AB363" s="0" t="n">
        <v>15.07069</v>
      </c>
      <c r="AC363" s="0" t="n">
        <v>15.31551</v>
      </c>
      <c r="AD363" s="0" t="n">
        <v>15.09518</v>
      </c>
      <c r="AE363" s="0" t="n">
        <v>15.09518</v>
      </c>
    </row>
    <row r="364" customFormat="false" ht="12.75" hidden="false" customHeight="false" outlineLevel="0" collapsed="false">
      <c r="A364" s="0" t="n">
        <v>363</v>
      </c>
      <c r="B364" s="4" t="n">
        <v>0.01476852</v>
      </c>
      <c r="C364" s="1" t="n">
        <v>-23.299992</v>
      </c>
      <c r="E364" s="0" t="n">
        <v>343.8402</v>
      </c>
      <c r="H364" s="4" t="n">
        <v>0.06932968</v>
      </c>
      <c r="I364" s="0" t="n">
        <v>-0.4373817</v>
      </c>
      <c r="J364" s="0" t="n">
        <v>14.27175</v>
      </c>
      <c r="K364" s="0" t="n">
        <v>14.17375</v>
      </c>
      <c r="L364" s="0" t="n">
        <v>13.92872</v>
      </c>
      <c r="M364" s="0" t="n">
        <v>14.27175</v>
      </c>
      <c r="N364" s="0" t="n">
        <v>14.27175</v>
      </c>
      <c r="O364" s="0" t="n">
        <v>14.36974</v>
      </c>
      <c r="P364" s="0" t="n">
        <v>14.29624</v>
      </c>
      <c r="Q364" s="0" t="n">
        <v>14.29624</v>
      </c>
      <c r="R364" s="0" t="n">
        <v>14.32074</v>
      </c>
      <c r="S364" s="0" t="n">
        <v>14.24725</v>
      </c>
      <c r="T364" s="0" t="n">
        <v>14.34524</v>
      </c>
      <c r="U364" s="0" t="n">
        <v>15.26556</v>
      </c>
      <c r="V364" s="0" t="n">
        <v>15.04522</v>
      </c>
      <c r="W364" s="0" t="n">
        <v>15.11867</v>
      </c>
      <c r="X364" s="0" t="n">
        <v>15.0697</v>
      </c>
      <c r="Y364" s="0" t="n">
        <v>15.24108</v>
      </c>
      <c r="Z364" s="0" t="n">
        <v>15.26556</v>
      </c>
      <c r="AA364" s="0" t="n">
        <v>15.0697</v>
      </c>
      <c r="AB364" s="0" t="n">
        <v>15.0697</v>
      </c>
      <c r="AC364" s="0" t="n">
        <v>15.31452</v>
      </c>
      <c r="AD364" s="0" t="n">
        <v>15.09419</v>
      </c>
      <c r="AE364" s="0" t="n">
        <v>15.09419</v>
      </c>
    </row>
    <row r="365" customFormat="false" ht="12.75" hidden="false" customHeight="false" outlineLevel="0" collapsed="false">
      <c r="A365" s="0" t="n">
        <v>364</v>
      </c>
      <c r="B365" s="4" t="n">
        <v>0.01481481</v>
      </c>
      <c r="C365" s="1" t="n">
        <v>-23.2333344</v>
      </c>
      <c r="E365" s="0" t="n">
        <v>345.8738</v>
      </c>
      <c r="H365" s="4" t="n">
        <v>0.06707469</v>
      </c>
      <c r="I365" s="0" t="n">
        <v>-0.44298865</v>
      </c>
      <c r="J365" s="0" t="n">
        <v>14.27175</v>
      </c>
      <c r="K365" s="0" t="n">
        <v>14.17375</v>
      </c>
      <c r="L365" s="0" t="n">
        <v>13.92872</v>
      </c>
      <c r="M365" s="0" t="n">
        <v>14.27175</v>
      </c>
      <c r="N365" s="0" t="n">
        <v>14.27175</v>
      </c>
      <c r="O365" s="0" t="n">
        <v>14.36974</v>
      </c>
      <c r="P365" s="0" t="n">
        <v>14.32074</v>
      </c>
      <c r="Q365" s="0" t="n">
        <v>14.29624</v>
      </c>
      <c r="R365" s="0" t="n">
        <v>14.32074</v>
      </c>
      <c r="S365" s="0" t="n">
        <v>14.24725</v>
      </c>
      <c r="T365" s="0" t="n">
        <v>14.34524</v>
      </c>
      <c r="U365" s="0" t="n">
        <v>15.26754</v>
      </c>
      <c r="V365" s="0" t="n">
        <v>15.0472</v>
      </c>
      <c r="W365" s="0" t="n">
        <v>15.12065</v>
      </c>
      <c r="X365" s="0" t="n">
        <v>15.0472</v>
      </c>
      <c r="Y365" s="0" t="n">
        <v>15.24306</v>
      </c>
      <c r="Z365" s="0" t="n">
        <v>15.26754</v>
      </c>
      <c r="AA365" s="0" t="n">
        <v>15.07168</v>
      </c>
      <c r="AB365" s="0" t="n">
        <v>15.07168</v>
      </c>
      <c r="AC365" s="0" t="n">
        <v>15.31649</v>
      </c>
      <c r="AD365" s="0" t="n">
        <v>15.09616</v>
      </c>
      <c r="AE365" s="0" t="n">
        <v>15.09616</v>
      </c>
    </row>
    <row r="366" customFormat="false" ht="12.75" hidden="false" customHeight="false" outlineLevel="0" collapsed="false">
      <c r="A366" s="0" t="n">
        <v>365</v>
      </c>
      <c r="B366" s="4" t="n">
        <v>0.01484954</v>
      </c>
      <c r="C366" s="1" t="n">
        <v>-23.1833232</v>
      </c>
      <c r="E366" s="0" t="n">
        <v>346.8374</v>
      </c>
      <c r="H366" s="4" t="n">
        <v>0.06256738</v>
      </c>
      <c r="I366" s="0" t="n">
        <v>-0.44578555</v>
      </c>
      <c r="J366" s="0" t="n">
        <v>14.27274</v>
      </c>
      <c r="K366" s="0" t="n">
        <v>14.17474</v>
      </c>
      <c r="L366" s="0" t="n">
        <v>13.92971</v>
      </c>
      <c r="M366" s="0" t="n">
        <v>14.27274</v>
      </c>
      <c r="N366" s="0" t="n">
        <v>14.24824</v>
      </c>
      <c r="O366" s="0" t="n">
        <v>14.37073</v>
      </c>
      <c r="P366" s="0" t="n">
        <v>14.32173</v>
      </c>
      <c r="Q366" s="0" t="n">
        <v>14.29723</v>
      </c>
      <c r="R366" s="0" t="n">
        <v>14.32173</v>
      </c>
      <c r="S366" s="0" t="n">
        <v>14.24824</v>
      </c>
      <c r="T366" s="0" t="n">
        <v>14.34623</v>
      </c>
      <c r="U366" s="0" t="n">
        <v>15.26655</v>
      </c>
      <c r="V366" s="0" t="n">
        <v>15.04621</v>
      </c>
      <c r="W366" s="0" t="n">
        <v>15.11966</v>
      </c>
      <c r="X366" s="0" t="n">
        <v>15.04621</v>
      </c>
      <c r="Y366" s="0" t="n">
        <v>15.24207</v>
      </c>
      <c r="Z366" s="0" t="n">
        <v>15.26655</v>
      </c>
      <c r="AA366" s="0" t="n">
        <v>15.07069</v>
      </c>
      <c r="AB366" s="0" t="n">
        <v>15.04621</v>
      </c>
      <c r="AC366" s="0" t="n">
        <v>15.31551</v>
      </c>
      <c r="AD366" s="0" t="n">
        <v>15.09518</v>
      </c>
      <c r="AE366" s="0" t="n">
        <v>15.09518</v>
      </c>
    </row>
    <row r="367" customFormat="false" ht="12.75" hidden="false" customHeight="false" outlineLevel="0" collapsed="false">
      <c r="A367" s="0" t="n">
        <v>366</v>
      </c>
      <c r="B367" s="4" t="n">
        <v>0.01488426</v>
      </c>
      <c r="C367" s="1" t="n">
        <v>-23.1333264</v>
      </c>
      <c r="E367" s="0" t="n">
        <v>347.0663</v>
      </c>
      <c r="H367" s="4" t="n">
        <v>0.06200296</v>
      </c>
      <c r="I367" s="0" t="n">
        <v>-0.4485902</v>
      </c>
      <c r="J367" s="0" t="n">
        <v>14.29624</v>
      </c>
      <c r="K367" s="0" t="n">
        <v>14.17375</v>
      </c>
      <c r="L367" s="0" t="n">
        <v>13.92872</v>
      </c>
      <c r="M367" s="0" t="n">
        <v>14.29624</v>
      </c>
      <c r="N367" s="0" t="n">
        <v>14.27175</v>
      </c>
      <c r="O367" s="0" t="n">
        <v>14.36974</v>
      </c>
      <c r="P367" s="0" t="n">
        <v>14.32074</v>
      </c>
      <c r="Q367" s="0" t="n">
        <v>14.29624</v>
      </c>
      <c r="R367" s="0" t="n">
        <v>14.34524</v>
      </c>
      <c r="S367" s="0" t="n">
        <v>14.24725</v>
      </c>
      <c r="T367" s="0" t="n">
        <v>14.34524</v>
      </c>
      <c r="U367" s="0" t="n">
        <v>15.26754</v>
      </c>
      <c r="V367" s="0" t="n">
        <v>15.07168</v>
      </c>
      <c r="W367" s="0" t="n">
        <v>15.09616</v>
      </c>
      <c r="X367" s="0" t="n">
        <v>15.0472</v>
      </c>
      <c r="Y367" s="0" t="n">
        <v>15.24306</v>
      </c>
      <c r="Z367" s="0" t="n">
        <v>15.26754</v>
      </c>
      <c r="AA367" s="0" t="n">
        <v>15.07168</v>
      </c>
      <c r="AB367" s="0" t="n">
        <v>15.0472</v>
      </c>
      <c r="AC367" s="0" t="n">
        <v>15.31649</v>
      </c>
      <c r="AD367" s="0" t="n">
        <v>15.12065</v>
      </c>
      <c r="AE367" s="0" t="n">
        <v>15.09616</v>
      </c>
    </row>
    <row r="368" customFormat="false" ht="12.75" hidden="false" customHeight="false" outlineLevel="0" collapsed="false">
      <c r="A368" s="0" t="n">
        <v>367</v>
      </c>
      <c r="B368" s="4" t="n">
        <v>0.01493056</v>
      </c>
      <c r="C368" s="1" t="n">
        <v>-23.0666544</v>
      </c>
      <c r="E368" s="0" t="n">
        <v>348.6474</v>
      </c>
      <c r="H368" s="4" t="n">
        <v>0.06143854</v>
      </c>
      <c r="I368" s="0" t="n">
        <v>-0.4541971</v>
      </c>
      <c r="J368" s="0" t="n">
        <v>14.29723</v>
      </c>
      <c r="K368" s="0" t="n">
        <v>14.17474</v>
      </c>
      <c r="L368" s="0" t="n">
        <v>13.90521</v>
      </c>
      <c r="M368" s="0" t="n">
        <v>14.27274</v>
      </c>
      <c r="N368" s="0" t="n">
        <v>14.27274</v>
      </c>
      <c r="O368" s="0" t="n">
        <v>14.37073</v>
      </c>
      <c r="P368" s="0" t="n">
        <v>14.32173</v>
      </c>
      <c r="Q368" s="0" t="n">
        <v>14.29723</v>
      </c>
      <c r="R368" s="0" t="n">
        <v>14.34623</v>
      </c>
      <c r="S368" s="0" t="n">
        <v>14.24824</v>
      </c>
      <c r="T368" s="0" t="n">
        <v>14.34623</v>
      </c>
      <c r="U368" s="0" t="n">
        <v>15.26853</v>
      </c>
      <c r="V368" s="0" t="n">
        <v>15.04819</v>
      </c>
      <c r="W368" s="0" t="n">
        <v>15.09715</v>
      </c>
      <c r="X368" s="0" t="n">
        <v>15.04819</v>
      </c>
      <c r="Y368" s="0" t="n">
        <v>15.24405</v>
      </c>
      <c r="Z368" s="0" t="n">
        <v>15.26853</v>
      </c>
      <c r="AA368" s="0" t="n">
        <v>15.07267</v>
      </c>
      <c r="AB368" s="0" t="n">
        <v>15.04819</v>
      </c>
      <c r="AC368" s="0" t="n">
        <v>15.31748</v>
      </c>
      <c r="AD368" s="0" t="n">
        <v>15.09715</v>
      </c>
      <c r="AE368" s="0" t="n">
        <v>15.09715</v>
      </c>
    </row>
    <row r="369" customFormat="false" ht="12.75" hidden="false" customHeight="false" outlineLevel="0" collapsed="false">
      <c r="A369" s="0" t="n">
        <v>368</v>
      </c>
      <c r="B369" s="4" t="n">
        <v>0.01496528</v>
      </c>
      <c r="C369" s="1" t="n">
        <v>-23.0166576</v>
      </c>
      <c r="E369" s="0" t="n">
        <v>352.326</v>
      </c>
      <c r="H369" s="4" t="n">
        <v>0.05298298</v>
      </c>
      <c r="I369" s="0" t="n">
        <v>-0.4654134</v>
      </c>
      <c r="J369" s="0" t="n">
        <v>14.27372</v>
      </c>
      <c r="K369" s="0" t="n">
        <v>14.17573</v>
      </c>
      <c r="L369" s="0" t="n">
        <v>13.9307</v>
      </c>
      <c r="M369" s="0" t="n">
        <v>14.27372</v>
      </c>
      <c r="N369" s="0" t="n">
        <v>14.24923</v>
      </c>
      <c r="O369" s="0" t="n">
        <v>14.37171</v>
      </c>
      <c r="P369" s="0" t="n">
        <v>14.32272</v>
      </c>
      <c r="Q369" s="0" t="n">
        <v>14.29822</v>
      </c>
      <c r="R369" s="0" t="n">
        <v>14.34722</v>
      </c>
      <c r="S369" s="0" t="n">
        <v>14.24923</v>
      </c>
      <c r="T369" s="0" t="n">
        <v>14.34722</v>
      </c>
      <c r="U369" s="0" t="n">
        <v>15.29399</v>
      </c>
      <c r="V369" s="0" t="n">
        <v>15.07366</v>
      </c>
      <c r="W369" s="0" t="n">
        <v>15.12262</v>
      </c>
      <c r="X369" s="0" t="n">
        <v>15.04917</v>
      </c>
      <c r="Y369" s="0" t="n">
        <v>15.26951</v>
      </c>
      <c r="Z369" s="0" t="n">
        <v>15.26951</v>
      </c>
      <c r="AA369" s="0" t="n">
        <v>15.07366</v>
      </c>
      <c r="AB369" s="0" t="n">
        <v>15.07366</v>
      </c>
      <c r="AC369" s="0" t="n">
        <v>15.31847</v>
      </c>
      <c r="AD369" s="0" t="n">
        <v>15.09814</v>
      </c>
      <c r="AE369" s="0" t="n">
        <v>15.09814</v>
      </c>
    </row>
    <row r="370" customFormat="false" ht="12.75" hidden="false" customHeight="false" outlineLevel="0" collapsed="false">
      <c r="A370" s="0" t="n">
        <v>369</v>
      </c>
      <c r="B370" s="4" t="n">
        <v>0.01501157</v>
      </c>
      <c r="C370" s="1" t="n">
        <v>-22.95</v>
      </c>
      <c r="E370" s="0" t="n">
        <v>355.3445</v>
      </c>
      <c r="H370" s="4" t="n">
        <v>0.04903741</v>
      </c>
      <c r="I370" s="0" t="n">
        <v>-0.473825</v>
      </c>
      <c r="J370" s="0" t="n">
        <v>14.27472</v>
      </c>
      <c r="K370" s="0" t="n">
        <v>14.17672</v>
      </c>
      <c r="L370" s="0" t="n">
        <v>13.93169</v>
      </c>
      <c r="M370" s="0" t="n">
        <v>14.29921</v>
      </c>
      <c r="N370" s="0" t="n">
        <v>14.25022</v>
      </c>
      <c r="O370" s="0" t="n">
        <v>14.37271</v>
      </c>
      <c r="P370" s="0" t="n">
        <v>14.32371</v>
      </c>
      <c r="Q370" s="0" t="n">
        <v>14.29921</v>
      </c>
      <c r="R370" s="0" t="n">
        <v>14.34821</v>
      </c>
      <c r="S370" s="0" t="n">
        <v>14.25022</v>
      </c>
      <c r="T370" s="0" t="n">
        <v>14.34821</v>
      </c>
      <c r="U370" s="0" t="n">
        <v>15.26951</v>
      </c>
      <c r="V370" s="0" t="n">
        <v>15.04917</v>
      </c>
      <c r="W370" s="0" t="n">
        <v>15.12262</v>
      </c>
      <c r="X370" s="0" t="n">
        <v>15.04917</v>
      </c>
      <c r="Y370" s="0" t="n">
        <v>15.24503</v>
      </c>
      <c r="Z370" s="0" t="n">
        <v>15.26951</v>
      </c>
      <c r="AA370" s="0" t="n">
        <v>15.07366</v>
      </c>
      <c r="AB370" s="0" t="n">
        <v>15.04917</v>
      </c>
      <c r="AC370" s="0" t="n">
        <v>15.31847</v>
      </c>
      <c r="AD370" s="0" t="n">
        <v>15.09814</v>
      </c>
      <c r="AE370" s="0" t="n">
        <v>15.09814</v>
      </c>
    </row>
    <row r="371" customFormat="false" ht="12.75" hidden="false" customHeight="false" outlineLevel="0" collapsed="false">
      <c r="A371" s="0" t="n">
        <v>370</v>
      </c>
      <c r="B371" s="0" t="n">
        <v>0.0150463</v>
      </c>
      <c r="C371" s="1" t="n">
        <v>-22.8999888</v>
      </c>
      <c r="E371" s="0" t="n">
        <v>357.2663</v>
      </c>
      <c r="H371" s="4" t="n">
        <v>0.04283953</v>
      </c>
      <c r="I371" s="0" t="n">
        <v>-0.4850413</v>
      </c>
      <c r="J371" s="0" t="n">
        <v>14.27274</v>
      </c>
      <c r="K371" s="0" t="n">
        <v>14.17474</v>
      </c>
      <c r="L371" s="0" t="n">
        <v>13.90521</v>
      </c>
      <c r="M371" s="0" t="n">
        <v>14.29723</v>
      </c>
      <c r="N371" s="0" t="n">
        <v>14.24824</v>
      </c>
      <c r="O371" s="0" t="n">
        <v>14.37073</v>
      </c>
      <c r="P371" s="0" t="n">
        <v>14.32173</v>
      </c>
      <c r="Q371" s="0" t="n">
        <v>14.27274</v>
      </c>
      <c r="R371" s="0" t="n">
        <v>14.32173</v>
      </c>
      <c r="S371" s="0" t="n">
        <v>14.22374</v>
      </c>
      <c r="T371" s="0" t="n">
        <v>14.34623</v>
      </c>
      <c r="U371" s="0" t="n">
        <v>15.26951</v>
      </c>
      <c r="V371" s="0" t="n">
        <v>15.02469</v>
      </c>
      <c r="W371" s="0" t="n">
        <v>15.09814</v>
      </c>
      <c r="X371" s="0" t="n">
        <v>15.04917</v>
      </c>
      <c r="Y371" s="0" t="n">
        <v>15.24503</v>
      </c>
      <c r="Z371" s="0" t="n">
        <v>15.26951</v>
      </c>
      <c r="AA371" s="0" t="n">
        <v>15.07366</v>
      </c>
      <c r="AB371" s="0" t="n">
        <v>15.07366</v>
      </c>
      <c r="AC371" s="0" t="n">
        <v>15.31847</v>
      </c>
      <c r="AD371" s="0" t="n">
        <v>15.09814</v>
      </c>
      <c r="AE371" s="0" t="n">
        <v>15.09814</v>
      </c>
    </row>
    <row r="372" customFormat="false" ht="12.75" hidden="false" customHeight="false" outlineLevel="0" collapsed="false">
      <c r="A372" s="0" t="n">
        <v>371</v>
      </c>
      <c r="B372" s="4" t="n">
        <v>0.01509259</v>
      </c>
      <c r="C372" s="1" t="n">
        <v>-22.8333312</v>
      </c>
      <c r="E372" s="0" t="n">
        <v>360.2689</v>
      </c>
      <c r="H372" s="4" t="n">
        <v>0.03776512</v>
      </c>
      <c r="I372" s="0" t="n">
        <v>-0.50186965</v>
      </c>
      <c r="J372" s="0" t="n">
        <v>14.27372</v>
      </c>
      <c r="K372" s="0" t="n">
        <v>14.17573</v>
      </c>
      <c r="L372" s="0" t="n">
        <v>13.9307</v>
      </c>
      <c r="M372" s="0" t="n">
        <v>14.29822</v>
      </c>
      <c r="N372" s="0" t="n">
        <v>14.24923</v>
      </c>
      <c r="O372" s="0" t="n">
        <v>14.37171</v>
      </c>
      <c r="P372" s="0" t="n">
        <v>14.32272</v>
      </c>
      <c r="Q372" s="0" t="n">
        <v>14.29822</v>
      </c>
      <c r="R372" s="0" t="n">
        <v>14.32272</v>
      </c>
      <c r="S372" s="0" t="n">
        <v>14.24923</v>
      </c>
      <c r="T372" s="0" t="n">
        <v>14.34722</v>
      </c>
      <c r="U372" s="0" t="n">
        <v>15.29498</v>
      </c>
      <c r="V372" s="0" t="n">
        <v>15.05016</v>
      </c>
      <c r="W372" s="0" t="n">
        <v>15.09913</v>
      </c>
      <c r="X372" s="0" t="n">
        <v>15.05016</v>
      </c>
      <c r="Y372" s="0" t="n">
        <v>15.24602</v>
      </c>
      <c r="Z372" s="0" t="n">
        <v>15.2705</v>
      </c>
      <c r="AA372" s="0" t="n">
        <v>15.05016</v>
      </c>
      <c r="AB372" s="0" t="n">
        <v>15.07465</v>
      </c>
      <c r="AC372" s="0" t="n">
        <v>15.29498</v>
      </c>
      <c r="AD372" s="0" t="n">
        <v>15.09913</v>
      </c>
      <c r="AE372" s="0" t="n">
        <v>15.07465</v>
      </c>
    </row>
    <row r="373" customFormat="false" ht="12.75" hidden="false" customHeight="false" outlineLevel="0" collapsed="false">
      <c r="A373" s="0" t="n">
        <v>372</v>
      </c>
      <c r="B373" s="4" t="n">
        <v>0.01512732</v>
      </c>
      <c r="C373" s="1" t="n">
        <v>-22.78332</v>
      </c>
      <c r="E373" s="0" t="n">
        <v>365.1825</v>
      </c>
      <c r="H373" s="0" t="n">
        <v>0.0304384</v>
      </c>
      <c r="I373" s="0" t="n">
        <v>-0.515896</v>
      </c>
      <c r="J373" s="0" t="n">
        <v>14.29822</v>
      </c>
      <c r="K373" s="0" t="n">
        <v>14.17573</v>
      </c>
      <c r="L373" s="0" t="n">
        <v>13.9307</v>
      </c>
      <c r="M373" s="0" t="n">
        <v>14.29822</v>
      </c>
      <c r="N373" s="0" t="n">
        <v>14.24923</v>
      </c>
      <c r="O373" s="0" t="n">
        <v>14.37171</v>
      </c>
      <c r="P373" s="0" t="n">
        <v>14.32272</v>
      </c>
      <c r="Q373" s="0" t="n">
        <v>14.29822</v>
      </c>
      <c r="R373" s="0" t="n">
        <v>14.32272</v>
      </c>
      <c r="S373" s="0" t="n">
        <v>14.24923</v>
      </c>
      <c r="T373" s="0" t="n">
        <v>14.34722</v>
      </c>
      <c r="U373" s="0" t="n">
        <v>15.2705</v>
      </c>
      <c r="V373" s="0" t="n">
        <v>15.05016</v>
      </c>
      <c r="W373" s="0" t="n">
        <v>15.12361</v>
      </c>
      <c r="X373" s="0" t="n">
        <v>15.05016</v>
      </c>
      <c r="Y373" s="0" t="n">
        <v>15.24602</v>
      </c>
      <c r="Z373" s="0" t="n">
        <v>15.2705</v>
      </c>
      <c r="AA373" s="0" t="n">
        <v>15.07465</v>
      </c>
      <c r="AB373" s="0" t="n">
        <v>15.07465</v>
      </c>
      <c r="AC373" s="0" t="n">
        <v>15.31946</v>
      </c>
      <c r="AD373" s="0" t="n">
        <v>15.09913</v>
      </c>
      <c r="AE373" s="0" t="n">
        <v>15.07465</v>
      </c>
    </row>
    <row r="374" customFormat="false" ht="12.75" hidden="false" customHeight="false" outlineLevel="0" collapsed="false">
      <c r="A374" s="0" t="n">
        <v>373</v>
      </c>
      <c r="B374" s="4" t="n">
        <v>0.01516204</v>
      </c>
      <c r="C374" s="1" t="n">
        <v>-22.7333232</v>
      </c>
      <c r="E374" s="0" t="n">
        <v>369.7395</v>
      </c>
      <c r="H374" s="4" t="n">
        <v>0.02141842</v>
      </c>
      <c r="I374" s="0" t="n">
        <v>-0.53271655</v>
      </c>
      <c r="J374" s="0" t="n">
        <v>14.30119</v>
      </c>
      <c r="K374" s="0" t="n">
        <v>14.1787</v>
      </c>
      <c r="L374" s="0" t="n">
        <v>13.93367</v>
      </c>
      <c r="M374" s="0" t="n">
        <v>14.27669</v>
      </c>
      <c r="N374" s="0" t="n">
        <v>14.27669</v>
      </c>
      <c r="O374" s="0" t="n">
        <v>14.37468</v>
      </c>
      <c r="P374" s="0" t="n">
        <v>14.30119</v>
      </c>
      <c r="Q374" s="0" t="n">
        <v>14.30119</v>
      </c>
      <c r="R374" s="0" t="n">
        <v>14.32569</v>
      </c>
      <c r="S374" s="0" t="n">
        <v>14.2522</v>
      </c>
      <c r="T374" s="0" t="n">
        <v>14.35019</v>
      </c>
      <c r="U374" s="0" t="n">
        <v>15.26853</v>
      </c>
      <c r="V374" s="0" t="n">
        <v>15.04819</v>
      </c>
      <c r="W374" s="0" t="n">
        <v>15.12164</v>
      </c>
      <c r="X374" s="0" t="n">
        <v>15.04819</v>
      </c>
      <c r="Y374" s="0" t="n">
        <v>15.26853</v>
      </c>
      <c r="Z374" s="0" t="n">
        <v>15.26853</v>
      </c>
      <c r="AA374" s="0" t="n">
        <v>15.07267</v>
      </c>
      <c r="AB374" s="0" t="n">
        <v>15.07267</v>
      </c>
      <c r="AC374" s="0" t="n">
        <v>15.293</v>
      </c>
      <c r="AD374" s="0" t="n">
        <v>15.09715</v>
      </c>
      <c r="AE374" s="0" t="n">
        <v>15.09715</v>
      </c>
    </row>
    <row r="375" customFormat="false" ht="12.75" hidden="false" customHeight="false" outlineLevel="0" collapsed="false">
      <c r="A375" s="0" t="n">
        <v>374</v>
      </c>
      <c r="B375" s="4" t="n">
        <v>0.01520833</v>
      </c>
      <c r="C375" s="1" t="n">
        <v>-22.6666656</v>
      </c>
      <c r="E375" s="0" t="n">
        <v>375.537</v>
      </c>
      <c r="H375" s="4" t="n">
        <v>0.006764986</v>
      </c>
      <c r="I375" s="0" t="n">
        <v>-0.55795645</v>
      </c>
      <c r="J375" s="0" t="n">
        <v>14.27472</v>
      </c>
      <c r="K375" s="0" t="n">
        <v>14.17672</v>
      </c>
      <c r="L375" s="0" t="n">
        <v>13.93169</v>
      </c>
      <c r="M375" s="0" t="n">
        <v>14.27472</v>
      </c>
      <c r="N375" s="0" t="n">
        <v>14.25022</v>
      </c>
      <c r="O375" s="0" t="n">
        <v>14.37271</v>
      </c>
      <c r="P375" s="0" t="n">
        <v>14.32371</v>
      </c>
      <c r="Q375" s="0" t="n">
        <v>14.29921</v>
      </c>
      <c r="R375" s="0" t="n">
        <v>14.34821</v>
      </c>
      <c r="S375" s="0" t="n">
        <v>14.25022</v>
      </c>
      <c r="T375" s="0" t="n">
        <v>14.34821</v>
      </c>
      <c r="U375" s="0" t="n">
        <v>15.2705</v>
      </c>
      <c r="V375" s="0" t="n">
        <v>15.05016</v>
      </c>
      <c r="W375" s="0" t="n">
        <v>15.12361</v>
      </c>
      <c r="X375" s="0" t="n">
        <v>15.05016</v>
      </c>
      <c r="Y375" s="0" t="n">
        <v>15.24602</v>
      </c>
      <c r="Z375" s="0" t="n">
        <v>15.2705</v>
      </c>
      <c r="AA375" s="0" t="n">
        <v>15.07465</v>
      </c>
      <c r="AB375" s="0" t="n">
        <v>15.07465</v>
      </c>
      <c r="AC375" s="0" t="n">
        <v>15.31946</v>
      </c>
      <c r="AD375" s="0" t="n">
        <v>15.09913</v>
      </c>
      <c r="AE375" s="0" t="n">
        <v>15.09913</v>
      </c>
    </row>
    <row r="376" customFormat="false" ht="12.75" hidden="false" customHeight="false" outlineLevel="0" collapsed="false">
      <c r="A376" s="0" t="n">
        <v>375</v>
      </c>
      <c r="B376" s="4" t="n">
        <v>0.01524306</v>
      </c>
      <c r="C376" s="1" t="n">
        <v>-22.6166544</v>
      </c>
      <c r="E376" s="0" t="n">
        <v>379.1996</v>
      </c>
      <c r="H376" s="4" t="n">
        <v>-0.001126154</v>
      </c>
      <c r="I376" s="0" t="n">
        <v>-0.58039955</v>
      </c>
      <c r="J376" s="0" t="n">
        <v>14.2757</v>
      </c>
      <c r="K376" s="0" t="n">
        <v>14.17771</v>
      </c>
      <c r="L376" s="0" t="n">
        <v>13.93268</v>
      </c>
      <c r="M376" s="0" t="n">
        <v>14.2757</v>
      </c>
      <c r="N376" s="0" t="n">
        <v>14.2757</v>
      </c>
      <c r="O376" s="0" t="n">
        <v>14.37369</v>
      </c>
      <c r="P376" s="0" t="n">
        <v>14.3247</v>
      </c>
      <c r="Q376" s="0" t="n">
        <v>14.3002</v>
      </c>
      <c r="R376" s="0" t="n">
        <v>14.3492</v>
      </c>
      <c r="S376" s="0" t="n">
        <v>14.2512</v>
      </c>
      <c r="T376" s="0" t="n">
        <v>14.3492</v>
      </c>
      <c r="U376" s="0" t="n">
        <v>15.27149</v>
      </c>
      <c r="V376" s="0" t="n">
        <v>15.05115</v>
      </c>
      <c r="W376" s="0" t="n">
        <v>15.1246</v>
      </c>
      <c r="X376" s="0" t="n">
        <v>15.07563</v>
      </c>
      <c r="Y376" s="0" t="n">
        <v>15.24701</v>
      </c>
      <c r="Z376" s="0" t="n">
        <v>15.27149</v>
      </c>
      <c r="AA376" s="0" t="n">
        <v>15.07563</v>
      </c>
      <c r="AB376" s="0" t="n">
        <v>15.07563</v>
      </c>
      <c r="AC376" s="0" t="n">
        <v>15.32045</v>
      </c>
      <c r="AD376" s="0" t="n">
        <v>15.10012</v>
      </c>
      <c r="AE376" s="0" t="n">
        <v>15.10012</v>
      </c>
    </row>
    <row r="377" customFormat="false" ht="12.75" hidden="false" customHeight="false" outlineLevel="0" collapsed="false">
      <c r="A377" s="0" t="n">
        <v>376</v>
      </c>
      <c r="B377" s="4" t="n">
        <v>0.01528935</v>
      </c>
      <c r="C377" s="1" t="n">
        <v>-22.5499968</v>
      </c>
      <c r="E377" s="0" t="n">
        <v>382.9367</v>
      </c>
      <c r="H377" s="4" t="n">
        <v>-0.008455561</v>
      </c>
      <c r="I377" s="0" t="n">
        <v>-0.5972279</v>
      </c>
      <c r="J377" s="0" t="n">
        <v>14.30119</v>
      </c>
      <c r="K377" s="0" t="n">
        <v>14.1787</v>
      </c>
      <c r="L377" s="0" t="n">
        <v>13.93367</v>
      </c>
      <c r="M377" s="0" t="n">
        <v>14.30119</v>
      </c>
      <c r="N377" s="0" t="n">
        <v>14.2522</v>
      </c>
      <c r="O377" s="0" t="n">
        <v>14.37468</v>
      </c>
      <c r="P377" s="0" t="n">
        <v>14.32569</v>
      </c>
      <c r="Q377" s="0" t="n">
        <v>14.30119</v>
      </c>
      <c r="R377" s="0" t="n">
        <v>14.35019</v>
      </c>
      <c r="S377" s="0" t="n">
        <v>14.2522</v>
      </c>
      <c r="T377" s="0" t="n">
        <v>14.35019</v>
      </c>
      <c r="U377" s="0" t="n">
        <v>15.29597</v>
      </c>
      <c r="V377" s="0" t="n">
        <v>15.05115</v>
      </c>
      <c r="W377" s="0" t="n">
        <v>15.1246</v>
      </c>
      <c r="X377" s="0" t="n">
        <v>15.05115</v>
      </c>
      <c r="Y377" s="0" t="n">
        <v>15.24701</v>
      </c>
      <c r="Z377" s="0" t="n">
        <v>15.27149</v>
      </c>
      <c r="AA377" s="0" t="n">
        <v>15.07563</v>
      </c>
      <c r="AB377" s="0" t="n">
        <v>15.07563</v>
      </c>
      <c r="AC377" s="0" t="n">
        <v>15.34493</v>
      </c>
      <c r="AD377" s="0" t="n">
        <v>15.10012</v>
      </c>
      <c r="AE377" s="0" t="n">
        <v>15.10012</v>
      </c>
    </row>
    <row r="378" customFormat="false" ht="12.75" hidden="false" customHeight="false" outlineLevel="0" collapsed="false">
      <c r="A378" s="0" t="n">
        <v>377</v>
      </c>
      <c r="B378" s="4" t="n">
        <v>0.01532407</v>
      </c>
      <c r="C378" s="1" t="n">
        <v>-22.5</v>
      </c>
      <c r="E378" s="0" t="n">
        <v>386.8443</v>
      </c>
      <c r="H378" s="4" t="n">
        <v>-0.01521786</v>
      </c>
      <c r="I378" s="0" t="n">
        <v>-0.60844685</v>
      </c>
      <c r="J378" s="0" t="n">
        <v>14.27669</v>
      </c>
      <c r="K378" s="0" t="n">
        <v>14.2032</v>
      </c>
      <c r="L378" s="0" t="n">
        <v>13.93367</v>
      </c>
      <c r="M378" s="0" t="n">
        <v>14.27669</v>
      </c>
      <c r="N378" s="0" t="n">
        <v>14.27669</v>
      </c>
      <c r="O378" s="0" t="n">
        <v>14.37468</v>
      </c>
      <c r="P378" s="0" t="n">
        <v>14.32569</v>
      </c>
      <c r="Q378" s="0" t="n">
        <v>14.30119</v>
      </c>
      <c r="R378" s="0" t="n">
        <v>14.35019</v>
      </c>
      <c r="S378" s="0" t="n">
        <v>14.2522</v>
      </c>
      <c r="T378" s="0" t="n">
        <v>14.35019</v>
      </c>
      <c r="U378" s="0" t="n">
        <v>15.29597</v>
      </c>
      <c r="V378" s="0" t="n">
        <v>15.05115</v>
      </c>
      <c r="W378" s="0" t="n">
        <v>15.1246</v>
      </c>
      <c r="X378" s="0" t="n">
        <v>15.07563</v>
      </c>
      <c r="Y378" s="0" t="n">
        <v>15.24701</v>
      </c>
      <c r="Z378" s="0" t="n">
        <v>15.27149</v>
      </c>
      <c r="AA378" s="0" t="n">
        <v>15.07563</v>
      </c>
      <c r="AB378" s="0" t="n">
        <v>15.07563</v>
      </c>
      <c r="AC378" s="0" t="n">
        <v>15.32045</v>
      </c>
      <c r="AD378" s="0" t="n">
        <v>15.10012</v>
      </c>
      <c r="AE378" s="0" t="n">
        <v>15.10012</v>
      </c>
    </row>
    <row r="379" customFormat="false" ht="12.75" hidden="false" customHeight="false" outlineLevel="0" collapsed="false">
      <c r="A379" s="0" t="n">
        <v>378</v>
      </c>
      <c r="B379" s="4" t="n">
        <v>0.01537037</v>
      </c>
      <c r="C379" s="1" t="n">
        <v>-22.433328</v>
      </c>
      <c r="E379" s="0" t="n">
        <v>390.7305</v>
      </c>
      <c r="H379" s="4" t="n">
        <v>-0.03212898</v>
      </c>
      <c r="I379" s="0" t="n">
        <v>-0.64212185</v>
      </c>
      <c r="J379" s="0" t="n">
        <v>14.27669</v>
      </c>
      <c r="K379" s="0" t="n">
        <v>14.1787</v>
      </c>
      <c r="L379" s="0" t="n">
        <v>13.93367</v>
      </c>
      <c r="M379" s="0" t="n">
        <v>14.30119</v>
      </c>
      <c r="N379" s="0" t="n">
        <v>14.27669</v>
      </c>
      <c r="O379" s="0" t="n">
        <v>14.37468</v>
      </c>
      <c r="P379" s="0" t="n">
        <v>14.32569</v>
      </c>
      <c r="Q379" s="0" t="n">
        <v>14.30119</v>
      </c>
      <c r="R379" s="0" t="n">
        <v>14.35019</v>
      </c>
      <c r="S379" s="0" t="n">
        <v>14.2522</v>
      </c>
      <c r="T379" s="0" t="n">
        <v>14.37468</v>
      </c>
      <c r="U379" s="0" t="n">
        <v>15.27248</v>
      </c>
      <c r="V379" s="0" t="n">
        <v>15.05214</v>
      </c>
      <c r="W379" s="0" t="n">
        <v>15.12559</v>
      </c>
      <c r="X379" s="0" t="n">
        <v>15.05214</v>
      </c>
      <c r="Y379" s="0" t="n">
        <v>15.248</v>
      </c>
      <c r="Z379" s="0" t="n">
        <v>15.27248</v>
      </c>
      <c r="AA379" s="0" t="n">
        <v>15.07662</v>
      </c>
      <c r="AB379" s="0" t="n">
        <v>15.07662</v>
      </c>
      <c r="AC379" s="0" t="n">
        <v>15.34592</v>
      </c>
      <c r="AD379" s="0" t="n">
        <v>15.07662</v>
      </c>
      <c r="AE379" s="0" t="n">
        <v>15.12559</v>
      </c>
    </row>
    <row r="380" customFormat="false" ht="12.75" hidden="false" customHeight="false" outlineLevel="0" collapsed="false">
      <c r="A380" s="0" t="n">
        <v>379</v>
      </c>
      <c r="B380" s="4" t="n">
        <v>0.01540509</v>
      </c>
      <c r="C380" s="1" t="n">
        <v>-22.3833312</v>
      </c>
      <c r="E380" s="0" t="n">
        <v>396.677</v>
      </c>
      <c r="H380" s="4" t="n">
        <v>-0.04509184</v>
      </c>
      <c r="I380" s="0" t="n">
        <v>-0.67297905</v>
      </c>
      <c r="J380" s="0" t="n">
        <v>14.2757</v>
      </c>
      <c r="K380" s="0" t="n">
        <v>14.17771</v>
      </c>
      <c r="L380" s="0" t="n">
        <v>13.93268</v>
      </c>
      <c r="M380" s="0" t="n">
        <v>14.3002</v>
      </c>
      <c r="N380" s="0" t="n">
        <v>14.2757</v>
      </c>
      <c r="O380" s="0" t="n">
        <v>14.37369</v>
      </c>
      <c r="P380" s="0" t="n">
        <v>14.3247</v>
      </c>
      <c r="Q380" s="0" t="n">
        <v>14.3002</v>
      </c>
      <c r="R380" s="0" t="n">
        <v>14.3492</v>
      </c>
      <c r="S380" s="0" t="n">
        <v>14.2512</v>
      </c>
      <c r="T380" s="0" t="n">
        <v>14.3492</v>
      </c>
      <c r="U380" s="0" t="n">
        <v>15.27346</v>
      </c>
      <c r="V380" s="0" t="n">
        <v>15.05313</v>
      </c>
      <c r="W380" s="0" t="n">
        <v>15.10209</v>
      </c>
      <c r="X380" s="0" t="n">
        <v>15.05313</v>
      </c>
      <c r="Y380" s="0" t="n">
        <v>15.24898</v>
      </c>
      <c r="Z380" s="0" t="n">
        <v>15.27346</v>
      </c>
      <c r="AA380" s="0" t="n">
        <v>15.05313</v>
      </c>
      <c r="AB380" s="0" t="n">
        <v>15.07761</v>
      </c>
      <c r="AC380" s="0" t="n">
        <v>15.3469</v>
      </c>
      <c r="AD380" s="0" t="n">
        <v>15.10209</v>
      </c>
      <c r="AE380" s="0" t="n">
        <v>15.10209</v>
      </c>
    </row>
    <row r="381" customFormat="false" ht="12.75" hidden="false" customHeight="false" outlineLevel="0" collapsed="false">
      <c r="A381" s="0" t="n">
        <v>380</v>
      </c>
      <c r="B381" s="4" t="n">
        <v>0.01545139</v>
      </c>
      <c r="C381" s="1" t="n">
        <v>-22.3166592</v>
      </c>
      <c r="E381" s="0" t="n">
        <v>400.6484</v>
      </c>
      <c r="H381" s="4" t="n">
        <v>-0.05692855</v>
      </c>
      <c r="I381" s="0" t="n">
        <v>-0.68982575</v>
      </c>
      <c r="J381" s="0" t="n">
        <v>14.2757</v>
      </c>
      <c r="K381" s="0" t="n">
        <v>14.17771</v>
      </c>
      <c r="L381" s="0" t="n">
        <v>13.93268</v>
      </c>
      <c r="M381" s="0" t="n">
        <v>14.3002</v>
      </c>
      <c r="N381" s="0" t="n">
        <v>14.2512</v>
      </c>
      <c r="O381" s="0" t="n">
        <v>14.37369</v>
      </c>
      <c r="P381" s="0" t="n">
        <v>14.3002</v>
      </c>
      <c r="Q381" s="0" t="n">
        <v>14.3002</v>
      </c>
      <c r="R381" s="0" t="n">
        <v>14.3247</v>
      </c>
      <c r="S381" s="0" t="n">
        <v>14.2512</v>
      </c>
      <c r="T381" s="0" t="n">
        <v>14.3247</v>
      </c>
      <c r="U381" s="0" t="n">
        <v>15.27248</v>
      </c>
      <c r="V381" s="0" t="n">
        <v>15.05214</v>
      </c>
      <c r="W381" s="0" t="n">
        <v>15.10111</v>
      </c>
      <c r="X381" s="0" t="n">
        <v>15.05214</v>
      </c>
      <c r="Y381" s="0" t="n">
        <v>15.27248</v>
      </c>
      <c r="Z381" s="0" t="n">
        <v>15.27248</v>
      </c>
      <c r="AA381" s="0" t="n">
        <v>15.07662</v>
      </c>
      <c r="AB381" s="0" t="n">
        <v>15.05214</v>
      </c>
      <c r="AC381" s="0" t="n">
        <v>15.34592</v>
      </c>
      <c r="AD381" s="0" t="n">
        <v>15.10111</v>
      </c>
      <c r="AE381" s="0" t="n">
        <v>15.10111</v>
      </c>
    </row>
    <row r="382" customFormat="false" ht="12.75" hidden="false" customHeight="false" outlineLevel="0" collapsed="false">
      <c r="A382" s="0" t="n">
        <v>381</v>
      </c>
      <c r="B382" s="4" t="n">
        <v>0.01548611</v>
      </c>
      <c r="C382" s="1" t="n">
        <v>-22.2666624</v>
      </c>
      <c r="E382" s="0" t="n">
        <v>403.1132</v>
      </c>
      <c r="H382" s="4" t="n">
        <v>-0.06707469</v>
      </c>
      <c r="I382" s="0" t="n">
        <v>-0.70665415</v>
      </c>
      <c r="J382" s="0" t="n">
        <v>14.27669</v>
      </c>
      <c r="K382" s="0" t="n">
        <v>14.2277</v>
      </c>
      <c r="L382" s="0" t="n">
        <v>13.90917</v>
      </c>
      <c r="M382" s="0" t="n">
        <v>14.27669</v>
      </c>
      <c r="N382" s="0" t="n">
        <v>14.27669</v>
      </c>
      <c r="O382" s="0" t="n">
        <v>14.42368</v>
      </c>
      <c r="P382" s="0" t="n">
        <v>14.35019</v>
      </c>
      <c r="Q382" s="0" t="n">
        <v>14.30119</v>
      </c>
      <c r="R382" s="0" t="n">
        <v>14.35019</v>
      </c>
      <c r="S382" s="0" t="n">
        <v>14.2522</v>
      </c>
      <c r="T382" s="0" t="n">
        <v>14.35019</v>
      </c>
      <c r="U382" s="0" t="n">
        <v>15.27346</v>
      </c>
      <c r="V382" s="0" t="n">
        <v>15.05313</v>
      </c>
      <c r="W382" s="0" t="n">
        <v>15.10209</v>
      </c>
      <c r="X382" s="0" t="n">
        <v>15.05313</v>
      </c>
      <c r="Y382" s="0" t="n">
        <v>15.24898</v>
      </c>
      <c r="Z382" s="0" t="n">
        <v>15.24898</v>
      </c>
      <c r="AA382" s="0" t="n">
        <v>15.05313</v>
      </c>
      <c r="AB382" s="0" t="n">
        <v>15.07761</v>
      </c>
      <c r="AC382" s="0" t="n">
        <v>15.32242</v>
      </c>
      <c r="AD382" s="0" t="n">
        <v>15.10209</v>
      </c>
      <c r="AE382" s="0" t="n">
        <v>15.07761</v>
      </c>
    </row>
    <row r="383" customFormat="false" ht="12.75" hidden="false" customHeight="false" outlineLevel="0" collapsed="false">
      <c r="A383" s="0" t="n">
        <v>382</v>
      </c>
      <c r="B383" s="4" t="n">
        <v>0.01552083</v>
      </c>
      <c r="C383" s="1" t="n">
        <v>-22.2166656</v>
      </c>
      <c r="E383" s="0" t="n">
        <v>407.3348</v>
      </c>
      <c r="H383" s="0" t="n">
        <v>-0.0744014</v>
      </c>
      <c r="I383" s="0" t="n">
        <v>-0.72629765</v>
      </c>
      <c r="J383" s="0" t="n">
        <v>14.27768</v>
      </c>
      <c r="K383" s="0" t="n">
        <v>14.20419</v>
      </c>
      <c r="L383" s="0" t="n">
        <v>13.93466</v>
      </c>
      <c r="M383" s="0" t="n">
        <v>14.27768</v>
      </c>
      <c r="N383" s="0" t="n">
        <v>14.27768</v>
      </c>
      <c r="O383" s="0" t="n">
        <v>14.40017</v>
      </c>
      <c r="P383" s="0" t="n">
        <v>14.32668</v>
      </c>
      <c r="Q383" s="0" t="n">
        <v>14.30218</v>
      </c>
      <c r="R383" s="0" t="n">
        <v>14.37567</v>
      </c>
      <c r="S383" s="0" t="n">
        <v>14.22868</v>
      </c>
      <c r="T383" s="0" t="n">
        <v>14.32668</v>
      </c>
      <c r="U383" s="0" t="n">
        <v>15.29696</v>
      </c>
      <c r="V383" s="0" t="n">
        <v>15.02765</v>
      </c>
      <c r="W383" s="0" t="n">
        <v>15.12559</v>
      </c>
      <c r="X383" s="0" t="n">
        <v>15.02765</v>
      </c>
      <c r="Y383" s="0" t="n">
        <v>15.27248</v>
      </c>
      <c r="Z383" s="0" t="n">
        <v>15.29696</v>
      </c>
      <c r="AA383" s="0" t="n">
        <v>15.07662</v>
      </c>
      <c r="AB383" s="0" t="n">
        <v>15.07662</v>
      </c>
      <c r="AC383" s="0" t="n">
        <v>15.32144</v>
      </c>
      <c r="AD383" s="0" t="n">
        <v>15.07662</v>
      </c>
      <c r="AE383" s="0" t="n">
        <v>15.10111</v>
      </c>
    </row>
    <row r="384" customFormat="false" ht="12.75" hidden="false" customHeight="false" outlineLevel="0" collapsed="false">
      <c r="A384" s="0" t="n">
        <v>383</v>
      </c>
      <c r="B384" s="4" t="n">
        <v>0.01556713</v>
      </c>
      <c r="C384" s="1" t="n">
        <v>-22.1499936</v>
      </c>
      <c r="E384" s="0" t="n">
        <v>410.8272</v>
      </c>
      <c r="H384" s="4" t="n">
        <v>-0.08736695</v>
      </c>
      <c r="I384" s="0" t="n">
        <v>-0.74594115</v>
      </c>
      <c r="J384" s="0" t="n">
        <v>14.2757</v>
      </c>
      <c r="K384" s="0" t="n">
        <v>14.20221</v>
      </c>
      <c r="L384" s="0" t="n">
        <v>13.93268</v>
      </c>
      <c r="M384" s="0" t="n">
        <v>14.3002</v>
      </c>
      <c r="N384" s="0" t="n">
        <v>14.2512</v>
      </c>
      <c r="O384" s="0" t="n">
        <v>14.37369</v>
      </c>
      <c r="P384" s="0" t="n">
        <v>14.3247</v>
      </c>
      <c r="Q384" s="0" t="n">
        <v>14.3002</v>
      </c>
      <c r="R384" s="0" t="n">
        <v>14.3247</v>
      </c>
      <c r="S384" s="0" t="n">
        <v>14.2512</v>
      </c>
      <c r="T384" s="0" t="n">
        <v>14.3492</v>
      </c>
      <c r="U384" s="0" t="n">
        <v>15.27346</v>
      </c>
      <c r="V384" s="0" t="n">
        <v>15.05313</v>
      </c>
      <c r="W384" s="0" t="n">
        <v>15.12658</v>
      </c>
      <c r="X384" s="0" t="n">
        <v>15.05313</v>
      </c>
      <c r="Y384" s="0" t="n">
        <v>15.24898</v>
      </c>
      <c r="Z384" s="0" t="n">
        <v>15.27346</v>
      </c>
      <c r="AA384" s="0" t="n">
        <v>15.05313</v>
      </c>
      <c r="AB384" s="0" t="n">
        <v>15.05313</v>
      </c>
      <c r="AC384" s="0" t="n">
        <v>15.32242</v>
      </c>
      <c r="AD384" s="0" t="n">
        <v>15.12658</v>
      </c>
      <c r="AE384" s="0" t="n">
        <v>15.10209</v>
      </c>
    </row>
    <row r="385" customFormat="false" ht="12.75" hidden="false" customHeight="false" outlineLevel="0" collapsed="false">
      <c r="A385" s="0" t="n">
        <v>384</v>
      </c>
      <c r="B385" s="4" t="n">
        <v>0.01560185</v>
      </c>
      <c r="C385" s="1" t="n">
        <v>-22.0999968</v>
      </c>
      <c r="E385" s="0" t="n">
        <v>412.5467</v>
      </c>
      <c r="H385" s="4" t="n">
        <v>-0.09356752</v>
      </c>
      <c r="I385" s="0" t="n">
        <v>-0.76558465</v>
      </c>
      <c r="J385" s="0" t="n">
        <v>14.27768</v>
      </c>
      <c r="K385" s="0" t="n">
        <v>14.20419</v>
      </c>
      <c r="L385" s="0" t="n">
        <v>13.93466</v>
      </c>
      <c r="M385" s="0" t="n">
        <v>14.30218</v>
      </c>
      <c r="N385" s="0" t="n">
        <v>14.27768</v>
      </c>
      <c r="O385" s="0" t="n">
        <v>14.37567</v>
      </c>
      <c r="P385" s="0" t="n">
        <v>14.32668</v>
      </c>
      <c r="Q385" s="0" t="n">
        <v>14.30218</v>
      </c>
      <c r="R385" s="0" t="n">
        <v>14.35118</v>
      </c>
      <c r="S385" s="0" t="n">
        <v>14.25318</v>
      </c>
      <c r="T385" s="0" t="n">
        <v>14.35118</v>
      </c>
      <c r="U385" s="0" t="n">
        <v>15.29794</v>
      </c>
      <c r="V385" s="0" t="n">
        <v>15.05313</v>
      </c>
      <c r="W385" s="0" t="n">
        <v>15.12658</v>
      </c>
      <c r="X385" s="0" t="n">
        <v>15.05313</v>
      </c>
      <c r="Y385" s="0" t="n">
        <v>15.24898</v>
      </c>
      <c r="Z385" s="0" t="n">
        <v>15.27346</v>
      </c>
      <c r="AA385" s="0" t="n">
        <v>15.07761</v>
      </c>
      <c r="AB385" s="0" t="n">
        <v>15.07761</v>
      </c>
      <c r="AC385" s="0" t="n">
        <v>15.32242</v>
      </c>
      <c r="AD385" s="0" t="n">
        <v>15.10209</v>
      </c>
      <c r="AE385" s="0" t="n">
        <v>15.07761</v>
      </c>
    </row>
    <row r="386" customFormat="false" ht="12.75" hidden="false" customHeight="false" outlineLevel="0" collapsed="false">
      <c r="A386" s="0" t="n">
        <v>385</v>
      </c>
      <c r="B386" s="4" t="n">
        <v>0.01564815</v>
      </c>
      <c r="C386" s="1" t="n">
        <v>-22.0333248</v>
      </c>
      <c r="E386" s="0" t="n">
        <v>413.0897</v>
      </c>
      <c r="H386" s="4" t="n">
        <v>-0.09751309</v>
      </c>
      <c r="I386" s="0" t="n">
        <v>-0.77119665</v>
      </c>
      <c r="J386" s="0" t="n">
        <v>14.30119</v>
      </c>
      <c r="K386" s="0" t="n">
        <v>14.2032</v>
      </c>
      <c r="L386" s="0" t="n">
        <v>13.93367</v>
      </c>
      <c r="M386" s="0" t="n">
        <v>14.30119</v>
      </c>
      <c r="N386" s="0" t="n">
        <v>14.2522</v>
      </c>
      <c r="O386" s="0" t="n">
        <v>14.39918</v>
      </c>
      <c r="P386" s="0" t="n">
        <v>14.32569</v>
      </c>
      <c r="Q386" s="0" t="n">
        <v>14.27669</v>
      </c>
      <c r="R386" s="0" t="n">
        <v>14.35019</v>
      </c>
      <c r="S386" s="0" t="n">
        <v>14.2522</v>
      </c>
      <c r="T386" s="0" t="n">
        <v>14.35019</v>
      </c>
      <c r="U386" s="0" t="n">
        <v>15.29893</v>
      </c>
      <c r="V386" s="0" t="n">
        <v>15.05411</v>
      </c>
      <c r="W386" s="0" t="n">
        <v>15.12756</v>
      </c>
      <c r="X386" s="0" t="n">
        <v>15.05411</v>
      </c>
      <c r="Y386" s="0" t="n">
        <v>15.24997</v>
      </c>
      <c r="Z386" s="0" t="n">
        <v>15.27445</v>
      </c>
      <c r="AA386" s="0" t="n">
        <v>15.0786</v>
      </c>
      <c r="AB386" s="0" t="n">
        <v>15.0786</v>
      </c>
      <c r="AC386" s="0" t="n">
        <v>15.32341</v>
      </c>
      <c r="AD386" s="0" t="n">
        <v>15.10308</v>
      </c>
      <c r="AE386" s="0" t="n">
        <v>15.10308</v>
      </c>
    </row>
    <row r="387" customFormat="false" ht="12.75" hidden="false" customHeight="false" outlineLevel="0" collapsed="false">
      <c r="A387" s="0" t="n">
        <v>386</v>
      </c>
      <c r="B387" s="4" t="n">
        <v>0.01568287</v>
      </c>
      <c r="C387" s="1" t="n">
        <v>-21.983328</v>
      </c>
      <c r="E387" s="0" t="n">
        <v>413.2494</v>
      </c>
      <c r="H387" s="4" t="n">
        <v>-0.09863924</v>
      </c>
      <c r="I387" s="0" t="n">
        <v>-0.77400415</v>
      </c>
      <c r="J387" s="0" t="n">
        <v>14.30218</v>
      </c>
      <c r="K387" s="0" t="n">
        <v>14.20419</v>
      </c>
      <c r="L387" s="0" t="n">
        <v>13.93466</v>
      </c>
      <c r="M387" s="0" t="n">
        <v>14.30218</v>
      </c>
      <c r="N387" s="0" t="n">
        <v>14.27768</v>
      </c>
      <c r="O387" s="0" t="n">
        <v>14.37567</v>
      </c>
      <c r="P387" s="0" t="n">
        <v>14.32668</v>
      </c>
      <c r="Q387" s="0" t="n">
        <v>14.30218</v>
      </c>
      <c r="R387" s="0" t="n">
        <v>14.32668</v>
      </c>
      <c r="S387" s="0" t="n">
        <v>14.25318</v>
      </c>
      <c r="T387" s="0" t="n">
        <v>14.37567</v>
      </c>
      <c r="U387" s="0" t="n">
        <v>15.27643</v>
      </c>
      <c r="V387" s="0" t="n">
        <v>15.0316</v>
      </c>
      <c r="W387" s="0" t="n">
        <v>15.12954</v>
      </c>
      <c r="X387" s="0" t="n">
        <v>15.05609</v>
      </c>
      <c r="Y387" s="0" t="n">
        <v>15.25195</v>
      </c>
      <c r="Z387" s="0" t="n">
        <v>15.27643</v>
      </c>
      <c r="AA387" s="0" t="n">
        <v>15.08057</v>
      </c>
      <c r="AB387" s="0" t="n">
        <v>15.08057</v>
      </c>
      <c r="AC387" s="0" t="n">
        <v>15.32539</v>
      </c>
      <c r="AD387" s="0" t="n">
        <v>15.10506</v>
      </c>
      <c r="AE387" s="0" t="n">
        <v>15.08057</v>
      </c>
    </row>
    <row r="388" customFormat="false" ht="12.75" hidden="false" customHeight="false" outlineLevel="0" collapsed="false">
      <c r="A388" s="0" t="n">
        <v>387</v>
      </c>
      <c r="B388" s="4" t="n">
        <v>0.01572917</v>
      </c>
      <c r="C388" s="1" t="n">
        <v>-21.916656</v>
      </c>
      <c r="E388" s="0" t="n">
        <v>413.3345</v>
      </c>
      <c r="H388" s="4" t="n">
        <v>-0.09807482</v>
      </c>
      <c r="I388" s="0" t="n">
        <v>-0.77401425</v>
      </c>
      <c r="J388" s="0" t="n">
        <v>14.30218</v>
      </c>
      <c r="K388" s="0" t="n">
        <v>14.17968</v>
      </c>
      <c r="L388" s="0" t="n">
        <v>13.93466</v>
      </c>
      <c r="M388" s="0" t="n">
        <v>14.30218</v>
      </c>
      <c r="N388" s="0" t="n">
        <v>14.27768</v>
      </c>
      <c r="O388" s="0" t="n">
        <v>14.40017</v>
      </c>
      <c r="P388" s="0" t="n">
        <v>14.32668</v>
      </c>
      <c r="Q388" s="0" t="n">
        <v>14.30218</v>
      </c>
      <c r="R388" s="0" t="n">
        <v>14.32668</v>
      </c>
      <c r="S388" s="0" t="n">
        <v>14.25318</v>
      </c>
      <c r="T388" s="0" t="n">
        <v>14.35118</v>
      </c>
      <c r="U388" s="0" t="n">
        <v>15.27544</v>
      </c>
      <c r="V388" s="0" t="n">
        <v>15.0551</v>
      </c>
      <c r="W388" s="0" t="n">
        <v>15.12855</v>
      </c>
      <c r="X388" s="0" t="n">
        <v>15.0551</v>
      </c>
      <c r="Y388" s="0" t="n">
        <v>15.25096</v>
      </c>
      <c r="Z388" s="0" t="n">
        <v>15.27544</v>
      </c>
      <c r="AA388" s="0" t="n">
        <v>15.07959</v>
      </c>
      <c r="AB388" s="0" t="n">
        <v>15.07959</v>
      </c>
      <c r="AC388" s="0" t="n">
        <v>15.3244</v>
      </c>
      <c r="AD388" s="0" t="n">
        <v>15.10407</v>
      </c>
      <c r="AE388" s="0" t="n">
        <v>15.07959</v>
      </c>
    </row>
    <row r="389" customFormat="false" ht="12.75" hidden="false" customHeight="false" outlineLevel="0" collapsed="false">
      <c r="A389" s="0" t="n">
        <v>388</v>
      </c>
      <c r="B389" s="4" t="n">
        <v>0.01576389</v>
      </c>
      <c r="C389" s="1" t="n">
        <v>-21.8666592</v>
      </c>
      <c r="E389" s="0" t="n">
        <v>413.3559</v>
      </c>
      <c r="H389" s="4" t="n">
        <v>-0.09807482</v>
      </c>
      <c r="I389" s="0" t="n">
        <v>-0.77681925</v>
      </c>
      <c r="J389" s="0" t="n">
        <v>14.30218</v>
      </c>
      <c r="K389" s="0" t="n">
        <v>14.17968</v>
      </c>
      <c r="L389" s="0" t="n">
        <v>13.95916</v>
      </c>
      <c r="M389" s="0" t="n">
        <v>14.30218</v>
      </c>
      <c r="N389" s="0" t="n">
        <v>14.27768</v>
      </c>
      <c r="O389" s="0" t="n">
        <v>14.37567</v>
      </c>
      <c r="P389" s="0" t="n">
        <v>14.32668</v>
      </c>
      <c r="Q389" s="0" t="n">
        <v>14.30218</v>
      </c>
      <c r="R389" s="0" t="n">
        <v>14.35118</v>
      </c>
      <c r="S389" s="0" t="n">
        <v>14.25318</v>
      </c>
      <c r="T389" s="0" t="n">
        <v>14.35118</v>
      </c>
      <c r="U389" s="0" t="n">
        <v>15.29992</v>
      </c>
      <c r="V389" s="0" t="n">
        <v>15.0551</v>
      </c>
      <c r="W389" s="0" t="n">
        <v>15.12855</v>
      </c>
      <c r="X389" s="0" t="n">
        <v>15.0551</v>
      </c>
      <c r="Y389" s="0" t="n">
        <v>15.25096</v>
      </c>
      <c r="Z389" s="0" t="n">
        <v>15.27544</v>
      </c>
      <c r="AA389" s="0" t="n">
        <v>15.10407</v>
      </c>
      <c r="AB389" s="0" t="n">
        <v>15.07959</v>
      </c>
      <c r="AC389" s="0" t="n">
        <v>15.3244</v>
      </c>
      <c r="AD389" s="0" t="n">
        <v>15.10407</v>
      </c>
      <c r="AE389" s="0" t="n">
        <v>15.10407</v>
      </c>
    </row>
    <row r="390" customFormat="false" ht="12.75" hidden="false" customHeight="false" outlineLevel="0" collapsed="false">
      <c r="A390" s="0" t="n">
        <v>389</v>
      </c>
      <c r="B390" s="4" t="n">
        <v>0.01581019</v>
      </c>
      <c r="C390" s="1" t="n">
        <v>-21.7999872</v>
      </c>
      <c r="E390" s="0" t="n">
        <v>417.5349</v>
      </c>
      <c r="H390" s="0" t="n">
        <v>-0.1076565</v>
      </c>
      <c r="I390" s="0" t="n">
        <v>-0.78522815</v>
      </c>
      <c r="J390" s="0" t="n">
        <v>14.30416</v>
      </c>
      <c r="K390" s="0" t="n">
        <v>14.18166</v>
      </c>
      <c r="L390" s="0" t="n">
        <v>13.93664</v>
      </c>
      <c r="M390" s="0" t="n">
        <v>14.30416</v>
      </c>
      <c r="N390" s="0" t="n">
        <v>14.27966</v>
      </c>
      <c r="O390" s="0" t="n">
        <v>14.37765</v>
      </c>
      <c r="P390" s="0" t="n">
        <v>14.32866</v>
      </c>
      <c r="Q390" s="0" t="n">
        <v>14.30416</v>
      </c>
      <c r="R390" s="0" t="n">
        <v>14.35315</v>
      </c>
      <c r="S390" s="0" t="n">
        <v>14.25516</v>
      </c>
      <c r="T390" s="0" t="n">
        <v>14.35315</v>
      </c>
      <c r="U390" s="0" t="n">
        <v>15.27643</v>
      </c>
      <c r="V390" s="0" t="n">
        <v>15.05609</v>
      </c>
      <c r="W390" s="0" t="n">
        <v>15.12954</v>
      </c>
      <c r="X390" s="0" t="n">
        <v>15.05609</v>
      </c>
      <c r="Y390" s="0" t="n">
        <v>15.25195</v>
      </c>
      <c r="Z390" s="0" t="n">
        <v>15.27643</v>
      </c>
      <c r="AA390" s="0" t="n">
        <v>15.08057</v>
      </c>
      <c r="AB390" s="0" t="n">
        <v>15.05609</v>
      </c>
      <c r="AC390" s="0" t="n">
        <v>15.32539</v>
      </c>
      <c r="AD390" s="0" t="n">
        <v>15.10506</v>
      </c>
      <c r="AE390" s="0" t="n">
        <v>15.10506</v>
      </c>
    </row>
    <row r="391" customFormat="false" ht="12.75" hidden="false" customHeight="false" outlineLevel="0" collapsed="false">
      <c r="A391" s="0" t="n">
        <v>390</v>
      </c>
      <c r="B391" s="4" t="n">
        <v>0.01584491</v>
      </c>
      <c r="C391" s="1" t="n">
        <v>-21.7499904</v>
      </c>
      <c r="E391" s="0" t="n">
        <v>419.9518</v>
      </c>
      <c r="H391" s="0" t="n">
        <v>-0.1132954</v>
      </c>
      <c r="I391" s="0" t="n">
        <v>-0.80487165</v>
      </c>
      <c r="J391" s="0" t="n">
        <v>14.30515</v>
      </c>
      <c r="K391" s="0" t="n">
        <v>14.18265</v>
      </c>
      <c r="L391" s="0" t="n">
        <v>13.96213</v>
      </c>
      <c r="M391" s="0" t="n">
        <v>14.30515</v>
      </c>
      <c r="N391" s="0" t="n">
        <v>14.25615</v>
      </c>
      <c r="O391" s="0" t="n">
        <v>14.37864</v>
      </c>
      <c r="P391" s="0" t="n">
        <v>14.32964</v>
      </c>
      <c r="Q391" s="0" t="n">
        <v>14.30515</v>
      </c>
      <c r="R391" s="0" t="n">
        <v>14.35414</v>
      </c>
      <c r="S391" s="0" t="n">
        <v>14.25615</v>
      </c>
      <c r="T391" s="0" t="n">
        <v>14.35414</v>
      </c>
      <c r="U391" s="0" t="n">
        <v>15.30091</v>
      </c>
      <c r="V391" s="0" t="n">
        <v>15.05609</v>
      </c>
      <c r="W391" s="0" t="n">
        <v>15.10506</v>
      </c>
      <c r="X391" s="0" t="n">
        <v>15.05609</v>
      </c>
      <c r="Y391" s="0" t="n">
        <v>15.25195</v>
      </c>
      <c r="Z391" s="0" t="n">
        <v>15.27643</v>
      </c>
      <c r="AA391" s="0" t="n">
        <v>15.08057</v>
      </c>
      <c r="AB391" s="0" t="n">
        <v>15.05609</v>
      </c>
      <c r="AC391" s="0" t="n">
        <v>15.32539</v>
      </c>
      <c r="AD391" s="0" t="n">
        <v>15.10506</v>
      </c>
      <c r="AE391" s="0" t="n">
        <v>15.10506</v>
      </c>
    </row>
    <row r="392" customFormat="false" ht="12.75" hidden="false" customHeight="false" outlineLevel="0" collapsed="false">
      <c r="A392" s="0" t="n">
        <v>391</v>
      </c>
      <c r="B392" s="4" t="n">
        <v>0.01587963</v>
      </c>
      <c r="C392" s="1" t="n">
        <v>-21.6999936</v>
      </c>
      <c r="E392" s="0" t="n">
        <v>425.8876</v>
      </c>
      <c r="H392" s="0" t="n">
        <v>-0.1318944</v>
      </c>
      <c r="I392" s="0" t="n">
        <v>-0.82451515</v>
      </c>
      <c r="J392" s="0" t="n">
        <v>14.30416</v>
      </c>
      <c r="K392" s="0" t="n">
        <v>14.20616</v>
      </c>
      <c r="L392" s="0" t="n">
        <v>13.96114</v>
      </c>
      <c r="M392" s="0" t="n">
        <v>14.30416</v>
      </c>
      <c r="N392" s="0" t="n">
        <v>14.25516</v>
      </c>
      <c r="O392" s="0" t="n">
        <v>14.40215</v>
      </c>
      <c r="P392" s="0" t="n">
        <v>14.32866</v>
      </c>
      <c r="Q392" s="0" t="n">
        <v>14.30416</v>
      </c>
      <c r="R392" s="0" t="n">
        <v>14.35315</v>
      </c>
      <c r="S392" s="0" t="n">
        <v>14.25516</v>
      </c>
      <c r="T392" s="0" t="n">
        <v>14.37765</v>
      </c>
      <c r="U392" s="0" t="n">
        <v>15.30091</v>
      </c>
      <c r="V392" s="0" t="n">
        <v>15.05609</v>
      </c>
      <c r="W392" s="0" t="n">
        <v>15.12954</v>
      </c>
      <c r="X392" s="0" t="n">
        <v>15.05609</v>
      </c>
      <c r="Y392" s="0" t="n">
        <v>15.22747</v>
      </c>
      <c r="Z392" s="0" t="n">
        <v>15.27643</v>
      </c>
      <c r="AA392" s="0" t="n">
        <v>15.08057</v>
      </c>
      <c r="AB392" s="0" t="n">
        <v>15.08057</v>
      </c>
      <c r="AC392" s="0" t="n">
        <v>15.32539</v>
      </c>
      <c r="AD392" s="0" t="n">
        <v>15.12954</v>
      </c>
      <c r="AE392" s="0" t="n">
        <v>15.10506</v>
      </c>
    </row>
    <row r="393" customFormat="false" ht="12.75" hidden="false" customHeight="false" outlineLevel="0" collapsed="false">
      <c r="A393" s="0" t="n">
        <v>392</v>
      </c>
      <c r="B393" s="4" t="n">
        <v>0.01592593</v>
      </c>
      <c r="C393" s="1" t="n">
        <v>-21.6333216</v>
      </c>
      <c r="E393" s="0" t="n">
        <v>430.3062</v>
      </c>
      <c r="H393" s="0" t="n">
        <v>-0.1459861</v>
      </c>
      <c r="I393" s="0" t="n">
        <v>-0.86379715</v>
      </c>
      <c r="J393" s="0" t="n">
        <v>14.27966</v>
      </c>
      <c r="K393" s="0" t="n">
        <v>14.20616</v>
      </c>
      <c r="L393" s="0" t="n">
        <v>14.05916</v>
      </c>
      <c r="M393" s="0" t="n">
        <v>14.30416</v>
      </c>
      <c r="N393" s="0" t="n">
        <v>14.27966</v>
      </c>
      <c r="O393" s="0" t="n">
        <v>14.37765</v>
      </c>
      <c r="P393" s="0" t="n">
        <v>14.32866</v>
      </c>
      <c r="Q393" s="0" t="n">
        <v>14.30416</v>
      </c>
      <c r="R393" s="0" t="n">
        <v>14.35315</v>
      </c>
      <c r="S393" s="0" t="n">
        <v>14.25516</v>
      </c>
      <c r="T393" s="0" t="n">
        <v>14.35315</v>
      </c>
      <c r="U393" s="0" t="n">
        <v>15.30091</v>
      </c>
      <c r="V393" s="0" t="n">
        <v>15.05609</v>
      </c>
      <c r="W393" s="0" t="n">
        <v>15.10506</v>
      </c>
      <c r="X393" s="0" t="n">
        <v>15.05609</v>
      </c>
      <c r="Y393" s="0" t="n">
        <v>15.25195</v>
      </c>
      <c r="Z393" s="0" t="n">
        <v>15.30091</v>
      </c>
      <c r="AA393" s="0" t="n">
        <v>15.08057</v>
      </c>
      <c r="AB393" s="0" t="n">
        <v>15.08057</v>
      </c>
      <c r="AC393" s="0" t="n">
        <v>15.32539</v>
      </c>
      <c r="AD393" s="0" t="n">
        <v>15.10506</v>
      </c>
      <c r="AE393" s="0" t="n">
        <v>15.10506</v>
      </c>
    </row>
    <row r="394" customFormat="false" ht="12.75" hidden="false" customHeight="false" outlineLevel="0" collapsed="false">
      <c r="A394" s="0" t="n">
        <v>393</v>
      </c>
      <c r="B394" s="4" t="n">
        <v>0.01596065</v>
      </c>
      <c r="C394" s="1" t="n">
        <v>-21.5833248</v>
      </c>
      <c r="E394" s="0" t="n">
        <v>433.6122</v>
      </c>
      <c r="H394" s="0" t="n">
        <v>-0.1583872</v>
      </c>
      <c r="I394" s="0" t="n">
        <v>-0.88344065</v>
      </c>
      <c r="J394" s="0" t="n">
        <v>14.30515</v>
      </c>
      <c r="K394" s="0" t="n">
        <v>14.20715</v>
      </c>
      <c r="L394" s="0" t="n">
        <v>13.88862</v>
      </c>
      <c r="M394" s="0" t="n">
        <v>14.30515</v>
      </c>
      <c r="N394" s="0" t="n">
        <v>14.28065</v>
      </c>
      <c r="O394" s="0" t="n">
        <v>14.37864</v>
      </c>
      <c r="P394" s="0" t="n">
        <v>14.32964</v>
      </c>
      <c r="Q394" s="0" t="n">
        <v>14.28065</v>
      </c>
      <c r="R394" s="0" t="n">
        <v>14.35414</v>
      </c>
      <c r="S394" s="0" t="n">
        <v>14.25615</v>
      </c>
      <c r="T394" s="0" t="n">
        <v>14.37864</v>
      </c>
      <c r="U394" s="0" t="n">
        <v>15.32638</v>
      </c>
      <c r="V394" s="0" t="n">
        <v>15.05708</v>
      </c>
      <c r="W394" s="0" t="n">
        <v>15.13053</v>
      </c>
      <c r="X394" s="0" t="n">
        <v>15.03259</v>
      </c>
      <c r="Y394" s="0" t="n">
        <v>15.25294</v>
      </c>
      <c r="Z394" s="0" t="n">
        <v>15.3019</v>
      </c>
      <c r="AA394" s="0" t="n">
        <v>15.05708</v>
      </c>
      <c r="AB394" s="0" t="n">
        <v>15.08156</v>
      </c>
      <c r="AC394" s="0" t="n">
        <v>15.32638</v>
      </c>
      <c r="AD394" s="0" t="n">
        <v>15.10605</v>
      </c>
      <c r="AE394" s="0" t="n">
        <v>15.10605</v>
      </c>
    </row>
    <row r="395" customFormat="false" ht="12.75" hidden="false" customHeight="false" outlineLevel="0" collapsed="false">
      <c r="A395" s="0" t="n">
        <v>394</v>
      </c>
      <c r="B395" s="4" t="n">
        <v>0.01600694</v>
      </c>
      <c r="C395" s="1" t="n">
        <v>-21.5166672</v>
      </c>
      <c r="E395" s="0" t="n">
        <v>437.8977</v>
      </c>
      <c r="H395" s="0" t="n">
        <v>-0.1657139</v>
      </c>
      <c r="I395" s="0" t="n">
        <v>-0.90027665</v>
      </c>
      <c r="J395" s="0" t="n">
        <v>14.30614</v>
      </c>
      <c r="K395" s="0" t="n">
        <v>14.18364</v>
      </c>
      <c r="L395" s="0" t="n">
        <v>13.93862</v>
      </c>
      <c r="M395" s="0" t="n">
        <v>14.30614</v>
      </c>
      <c r="N395" s="0" t="n">
        <v>14.25714</v>
      </c>
      <c r="O395" s="0" t="n">
        <v>14.40413</v>
      </c>
      <c r="P395" s="0" t="n">
        <v>14.33064</v>
      </c>
      <c r="Q395" s="0" t="n">
        <v>14.30614</v>
      </c>
      <c r="R395" s="0" t="n">
        <v>14.37963</v>
      </c>
      <c r="S395" s="0" t="n">
        <v>14.23264</v>
      </c>
      <c r="T395" s="0" t="n">
        <v>14.33064</v>
      </c>
      <c r="U395" s="0" t="n">
        <v>15.27742</v>
      </c>
      <c r="V395" s="0" t="n">
        <v>15.05708</v>
      </c>
      <c r="W395" s="0" t="n">
        <v>15.13053</v>
      </c>
      <c r="X395" s="0" t="n">
        <v>15.08156</v>
      </c>
      <c r="Y395" s="0" t="n">
        <v>15.25294</v>
      </c>
      <c r="Z395" s="0" t="n">
        <v>15.3019</v>
      </c>
      <c r="AA395" s="0" t="n">
        <v>15.08156</v>
      </c>
      <c r="AB395" s="0" t="n">
        <v>15.10605</v>
      </c>
      <c r="AC395" s="0" t="n">
        <v>15.35085</v>
      </c>
      <c r="AD395" s="0" t="n">
        <v>15.15501</v>
      </c>
      <c r="AE395" s="0" t="n">
        <v>15.10605</v>
      </c>
    </row>
    <row r="396" customFormat="false" ht="12.75" hidden="false" customHeight="false" outlineLevel="0" collapsed="false">
      <c r="A396" s="0" t="n">
        <v>395</v>
      </c>
      <c r="B396" s="4" t="n">
        <v>0.01604167</v>
      </c>
      <c r="C396" s="1" t="n">
        <v>-21.466656</v>
      </c>
      <c r="E396" s="0" t="n">
        <v>442.428</v>
      </c>
      <c r="H396" s="0" t="n">
        <v>-0.1843156</v>
      </c>
      <c r="I396" s="0" t="n">
        <v>-0.93395165</v>
      </c>
      <c r="J396" s="0" t="n">
        <v>14.30713</v>
      </c>
      <c r="K396" s="0" t="n">
        <v>14.20913</v>
      </c>
      <c r="L396" s="0" t="n">
        <v>14.03762</v>
      </c>
      <c r="M396" s="0" t="n">
        <v>14.28263</v>
      </c>
      <c r="N396" s="0" t="n">
        <v>14.28263</v>
      </c>
      <c r="O396" s="0" t="n">
        <v>14.40511</v>
      </c>
      <c r="P396" s="0" t="n">
        <v>14.33162</v>
      </c>
      <c r="Q396" s="0" t="n">
        <v>14.30713</v>
      </c>
      <c r="R396" s="0" t="n">
        <v>14.35612</v>
      </c>
      <c r="S396" s="0" t="n">
        <v>14.25813</v>
      </c>
      <c r="T396" s="0" t="n">
        <v>14.38062</v>
      </c>
      <c r="U396" s="0" t="n">
        <v>15.32736</v>
      </c>
      <c r="V396" s="0" t="n">
        <v>15.03358</v>
      </c>
      <c r="W396" s="0" t="n">
        <v>15.13152</v>
      </c>
      <c r="X396" s="0" t="n">
        <v>15.08255</v>
      </c>
      <c r="Y396" s="0" t="n">
        <v>15.25392</v>
      </c>
      <c r="Z396" s="0" t="n">
        <v>15.2784</v>
      </c>
      <c r="AA396" s="0" t="n">
        <v>15.08255</v>
      </c>
      <c r="AB396" s="0" t="n">
        <v>15.08255</v>
      </c>
      <c r="AC396" s="0" t="n">
        <v>15.32736</v>
      </c>
      <c r="AD396" s="0" t="n">
        <v>15.10703</v>
      </c>
      <c r="AE396" s="0" t="n">
        <v>15.10703</v>
      </c>
    </row>
    <row r="397" customFormat="false" ht="12.75" hidden="false" customHeight="false" outlineLevel="0" collapsed="false">
      <c r="A397" s="0" t="n">
        <v>396</v>
      </c>
      <c r="B397" s="4" t="n">
        <v>0.01608796</v>
      </c>
      <c r="C397" s="1" t="n">
        <v>-21.3999984</v>
      </c>
      <c r="E397" s="0" t="n">
        <v>446.1759</v>
      </c>
      <c r="H397" s="0" t="n">
        <v>-0.2017885</v>
      </c>
      <c r="I397" s="0" t="n">
        <v>-0.95920715</v>
      </c>
      <c r="J397" s="0" t="n">
        <v>14.30713</v>
      </c>
      <c r="K397" s="0" t="n">
        <v>14.18463</v>
      </c>
      <c r="L397" s="0" t="n">
        <v>14.11113</v>
      </c>
      <c r="M397" s="0" t="n">
        <v>14.28263</v>
      </c>
      <c r="N397" s="0" t="n">
        <v>14.28263</v>
      </c>
      <c r="O397" s="0" t="n">
        <v>14.40511</v>
      </c>
      <c r="P397" s="0" t="n">
        <v>14.33162</v>
      </c>
      <c r="Q397" s="0" t="n">
        <v>14.30713</v>
      </c>
      <c r="R397" s="0" t="n">
        <v>14.35612</v>
      </c>
      <c r="S397" s="0" t="n">
        <v>14.25813</v>
      </c>
      <c r="T397" s="0" t="n">
        <v>14.35612</v>
      </c>
      <c r="U397" s="0" t="n">
        <v>15.30288</v>
      </c>
      <c r="V397" s="0" t="n">
        <v>15.05807</v>
      </c>
      <c r="W397" s="0" t="n">
        <v>15.13152</v>
      </c>
      <c r="X397" s="0" t="n">
        <v>15.03358</v>
      </c>
      <c r="Y397" s="0" t="n">
        <v>15.25392</v>
      </c>
      <c r="Z397" s="0" t="n">
        <v>15.2784</v>
      </c>
      <c r="AA397" s="0" t="n">
        <v>15.08255</v>
      </c>
      <c r="AB397" s="0" t="n">
        <v>15.08255</v>
      </c>
      <c r="AC397" s="0" t="n">
        <v>15.32736</v>
      </c>
      <c r="AD397" s="0" t="n">
        <v>15.10703</v>
      </c>
      <c r="AE397" s="0" t="n">
        <v>15.08255</v>
      </c>
    </row>
    <row r="398" customFormat="false" ht="12.75" hidden="false" customHeight="false" outlineLevel="0" collapsed="false">
      <c r="A398" s="0" t="n">
        <v>397</v>
      </c>
      <c r="B398" s="4" t="n">
        <v>0.01612269</v>
      </c>
      <c r="C398" s="1" t="n">
        <v>-21.3499872</v>
      </c>
      <c r="E398" s="0" t="n">
        <v>447.4323</v>
      </c>
      <c r="H398" s="0" t="n">
        <v>-0.2062985</v>
      </c>
      <c r="I398" s="0" t="n">
        <v>-0.96763465</v>
      </c>
      <c r="J398" s="0" t="n">
        <v>14.30812</v>
      </c>
      <c r="K398" s="0" t="n">
        <v>14.18562</v>
      </c>
      <c r="L398" s="0" t="n">
        <v>14.13662</v>
      </c>
      <c r="M398" s="0" t="n">
        <v>14.30812</v>
      </c>
      <c r="N398" s="0" t="n">
        <v>14.28362</v>
      </c>
      <c r="O398" s="0" t="n">
        <v>14.4306</v>
      </c>
      <c r="P398" s="0" t="n">
        <v>14.33261</v>
      </c>
      <c r="Q398" s="0" t="n">
        <v>14.30812</v>
      </c>
      <c r="R398" s="0" t="n">
        <v>14.35711</v>
      </c>
      <c r="S398" s="0" t="n">
        <v>14.25912</v>
      </c>
      <c r="T398" s="0" t="n">
        <v>14.35711</v>
      </c>
      <c r="U398" s="0" t="n">
        <v>15.27939</v>
      </c>
      <c r="V398" s="0" t="n">
        <v>15.05906</v>
      </c>
      <c r="W398" s="0" t="n">
        <v>15.1325</v>
      </c>
      <c r="X398" s="0" t="n">
        <v>15.08354</v>
      </c>
      <c r="Y398" s="0" t="n">
        <v>15.25491</v>
      </c>
      <c r="Z398" s="0" t="n">
        <v>15.27939</v>
      </c>
      <c r="AA398" s="0" t="n">
        <v>15.08354</v>
      </c>
      <c r="AB398" s="0" t="n">
        <v>15.08354</v>
      </c>
      <c r="AC398" s="0" t="n">
        <v>15.32835</v>
      </c>
      <c r="AD398" s="0" t="n">
        <v>15.10802</v>
      </c>
      <c r="AE398" s="0" t="n">
        <v>15.08354</v>
      </c>
    </row>
    <row r="399" customFormat="false" ht="12.75" hidden="false" customHeight="false" outlineLevel="0" collapsed="false">
      <c r="A399" s="0" t="n">
        <v>398</v>
      </c>
      <c r="B399" s="4" t="n">
        <v>0.01615741</v>
      </c>
      <c r="C399" s="1" t="n">
        <v>-21.2999904</v>
      </c>
      <c r="E399" s="0" t="n">
        <v>447.8315</v>
      </c>
      <c r="H399" s="0" t="n">
        <v>-0.2119346</v>
      </c>
      <c r="I399" s="0" t="n">
        <v>-0.97605415</v>
      </c>
      <c r="J399" s="0" t="n">
        <v>14.30812</v>
      </c>
      <c r="K399" s="0" t="n">
        <v>14.21012</v>
      </c>
      <c r="L399" s="0" t="n">
        <v>14.11212</v>
      </c>
      <c r="M399" s="0" t="n">
        <v>14.28362</v>
      </c>
      <c r="N399" s="0" t="n">
        <v>14.28362</v>
      </c>
      <c r="O399" s="0" t="n">
        <v>14.4061</v>
      </c>
      <c r="P399" s="0" t="n">
        <v>14.33261</v>
      </c>
      <c r="Q399" s="0" t="n">
        <v>14.30812</v>
      </c>
      <c r="R399" s="0" t="n">
        <v>14.35711</v>
      </c>
      <c r="S399" s="0" t="n">
        <v>14.25912</v>
      </c>
      <c r="T399" s="0" t="n">
        <v>14.35711</v>
      </c>
      <c r="U399" s="0" t="n">
        <v>15.27939</v>
      </c>
      <c r="V399" s="0" t="n">
        <v>15.05906</v>
      </c>
      <c r="W399" s="0" t="n">
        <v>15.10802</v>
      </c>
      <c r="X399" s="0" t="n">
        <v>15.03457</v>
      </c>
      <c r="Y399" s="0" t="n">
        <v>15.25491</v>
      </c>
      <c r="Z399" s="0" t="n">
        <v>15.27939</v>
      </c>
      <c r="AA399" s="0" t="n">
        <v>15.08354</v>
      </c>
      <c r="AB399" s="0" t="n">
        <v>15.05906</v>
      </c>
      <c r="AC399" s="0" t="n">
        <v>15.32835</v>
      </c>
      <c r="AD399" s="0" t="n">
        <v>15.10802</v>
      </c>
      <c r="AE399" s="0" t="n">
        <v>15.08354</v>
      </c>
    </row>
    <row r="400" customFormat="false" ht="12.75" hidden="false" customHeight="false" outlineLevel="0" collapsed="false">
      <c r="A400" s="0" t="n">
        <v>399</v>
      </c>
      <c r="B400" s="0" t="n">
        <v>0.0162037</v>
      </c>
      <c r="C400" s="1" t="n">
        <v>-21.2333328</v>
      </c>
      <c r="E400" s="0" t="n">
        <v>448.0179</v>
      </c>
      <c r="H400" s="0" t="n">
        <v>-0.2175708</v>
      </c>
      <c r="I400" s="0" t="n">
        <v>-0.97605415</v>
      </c>
      <c r="J400" s="0" t="n">
        <v>14.30713</v>
      </c>
      <c r="K400" s="0" t="n">
        <v>14.20913</v>
      </c>
      <c r="L400" s="0" t="n">
        <v>14.11113</v>
      </c>
      <c r="M400" s="0" t="n">
        <v>14.30713</v>
      </c>
      <c r="N400" s="0" t="n">
        <v>14.28263</v>
      </c>
      <c r="O400" s="0" t="n">
        <v>14.38062</v>
      </c>
      <c r="P400" s="0" t="n">
        <v>14.33162</v>
      </c>
      <c r="Q400" s="0" t="n">
        <v>14.30713</v>
      </c>
      <c r="R400" s="0" t="n">
        <v>14.35612</v>
      </c>
      <c r="S400" s="0" t="n">
        <v>14.25813</v>
      </c>
      <c r="T400" s="0" t="n">
        <v>14.35612</v>
      </c>
      <c r="U400" s="0" t="n">
        <v>15.27939</v>
      </c>
      <c r="V400" s="0" t="n">
        <v>15.05906</v>
      </c>
      <c r="W400" s="0" t="n">
        <v>15.1325</v>
      </c>
      <c r="X400" s="0" t="n">
        <v>15.05906</v>
      </c>
      <c r="Y400" s="0" t="n">
        <v>15.25491</v>
      </c>
      <c r="Z400" s="0" t="n">
        <v>15.27939</v>
      </c>
      <c r="AA400" s="0" t="n">
        <v>15.10802</v>
      </c>
      <c r="AB400" s="0" t="n">
        <v>15.05906</v>
      </c>
      <c r="AC400" s="0" t="n">
        <v>15.32835</v>
      </c>
      <c r="AD400" s="0" t="n">
        <v>15.1325</v>
      </c>
      <c r="AE400" s="0" t="n">
        <v>15.10802</v>
      </c>
    </row>
    <row r="401" customFormat="false" ht="12.75" hidden="false" customHeight="false" outlineLevel="0" collapsed="false">
      <c r="A401" s="0" t="n">
        <v>400</v>
      </c>
      <c r="B401" s="4" t="n">
        <v>0.01623843</v>
      </c>
      <c r="C401" s="1" t="n">
        <v>-21.1833216</v>
      </c>
      <c r="E401" s="0" t="n">
        <v>448.0285</v>
      </c>
      <c r="H401" s="0" t="n">
        <v>-0.2198257</v>
      </c>
      <c r="I401" s="0" t="n">
        <v>-0.97605415</v>
      </c>
      <c r="J401" s="0" t="n">
        <v>14.30713</v>
      </c>
      <c r="K401" s="0" t="n">
        <v>14.18463</v>
      </c>
      <c r="L401" s="0" t="n">
        <v>14.08663</v>
      </c>
      <c r="M401" s="0" t="n">
        <v>14.30713</v>
      </c>
      <c r="N401" s="0" t="n">
        <v>14.28263</v>
      </c>
      <c r="O401" s="0" t="n">
        <v>14.40511</v>
      </c>
      <c r="P401" s="0" t="n">
        <v>14.33162</v>
      </c>
      <c r="Q401" s="0" t="n">
        <v>14.30713</v>
      </c>
      <c r="R401" s="0" t="n">
        <v>14.35612</v>
      </c>
      <c r="S401" s="0" t="n">
        <v>14.25813</v>
      </c>
      <c r="T401" s="0" t="n">
        <v>14.35612</v>
      </c>
      <c r="U401" s="0" t="n">
        <v>15.27939</v>
      </c>
      <c r="V401" s="0" t="n">
        <v>15.05906</v>
      </c>
      <c r="W401" s="0" t="n">
        <v>15.10802</v>
      </c>
      <c r="X401" s="0" t="n">
        <v>15.05906</v>
      </c>
      <c r="Y401" s="0" t="n">
        <v>15.25491</v>
      </c>
      <c r="Z401" s="0" t="n">
        <v>15.27939</v>
      </c>
      <c r="AA401" s="0" t="n">
        <v>15.08354</v>
      </c>
      <c r="AB401" s="0" t="n">
        <v>15.05906</v>
      </c>
      <c r="AC401" s="0" t="n">
        <v>15.35283</v>
      </c>
      <c r="AD401" s="0" t="n">
        <v>15.10802</v>
      </c>
      <c r="AE401" s="0" t="n">
        <v>15.10802</v>
      </c>
    </row>
    <row r="402" customFormat="false" ht="12.75" hidden="false" customHeight="false" outlineLevel="0" collapsed="false">
      <c r="A402" s="0" t="n">
        <v>401</v>
      </c>
      <c r="B402" s="4" t="n">
        <v>0.01628472</v>
      </c>
      <c r="C402" s="1" t="n">
        <v>-21.116664</v>
      </c>
      <c r="E402" s="0" t="n">
        <v>448.087</v>
      </c>
      <c r="H402" s="0" t="n">
        <v>-0.2198257</v>
      </c>
      <c r="I402" s="0" t="n">
        <v>-0.97885865</v>
      </c>
      <c r="J402" s="0" t="n">
        <v>14.28461</v>
      </c>
      <c r="K402" s="0" t="n">
        <v>14.21111</v>
      </c>
      <c r="L402" s="0" t="n">
        <v>14.0641</v>
      </c>
      <c r="M402" s="0" t="n">
        <v>14.28461</v>
      </c>
      <c r="N402" s="0" t="n">
        <v>14.28461</v>
      </c>
      <c r="O402" s="0" t="n">
        <v>14.40709</v>
      </c>
      <c r="P402" s="0" t="n">
        <v>14.3336</v>
      </c>
      <c r="Q402" s="0" t="n">
        <v>14.3091</v>
      </c>
      <c r="R402" s="0" t="n">
        <v>14.3581</v>
      </c>
      <c r="S402" s="0" t="n">
        <v>14.23561</v>
      </c>
      <c r="T402" s="0" t="n">
        <v>14.3581</v>
      </c>
      <c r="U402" s="0" t="n">
        <v>15.30486</v>
      </c>
      <c r="V402" s="0" t="n">
        <v>15.06004</v>
      </c>
      <c r="W402" s="0" t="n">
        <v>15.10901</v>
      </c>
      <c r="X402" s="0" t="n">
        <v>15.06004</v>
      </c>
      <c r="Y402" s="0" t="n">
        <v>15.23142</v>
      </c>
      <c r="Z402" s="0" t="n">
        <v>15.28038</v>
      </c>
      <c r="AA402" s="0" t="n">
        <v>15.08453</v>
      </c>
      <c r="AB402" s="0" t="n">
        <v>15.06004</v>
      </c>
      <c r="AC402" s="0" t="n">
        <v>15.35382</v>
      </c>
      <c r="AD402" s="0" t="n">
        <v>15.08453</v>
      </c>
      <c r="AE402" s="0" t="n">
        <v>15.10901</v>
      </c>
    </row>
    <row r="403" customFormat="false" ht="12.75" hidden="false" customHeight="false" outlineLevel="0" collapsed="false">
      <c r="A403" s="0" t="n">
        <v>402</v>
      </c>
      <c r="B403" s="4" t="n">
        <v>0.01631944</v>
      </c>
      <c r="C403" s="1" t="n">
        <v>-21.0666672</v>
      </c>
      <c r="E403" s="0" t="n">
        <v>448.0764</v>
      </c>
      <c r="H403" s="0" t="n">
        <v>-0.2192613</v>
      </c>
      <c r="I403" s="0" t="n">
        <v>-0.97606175</v>
      </c>
      <c r="J403" s="0" t="n">
        <v>14.3091</v>
      </c>
      <c r="K403" s="0" t="n">
        <v>14.21111</v>
      </c>
      <c r="L403" s="0" t="n">
        <v>14.0641</v>
      </c>
      <c r="M403" s="0" t="n">
        <v>14.3091</v>
      </c>
      <c r="N403" s="0" t="n">
        <v>14.28461</v>
      </c>
      <c r="O403" s="0" t="n">
        <v>14.40709</v>
      </c>
      <c r="P403" s="0" t="n">
        <v>14.3336</v>
      </c>
      <c r="Q403" s="0" t="n">
        <v>14.3091</v>
      </c>
      <c r="R403" s="0" t="n">
        <v>14.3581</v>
      </c>
      <c r="S403" s="0" t="n">
        <v>14.26011</v>
      </c>
      <c r="T403" s="0" t="n">
        <v>14.3581</v>
      </c>
      <c r="U403" s="0" t="n">
        <v>15.28038</v>
      </c>
      <c r="V403" s="0" t="n">
        <v>15.06004</v>
      </c>
      <c r="W403" s="0" t="n">
        <v>15.10901</v>
      </c>
      <c r="X403" s="0" t="n">
        <v>15.06004</v>
      </c>
      <c r="Y403" s="0" t="n">
        <v>15.2559</v>
      </c>
      <c r="Z403" s="0" t="n">
        <v>15.28038</v>
      </c>
      <c r="AA403" s="0" t="n">
        <v>15.08453</v>
      </c>
      <c r="AB403" s="0" t="n">
        <v>15.08453</v>
      </c>
      <c r="AC403" s="0" t="n">
        <v>15.32934</v>
      </c>
      <c r="AD403" s="0" t="n">
        <v>15.10901</v>
      </c>
      <c r="AE403" s="0" t="n">
        <v>15.10901</v>
      </c>
    </row>
    <row r="404" customFormat="false" ht="12.75" hidden="false" customHeight="false" outlineLevel="0" collapsed="false">
      <c r="A404" s="0" t="n">
        <v>403</v>
      </c>
      <c r="B404" s="4" t="n">
        <v>0.01636574</v>
      </c>
      <c r="C404" s="1" t="n">
        <v>-20.9999952</v>
      </c>
      <c r="E404" s="0" t="n">
        <v>448.0817</v>
      </c>
      <c r="H404" s="0" t="n">
        <v>-0.2203875</v>
      </c>
      <c r="I404" s="0" t="n">
        <v>-0.97885865</v>
      </c>
      <c r="J404" s="0" t="n">
        <v>14.3091</v>
      </c>
      <c r="K404" s="0" t="n">
        <v>14.18661</v>
      </c>
      <c r="L404" s="0" t="n">
        <v>14.0641</v>
      </c>
      <c r="M404" s="0" t="n">
        <v>14.3091</v>
      </c>
      <c r="N404" s="0" t="n">
        <v>14.28461</v>
      </c>
      <c r="O404" s="0" t="n">
        <v>14.3826</v>
      </c>
      <c r="P404" s="0" t="n">
        <v>14.3336</v>
      </c>
      <c r="Q404" s="0" t="n">
        <v>14.3336</v>
      </c>
      <c r="R404" s="0" t="n">
        <v>14.3581</v>
      </c>
      <c r="S404" s="0" t="n">
        <v>14.26011</v>
      </c>
      <c r="T404" s="0" t="n">
        <v>14.3581</v>
      </c>
      <c r="U404" s="0" t="n">
        <v>15.30684</v>
      </c>
      <c r="V404" s="0" t="n">
        <v>15.06202</v>
      </c>
      <c r="W404" s="0" t="n">
        <v>15.13547</v>
      </c>
      <c r="X404" s="0" t="n">
        <v>15.06202</v>
      </c>
      <c r="Y404" s="0" t="n">
        <v>15.25788</v>
      </c>
      <c r="Z404" s="0" t="n">
        <v>15.28236</v>
      </c>
      <c r="AA404" s="0" t="n">
        <v>15.0865</v>
      </c>
      <c r="AB404" s="0" t="n">
        <v>15.06202</v>
      </c>
      <c r="AC404" s="0" t="n">
        <v>15.33132</v>
      </c>
      <c r="AD404" s="0" t="n">
        <v>15.11099</v>
      </c>
      <c r="AE404" s="0" t="n">
        <v>15.0865</v>
      </c>
    </row>
    <row r="405" customFormat="false" ht="12.75" hidden="false" customHeight="false" outlineLevel="0" collapsed="false">
      <c r="A405" s="0" t="n">
        <v>404</v>
      </c>
      <c r="B405" s="4" t="n">
        <v>0.01640046</v>
      </c>
      <c r="C405" s="1" t="n">
        <v>-20.9499984</v>
      </c>
      <c r="E405" s="0" t="n">
        <v>450.0248</v>
      </c>
      <c r="H405" s="0" t="n">
        <v>-0.2153158</v>
      </c>
      <c r="I405" s="0" t="n">
        <v>-0.98166615</v>
      </c>
      <c r="J405" s="0" t="n">
        <v>14.3091</v>
      </c>
      <c r="K405" s="0" t="n">
        <v>14.18661</v>
      </c>
      <c r="L405" s="0" t="n">
        <v>14.08861</v>
      </c>
      <c r="M405" s="0" t="n">
        <v>14.3091</v>
      </c>
      <c r="N405" s="0" t="n">
        <v>14.28461</v>
      </c>
      <c r="O405" s="0" t="n">
        <v>14.40709</v>
      </c>
      <c r="P405" s="0" t="n">
        <v>14.3336</v>
      </c>
      <c r="Q405" s="0" t="n">
        <v>14.3091</v>
      </c>
      <c r="R405" s="0" t="n">
        <v>14.3581</v>
      </c>
      <c r="S405" s="0" t="n">
        <v>14.26011</v>
      </c>
      <c r="T405" s="0" t="n">
        <v>14.3581</v>
      </c>
      <c r="U405" s="0" t="n">
        <v>15.28137</v>
      </c>
      <c r="V405" s="0" t="n">
        <v>15.06103</v>
      </c>
      <c r="W405" s="0" t="n">
        <v>15.11</v>
      </c>
      <c r="X405" s="0" t="n">
        <v>15.03654</v>
      </c>
      <c r="Y405" s="0" t="n">
        <v>15.25689</v>
      </c>
      <c r="Z405" s="0" t="n">
        <v>15.28137</v>
      </c>
      <c r="AA405" s="0" t="n">
        <v>15.08551</v>
      </c>
      <c r="AB405" s="0" t="n">
        <v>15.08551</v>
      </c>
      <c r="AC405" s="0" t="n">
        <v>15.33033</v>
      </c>
      <c r="AD405" s="0" t="n">
        <v>15.11</v>
      </c>
      <c r="AE405" s="0" t="n">
        <v>15.08551</v>
      </c>
    </row>
    <row r="406" customFormat="false" ht="12.75" hidden="false" customHeight="false" outlineLevel="0" collapsed="false">
      <c r="A406" s="0" t="n">
        <v>405</v>
      </c>
      <c r="B406" s="4" t="n">
        <v>0.01644676</v>
      </c>
      <c r="C406" s="1" t="n">
        <v>-20.8833264</v>
      </c>
      <c r="E406" s="0" t="n">
        <v>453.3042</v>
      </c>
      <c r="H406" s="0" t="n">
        <v>-0.2158802</v>
      </c>
      <c r="I406" s="0" t="n">
        <v>-0.99850215</v>
      </c>
      <c r="J406" s="0" t="n">
        <v>14.31009</v>
      </c>
      <c r="K406" s="0" t="n">
        <v>14.1876</v>
      </c>
      <c r="L406" s="0" t="n">
        <v>14.0896</v>
      </c>
      <c r="M406" s="0" t="n">
        <v>14.2856</v>
      </c>
      <c r="N406" s="0" t="n">
        <v>14.2856</v>
      </c>
      <c r="O406" s="0" t="n">
        <v>14.40808</v>
      </c>
      <c r="P406" s="0" t="n">
        <v>14.31009</v>
      </c>
      <c r="Q406" s="0" t="n">
        <v>14.31009</v>
      </c>
      <c r="R406" s="0" t="n">
        <v>14.35909</v>
      </c>
      <c r="S406" s="0" t="n">
        <v>14.2611</v>
      </c>
      <c r="T406" s="0" t="n">
        <v>14.35909</v>
      </c>
      <c r="U406" s="0" t="n">
        <v>15.30684</v>
      </c>
      <c r="V406" s="0" t="n">
        <v>15.06202</v>
      </c>
      <c r="W406" s="0" t="n">
        <v>15.11099</v>
      </c>
      <c r="X406" s="0" t="n">
        <v>15.06202</v>
      </c>
      <c r="Y406" s="0" t="n">
        <v>15.25788</v>
      </c>
      <c r="Z406" s="0" t="n">
        <v>15.28236</v>
      </c>
      <c r="AA406" s="0" t="n">
        <v>15.0865</v>
      </c>
      <c r="AB406" s="0" t="n">
        <v>15.0865</v>
      </c>
      <c r="AC406" s="0" t="n">
        <v>15.33132</v>
      </c>
      <c r="AD406" s="0" t="n">
        <v>15.11099</v>
      </c>
      <c r="AE406" s="0" t="n">
        <v>15.11099</v>
      </c>
    </row>
    <row r="407" customFormat="false" ht="12.75" hidden="false" customHeight="false" outlineLevel="0" collapsed="false">
      <c r="A407" s="0" t="n">
        <v>406</v>
      </c>
      <c r="B407" s="4" t="n">
        <v>0.01648148</v>
      </c>
      <c r="C407" s="1" t="n">
        <v>-20.8333296</v>
      </c>
      <c r="E407" s="0" t="n">
        <v>455.1302</v>
      </c>
      <c r="H407" s="0" t="n">
        <v>-0.2215163</v>
      </c>
      <c r="I407" s="0" t="n">
        <v>-1.00692165</v>
      </c>
      <c r="J407" s="0" t="n">
        <v>14.3091</v>
      </c>
      <c r="K407" s="0" t="n">
        <v>14.18661</v>
      </c>
      <c r="L407" s="0" t="n">
        <v>13.62298</v>
      </c>
      <c r="M407" s="0" t="n">
        <v>14.3091</v>
      </c>
      <c r="N407" s="0" t="n">
        <v>14.28461</v>
      </c>
      <c r="O407" s="0" t="n">
        <v>14.3826</v>
      </c>
      <c r="P407" s="0" t="n">
        <v>14.3336</v>
      </c>
      <c r="Q407" s="0" t="n">
        <v>14.3091</v>
      </c>
      <c r="R407" s="0" t="n">
        <v>14.3581</v>
      </c>
      <c r="S407" s="0" t="n">
        <v>14.26011</v>
      </c>
      <c r="T407" s="0" t="n">
        <v>14.3581</v>
      </c>
      <c r="U407" s="0" t="n">
        <v>15.30585</v>
      </c>
      <c r="V407" s="0" t="n">
        <v>15.06103</v>
      </c>
      <c r="W407" s="0" t="n">
        <v>15.11</v>
      </c>
      <c r="X407" s="0" t="n">
        <v>15.06103</v>
      </c>
      <c r="Y407" s="0" t="n">
        <v>15.25689</v>
      </c>
      <c r="Z407" s="0" t="n">
        <v>15.28137</v>
      </c>
      <c r="AA407" s="0" t="n">
        <v>15.08551</v>
      </c>
      <c r="AB407" s="0" t="n">
        <v>15.08551</v>
      </c>
      <c r="AC407" s="0" t="n">
        <v>15.33033</v>
      </c>
      <c r="AD407" s="0" t="n">
        <v>15.11</v>
      </c>
      <c r="AE407" s="0" t="n">
        <v>15.08551</v>
      </c>
    </row>
    <row r="408" customFormat="false" ht="12.75" hidden="false" customHeight="false" outlineLevel="0" collapsed="false">
      <c r="A408" s="0" t="n">
        <v>407</v>
      </c>
      <c r="B408" s="0" t="n">
        <v>0.0165162</v>
      </c>
      <c r="C408" s="1" t="n">
        <v>-20.7833328</v>
      </c>
      <c r="E408" s="0" t="n">
        <v>457.6483</v>
      </c>
      <c r="H408" s="0" t="n">
        <v>-0.226588</v>
      </c>
      <c r="I408" s="0" t="n">
        <v>-1.02375765</v>
      </c>
      <c r="J408" s="0" t="n">
        <v>14.3091</v>
      </c>
      <c r="K408" s="0" t="n">
        <v>14.21111</v>
      </c>
      <c r="L408" s="0" t="n">
        <v>13.89258</v>
      </c>
      <c r="M408" s="0" t="n">
        <v>14.3091</v>
      </c>
      <c r="N408" s="0" t="n">
        <v>14.28461</v>
      </c>
      <c r="O408" s="0" t="n">
        <v>14.3826</v>
      </c>
      <c r="P408" s="0" t="n">
        <v>14.3336</v>
      </c>
      <c r="Q408" s="0" t="n">
        <v>14.3091</v>
      </c>
      <c r="R408" s="0" t="n">
        <v>14.3581</v>
      </c>
      <c r="S408" s="0" t="n">
        <v>14.26011</v>
      </c>
      <c r="T408" s="0" t="n">
        <v>14.3581</v>
      </c>
      <c r="U408" s="0" t="n">
        <v>15.30782</v>
      </c>
      <c r="V408" s="0" t="n">
        <v>15.06301</v>
      </c>
      <c r="W408" s="0" t="n">
        <v>15.11197</v>
      </c>
      <c r="X408" s="0" t="n">
        <v>15.06301</v>
      </c>
      <c r="Y408" s="0" t="n">
        <v>15.25886</v>
      </c>
      <c r="Z408" s="0" t="n">
        <v>15.28334</v>
      </c>
      <c r="AA408" s="0" t="n">
        <v>15.08749</v>
      </c>
      <c r="AB408" s="0" t="n">
        <v>15.08749</v>
      </c>
      <c r="AC408" s="0" t="n">
        <v>15.3323</v>
      </c>
      <c r="AD408" s="0" t="n">
        <v>15.11197</v>
      </c>
      <c r="AE408" s="0" t="n">
        <v>15.11197</v>
      </c>
    </row>
    <row r="409" customFormat="false" ht="12.75" hidden="false" customHeight="false" outlineLevel="0" collapsed="false">
      <c r="A409" s="0" t="n">
        <v>408</v>
      </c>
      <c r="B409" s="0" t="n">
        <v>0.0165625</v>
      </c>
      <c r="C409" s="1" t="n">
        <v>-20.7166608</v>
      </c>
      <c r="E409" s="0" t="n">
        <v>461.4014</v>
      </c>
      <c r="H409" s="0" t="n">
        <v>-0.2412442</v>
      </c>
      <c r="I409" s="0" t="n">
        <v>-1.04620065</v>
      </c>
      <c r="J409" s="0" t="n">
        <v>14.31108</v>
      </c>
      <c r="K409" s="0" t="n">
        <v>14.21309</v>
      </c>
      <c r="L409" s="0" t="n">
        <v>13.91906</v>
      </c>
      <c r="M409" s="0" t="n">
        <v>14.31108</v>
      </c>
      <c r="N409" s="0" t="n">
        <v>14.28659</v>
      </c>
      <c r="O409" s="0" t="n">
        <v>14.40907</v>
      </c>
      <c r="P409" s="0" t="n">
        <v>14.33558</v>
      </c>
      <c r="Q409" s="0" t="n">
        <v>14.31108</v>
      </c>
      <c r="R409" s="0" t="n">
        <v>14.33558</v>
      </c>
      <c r="S409" s="0" t="n">
        <v>14.26209</v>
      </c>
      <c r="T409" s="0" t="n">
        <v>14.36008</v>
      </c>
      <c r="U409" s="0" t="n">
        <v>15.30782</v>
      </c>
      <c r="V409" s="0" t="n">
        <v>15.06301</v>
      </c>
      <c r="W409" s="0" t="n">
        <v>15.11197</v>
      </c>
      <c r="X409" s="0" t="n">
        <v>15.06301</v>
      </c>
      <c r="Y409" s="0" t="n">
        <v>15.25886</v>
      </c>
      <c r="Z409" s="0" t="n">
        <v>15.28334</v>
      </c>
      <c r="AA409" s="0" t="n">
        <v>15.08749</v>
      </c>
      <c r="AB409" s="0" t="n">
        <v>15.08749</v>
      </c>
      <c r="AC409" s="0" t="n">
        <v>15.3323</v>
      </c>
      <c r="AD409" s="0" t="n">
        <v>15.11197</v>
      </c>
      <c r="AE409" s="0" t="n">
        <v>15.11197</v>
      </c>
    </row>
    <row r="410" customFormat="false" ht="12.75" hidden="false" customHeight="false" outlineLevel="0" collapsed="false">
      <c r="A410" s="0" t="n">
        <v>409</v>
      </c>
      <c r="B410" s="4" t="n">
        <v>0.01659722</v>
      </c>
      <c r="C410" s="1" t="n">
        <v>-20.666664</v>
      </c>
      <c r="E410" s="0" t="n">
        <v>464.2921</v>
      </c>
      <c r="H410" s="0" t="n">
        <v>-0.254207</v>
      </c>
      <c r="I410" s="0" t="n">
        <v>-1.06584415</v>
      </c>
      <c r="J410" s="0" t="n">
        <v>14.31009</v>
      </c>
      <c r="K410" s="0" t="n">
        <v>14.1876</v>
      </c>
      <c r="L410" s="0" t="n">
        <v>13.94258</v>
      </c>
      <c r="M410" s="0" t="n">
        <v>14.31009</v>
      </c>
      <c r="N410" s="0" t="n">
        <v>14.2856</v>
      </c>
      <c r="O410" s="0" t="n">
        <v>14.40808</v>
      </c>
      <c r="P410" s="0" t="n">
        <v>14.33459</v>
      </c>
      <c r="Q410" s="0" t="n">
        <v>14.31009</v>
      </c>
      <c r="R410" s="0" t="n">
        <v>14.35909</v>
      </c>
      <c r="S410" s="0" t="n">
        <v>14.2856</v>
      </c>
      <c r="T410" s="0" t="n">
        <v>14.35909</v>
      </c>
      <c r="U410" s="0" t="n">
        <v>15.30782</v>
      </c>
      <c r="V410" s="0" t="n">
        <v>15.06301</v>
      </c>
      <c r="W410" s="0" t="n">
        <v>15.11197</v>
      </c>
      <c r="X410" s="0" t="n">
        <v>15.06301</v>
      </c>
      <c r="Y410" s="0" t="n">
        <v>15.25886</v>
      </c>
      <c r="Z410" s="0" t="n">
        <v>15.28334</v>
      </c>
      <c r="AA410" s="0" t="n">
        <v>15.08749</v>
      </c>
      <c r="AB410" s="0" t="n">
        <v>15.08749</v>
      </c>
      <c r="AC410" s="0" t="n">
        <v>15.3323</v>
      </c>
      <c r="AD410" s="0" t="n">
        <v>15.11197</v>
      </c>
      <c r="AE410" s="0" t="n">
        <v>15.08749</v>
      </c>
    </row>
    <row r="411" customFormat="false" ht="12.75" hidden="false" customHeight="false" outlineLevel="0" collapsed="false">
      <c r="A411" s="0" t="n">
        <v>410</v>
      </c>
      <c r="B411" s="4" t="n">
        <v>0.01664352</v>
      </c>
      <c r="C411" s="1" t="n">
        <v>-20.599992</v>
      </c>
      <c r="E411" s="0" t="n">
        <v>465.0055</v>
      </c>
      <c r="H411" s="0" t="n">
        <v>-0.258717</v>
      </c>
      <c r="I411" s="0" t="n">
        <v>-1.07427165</v>
      </c>
      <c r="J411" s="0" t="n">
        <v>14.31207</v>
      </c>
      <c r="K411" s="0" t="n">
        <v>14.21408</v>
      </c>
      <c r="L411" s="0" t="n">
        <v>13.99356</v>
      </c>
      <c r="M411" s="0" t="n">
        <v>14.28757</v>
      </c>
      <c r="N411" s="0" t="n">
        <v>14.26307</v>
      </c>
      <c r="O411" s="0" t="n">
        <v>14.38556</v>
      </c>
      <c r="P411" s="0" t="n">
        <v>14.33657</v>
      </c>
      <c r="Q411" s="0" t="n">
        <v>14.33657</v>
      </c>
      <c r="R411" s="0" t="n">
        <v>14.38556</v>
      </c>
      <c r="S411" s="0" t="n">
        <v>14.26307</v>
      </c>
      <c r="T411" s="0" t="n">
        <v>14.36107</v>
      </c>
      <c r="U411" s="0" t="n">
        <v>15.28334</v>
      </c>
      <c r="V411" s="0" t="n">
        <v>15.06301</v>
      </c>
      <c r="W411" s="0" t="n">
        <v>15.11197</v>
      </c>
      <c r="X411" s="0" t="n">
        <v>15.03852</v>
      </c>
      <c r="Y411" s="0" t="n">
        <v>15.25886</v>
      </c>
      <c r="Z411" s="0" t="n">
        <v>15.30782</v>
      </c>
      <c r="AA411" s="0" t="n">
        <v>15.08749</v>
      </c>
      <c r="AB411" s="0" t="n">
        <v>15.08749</v>
      </c>
      <c r="AC411" s="0" t="n">
        <v>15.35678</v>
      </c>
      <c r="AD411" s="0" t="n">
        <v>15.11197</v>
      </c>
      <c r="AE411" s="0" t="n">
        <v>15.11197</v>
      </c>
    </row>
    <row r="412" customFormat="false" ht="12.75" hidden="false" customHeight="false" outlineLevel="0" collapsed="false">
      <c r="A412" s="0" t="n">
        <v>411</v>
      </c>
      <c r="B412" s="4" t="n">
        <v>0.01667824</v>
      </c>
      <c r="C412" s="1" t="n">
        <v>-20.5499952</v>
      </c>
      <c r="E412" s="0" t="n">
        <v>470.393</v>
      </c>
      <c r="H412" s="0" t="n">
        <v>-0.2699893</v>
      </c>
      <c r="I412" s="0" t="n">
        <v>-1.09110265</v>
      </c>
      <c r="J412" s="0" t="n">
        <v>14.31207</v>
      </c>
      <c r="K412" s="0" t="n">
        <v>14.21408</v>
      </c>
      <c r="L412" s="0" t="n">
        <v>13.96906</v>
      </c>
      <c r="M412" s="0" t="n">
        <v>14.31207</v>
      </c>
      <c r="N412" s="0" t="n">
        <v>14.28757</v>
      </c>
      <c r="O412" s="0" t="n">
        <v>14.38556</v>
      </c>
      <c r="P412" s="0" t="n">
        <v>14.33657</v>
      </c>
      <c r="Q412" s="0" t="n">
        <v>14.31207</v>
      </c>
      <c r="R412" s="0" t="n">
        <v>14.36107</v>
      </c>
      <c r="S412" s="0" t="n">
        <v>14.26307</v>
      </c>
      <c r="T412" s="0" t="n">
        <v>14.36107</v>
      </c>
      <c r="U412" s="0" t="n">
        <v>15.30782</v>
      </c>
      <c r="V412" s="0" t="n">
        <v>15.08749</v>
      </c>
      <c r="W412" s="0" t="n">
        <v>15.11197</v>
      </c>
      <c r="X412" s="0" t="n">
        <v>15.06301</v>
      </c>
      <c r="Y412" s="0" t="n">
        <v>15.23438</v>
      </c>
      <c r="Z412" s="0" t="n">
        <v>15.23438</v>
      </c>
      <c r="AA412" s="0" t="n">
        <v>15.06301</v>
      </c>
      <c r="AB412" s="0" t="n">
        <v>15.08749</v>
      </c>
      <c r="AC412" s="0" t="n">
        <v>15.3323</v>
      </c>
      <c r="AD412" s="0" t="n">
        <v>15.11197</v>
      </c>
      <c r="AE412" s="0" t="n">
        <v>15.11197</v>
      </c>
    </row>
    <row r="413" customFormat="false" ht="12.75" hidden="false" customHeight="false" outlineLevel="0" collapsed="false">
      <c r="A413" s="0" t="n">
        <v>412</v>
      </c>
      <c r="B413" s="4" t="n">
        <v>0.01672454</v>
      </c>
      <c r="C413" s="1" t="n">
        <v>-20.4833232</v>
      </c>
      <c r="E413" s="0" t="n">
        <v>477.4521</v>
      </c>
      <c r="H413" s="0" t="n">
        <v>-0.2925366</v>
      </c>
      <c r="I413" s="0" t="n">
        <v>-1.13880615</v>
      </c>
      <c r="J413" s="0" t="n">
        <v>14.31009</v>
      </c>
      <c r="K413" s="0" t="n">
        <v>14.2366</v>
      </c>
      <c r="L413" s="0" t="n">
        <v>13.99159</v>
      </c>
      <c r="M413" s="0" t="n">
        <v>14.2856</v>
      </c>
      <c r="N413" s="0" t="n">
        <v>14.2856</v>
      </c>
      <c r="O413" s="0" t="n">
        <v>14.40808</v>
      </c>
      <c r="P413" s="0" t="n">
        <v>14.33459</v>
      </c>
      <c r="Q413" s="0" t="n">
        <v>14.31009</v>
      </c>
      <c r="R413" s="0" t="n">
        <v>14.35909</v>
      </c>
      <c r="S413" s="0" t="n">
        <v>14.2611</v>
      </c>
      <c r="T413" s="0" t="n">
        <v>14.35909</v>
      </c>
      <c r="U413" s="0" t="n">
        <v>15.3098</v>
      </c>
      <c r="V413" s="0" t="n">
        <v>15.06498</v>
      </c>
      <c r="W413" s="0" t="n">
        <v>15.11395</v>
      </c>
      <c r="X413" s="0" t="n">
        <v>15.06498</v>
      </c>
      <c r="Y413" s="0" t="n">
        <v>15.28532</v>
      </c>
      <c r="Z413" s="0" t="n">
        <v>15.28532</v>
      </c>
      <c r="AA413" s="0" t="n">
        <v>15.06498</v>
      </c>
      <c r="AB413" s="0" t="n">
        <v>15.06498</v>
      </c>
      <c r="AC413" s="0" t="n">
        <v>15.33428</v>
      </c>
      <c r="AD413" s="0" t="n">
        <v>15.11395</v>
      </c>
      <c r="AE413" s="0" t="n">
        <v>15.08947</v>
      </c>
    </row>
    <row r="414" customFormat="false" ht="12.75" hidden="false" customHeight="false" outlineLevel="0" collapsed="false">
      <c r="A414" s="0" t="n">
        <v>413</v>
      </c>
      <c r="B414" s="4" t="n">
        <v>0.01675926</v>
      </c>
      <c r="C414" s="1" t="n">
        <v>-20.4333264</v>
      </c>
      <c r="E414" s="0" t="n">
        <v>481.0562</v>
      </c>
      <c r="H414" s="0" t="n">
        <v>-0.3071927</v>
      </c>
      <c r="I414" s="0" t="n">
        <v>-1.16406465</v>
      </c>
      <c r="J414" s="0" t="n">
        <v>14.31108</v>
      </c>
      <c r="K414" s="0" t="n">
        <v>14.21309</v>
      </c>
      <c r="L414" s="0" t="n">
        <v>13.99257</v>
      </c>
      <c r="M414" s="0" t="n">
        <v>14.31108</v>
      </c>
      <c r="N414" s="0" t="n">
        <v>14.28659</v>
      </c>
      <c r="O414" s="0" t="n">
        <v>14.40907</v>
      </c>
      <c r="P414" s="0" t="n">
        <v>14.33558</v>
      </c>
      <c r="Q414" s="0" t="n">
        <v>14.31108</v>
      </c>
      <c r="R414" s="0" t="n">
        <v>14.36008</v>
      </c>
      <c r="S414" s="0" t="n">
        <v>14.26209</v>
      </c>
      <c r="T414" s="0" t="n">
        <v>14.38457</v>
      </c>
      <c r="U414" s="0" t="n">
        <v>15.28433</v>
      </c>
      <c r="V414" s="0" t="n">
        <v>15.064</v>
      </c>
      <c r="W414" s="0" t="n">
        <v>15.13744</v>
      </c>
      <c r="X414" s="0" t="n">
        <v>15.064</v>
      </c>
      <c r="Y414" s="0" t="n">
        <v>15.23537</v>
      </c>
      <c r="Z414" s="0" t="n">
        <v>15.28433</v>
      </c>
      <c r="AA414" s="0" t="n">
        <v>15.064</v>
      </c>
      <c r="AB414" s="0" t="n">
        <v>15.08848</v>
      </c>
      <c r="AC414" s="0" t="n">
        <v>15.33329</v>
      </c>
      <c r="AD414" s="0" t="n">
        <v>15.11296</v>
      </c>
      <c r="AE414" s="0" t="n">
        <v>15.11296</v>
      </c>
    </row>
    <row r="415" customFormat="false" ht="12.75" hidden="false" customHeight="false" outlineLevel="0" collapsed="false">
      <c r="A415" s="0" t="n">
        <v>414</v>
      </c>
      <c r="B415" s="4" t="n">
        <v>0.01679398</v>
      </c>
      <c r="C415" s="1" t="n">
        <v>-20.3833296</v>
      </c>
      <c r="E415" s="0" t="n">
        <v>482.0357</v>
      </c>
      <c r="H415" s="0" t="n">
        <v>-0.3156456</v>
      </c>
      <c r="I415" s="0" t="n">
        <v>-1.17248115</v>
      </c>
      <c r="J415" s="0" t="n">
        <v>14.31207</v>
      </c>
      <c r="K415" s="0" t="n">
        <v>14.18958</v>
      </c>
      <c r="L415" s="0" t="n">
        <v>13.94455</v>
      </c>
      <c r="M415" s="0" t="n">
        <v>14.31207</v>
      </c>
      <c r="N415" s="0" t="n">
        <v>14.28757</v>
      </c>
      <c r="O415" s="0" t="n">
        <v>14.41006</v>
      </c>
      <c r="P415" s="0" t="n">
        <v>14.33657</v>
      </c>
      <c r="Q415" s="0" t="n">
        <v>14.31207</v>
      </c>
      <c r="R415" s="0" t="n">
        <v>14.36107</v>
      </c>
      <c r="S415" s="0" t="n">
        <v>14.26307</v>
      </c>
      <c r="T415" s="0" t="n">
        <v>14.36107</v>
      </c>
      <c r="U415" s="0" t="n">
        <v>15.30881</v>
      </c>
      <c r="V415" s="0" t="n">
        <v>15.064</v>
      </c>
      <c r="W415" s="0" t="n">
        <v>15.13744</v>
      </c>
      <c r="X415" s="0" t="n">
        <v>15.064</v>
      </c>
      <c r="Y415" s="0" t="n">
        <v>15.28433</v>
      </c>
      <c r="Z415" s="0" t="n">
        <v>15.28433</v>
      </c>
      <c r="AA415" s="0" t="n">
        <v>15.08848</v>
      </c>
      <c r="AB415" s="0" t="n">
        <v>15.064</v>
      </c>
      <c r="AC415" s="0" t="n">
        <v>15.33329</v>
      </c>
      <c r="AD415" s="0" t="n">
        <v>15.11296</v>
      </c>
      <c r="AE415" s="0" t="n">
        <v>15.08848</v>
      </c>
    </row>
    <row r="416" customFormat="false" ht="12.75" hidden="false" customHeight="false" outlineLevel="0" collapsed="false">
      <c r="A416" s="0" t="n">
        <v>415</v>
      </c>
      <c r="B416" s="4" t="n">
        <v>0.01684028</v>
      </c>
      <c r="C416" s="1" t="n">
        <v>-20.3166576</v>
      </c>
      <c r="E416" s="0" t="n">
        <v>482.3072</v>
      </c>
      <c r="H416" s="0" t="n">
        <v>-0.318465</v>
      </c>
      <c r="I416" s="0" t="n">
        <v>-1.17809365</v>
      </c>
      <c r="J416" s="0" t="n">
        <v>14.31207</v>
      </c>
      <c r="K416" s="0" t="n">
        <v>14.21408</v>
      </c>
      <c r="L416" s="0" t="n">
        <v>13.96906</v>
      </c>
      <c r="M416" s="0" t="n">
        <v>14.31207</v>
      </c>
      <c r="N416" s="0" t="n">
        <v>14.28757</v>
      </c>
      <c r="O416" s="0" t="n">
        <v>14.38556</v>
      </c>
      <c r="P416" s="0" t="n">
        <v>14.33657</v>
      </c>
      <c r="Q416" s="0" t="n">
        <v>14.31207</v>
      </c>
      <c r="R416" s="0" t="n">
        <v>14.36107</v>
      </c>
      <c r="S416" s="0" t="n">
        <v>14.26307</v>
      </c>
      <c r="T416" s="0" t="n">
        <v>14.36107</v>
      </c>
      <c r="U416" s="0" t="n">
        <v>15.28631</v>
      </c>
      <c r="V416" s="0" t="n">
        <v>15.04149</v>
      </c>
      <c r="W416" s="0" t="n">
        <v>15.11494</v>
      </c>
      <c r="X416" s="0" t="n">
        <v>15.06597</v>
      </c>
      <c r="Y416" s="0" t="n">
        <v>15.26183</v>
      </c>
      <c r="Z416" s="0" t="n">
        <v>15.28631</v>
      </c>
      <c r="AA416" s="0" t="n">
        <v>15.09046</v>
      </c>
      <c r="AB416" s="0" t="n">
        <v>15.09046</v>
      </c>
      <c r="AC416" s="0" t="n">
        <v>15.33527</v>
      </c>
      <c r="AD416" s="0" t="n">
        <v>15.11494</v>
      </c>
      <c r="AE416" s="0" t="n">
        <v>15.09046</v>
      </c>
    </row>
    <row r="417" customFormat="false" ht="12.75" hidden="false" customHeight="false" outlineLevel="0" collapsed="false">
      <c r="A417" s="0" t="n">
        <v>416</v>
      </c>
      <c r="B417" s="0" t="n">
        <v>0.016875</v>
      </c>
      <c r="C417" s="1" t="n">
        <v>-20.2666608</v>
      </c>
      <c r="E417" s="0" t="n">
        <v>482.3178</v>
      </c>
      <c r="H417" s="0" t="n">
        <v>-0.3190294</v>
      </c>
      <c r="I417" s="0" t="n">
        <v>-1.17810115</v>
      </c>
      <c r="J417" s="0" t="n">
        <v>14.31207</v>
      </c>
      <c r="K417" s="0" t="n">
        <v>14.18958</v>
      </c>
      <c r="L417" s="0" t="n">
        <v>13.96906</v>
      </c>
      <c r="M417" s="0" t="n">
        <v>14.31207</v>
      </c>
      <c r="N417" s="0" t="n">
        <v>14.28757</v>
      </c>
      <c r="O417" s="0" t="n">
        <v>14.38556</v>
      </c>
      <c r="P417" s="0" t="n">
        <v>14.33657</v>
      </c>
      <c r="Q417" s="0" t="n">
        <v>14.31207</v>
      </c>
      <c r="R417" s="0" t="n">
        <v>14.38556</v>
      </c>
      <c r="S417" s="0" t="n">
        <v>14.26307</v>
      </c>
      <c r="T417" s="0" t="n">
        <v>14.36107</v>
      </c>
      <c r="U417" s="0" t="n">
        <v>15.28532</v>
      </c>
      <c r="V417" s="0" t="n">
        <v>15.06498</v>
      </c>
      <c r="W417" s="0" t="n">
        <v>15.11395</v>
      </c>
      <c r="X417" s="0" t="n">
        <v>15.06498</v>
      </c>
      <c r="Y417" s="0" t="n">
        <v>15.26084</v>
      </c>
      <c r="Z417" s="0" t="n">
        <v>15.28532</v>
      </c>
      <c r="AA417" s="0" t="n">
        <v>15.06498</v>
      </c>
      <c r="AB417" s="0" t="n">
        <v>15.08947</v>
      </c>
      <c r="AC417" s="0" t="n">
        <v>15.33428</v>
      </c>
      <c r="AD417" s="0" t="n">
        <v>15.11395</v>
      </c>
      <c r="AE417" s="0" t="n">
        <v>15.08947</v>
      </c>
    </row>
    <row r="418" customFormat="false" ht="12.75" hidden="false" customHeight="false" outlineLevel="0" collapsed="false">
      <c r="A418" s="0" t="n">
        <v>417</v>
      </c>
      <c r="B418" s="0" t="n">
        <v>0.0169213</v>
      </c>
      <c r="C418" s="1" t="n">
        <v>-20.1999888</v>
      </c>
      <c r="E418" s="0" t="n">
        <v>486.2999</v>
      </c>
      <c r="H418" s="0" t="n">
        <v>-0.32523</v>
      </c>
      <c r="I418" s="0" t="n">
        <v>-1.18932015</v>
      </c>
      <c r="J418" s="0" t="n">
        <v>14.31207</v>
      </c>
      <c r="K418" s="0" t="n">
        <v>14.21408</v>
      </c>
      <c r="L418" s="0" t="n">
        <v>13.96906</v>
      </c>
      <c r="M418" s="0" t="n">
        <v>14.31207</v>
      </c>
      <c r="N418" s="0" t="n">
        <v>14.28757</v>
      </c>
      <c r="O418" s="0" t="n">
        <v>14.41006</v>
      </c>
      <c r="P418" s="0" t="n">
        <v>14.33657</v>
      </c>
      <c r="Q418" s="0" t="n">
        <v>14.33657</v>
      </c>
      <c r="R418" s="0" t="n">
        <v>14.36107</v>
      </c>
      <c r="S418" s="0" t="n">
        <v>14.26307</v>
      </c>
      <c r="T418" s="0" t="n">
        <v>14.36107</v>
      </c>
      <c r="U418" s="0" t="n">
        <v>15.31177</v>
      </c>
      <c r="V418" s="0" t="n">
        <v>15.04247</v>
      </c>
      <c r="W418" s="0" t="n">
        <v>15.14041</v>
      </c>
      <c r="X418" s="0" t="n">
        <v>15.04247</v>
      </c>
      <c r="Y418" s="0" t="n">
        <v>15.26282</v>
      </c>
      <c r="Z418" s="0" t="n">
        <v>15.2873</v>
      </c>
      <c r="AA418" s="0" t="n">
        <v>15.09144</v>
      </c>
      <c r="AB418" s="0" t="n">
        <v>15.06696</v>
      </c>
      <c r="AC418" s="0" t="n">
        <v>15.36073</v>
      </c>
      <c r="AD418" s="0" t="n">
        <v>15.11593</v>
      </c>
      <c r="AE418" s="0" t="n">
        <v>15.09144</v>
      </c>
    </row>
    <row r="419" customFormat="false" ht="12.75" hidden="false" customHeight="false" outlineLevel="0" collapsed="false">
      <c r="A419" s="0" t="n">
        <v>418</v>
      </c>
      <c r="B419" s="4" t="n">
        <v>0.01695602</v>
      </c>
      <c r="C419" s="1" t="n">
        <v>-20.149992</v>
      </c>
      <c r="E419" s="0" t="n">
        <v>492.0281</v>
      </c>
      <c r="H419" s="0" t="n">
        <v>-0.3427028</v>
      </c>
      <c r="I419" s="0" t="n">
        <v>-1.22579965</v>
      </c>
      <c r="J419" s="0" t="n">
        <v>14.31306</v>
      </c>
      <c r="K419" s="0" t="n">
        <v>14.21507</v>
      </c>
      <c r="L419" s="0" t="n">
        <v>13.97005</v>
      </c>
      <c r="M419" s="0" t="n">
        <v>14.31306</v>
      </c>
      <c r="N419" s="0" t="n">
        <v>14.28856</v>
      </c>
      <c r="O419" s="0" t="n">
        <v>14.38655</v>
      </c>
      <c r="P419" s="0" t="n">
        <v>14.36206</v>
      </c>
      <c r="Q419" s="0" t="n">
        <v>14.33756</v>
      </c>
      <c r="R419" s="0" t="n">
        <v>14.36206</v>
      </c>
      <c r="S419" s="0" t="n">
        <v>14.26407</v>
      </c>
      <c r="T419" s="0" t="n">
        <v>14.36206</v>
      </c>
      <c r="U419" s="0" t="n">
        <v>15.2873</v>
      </c>
      <c r="V419" s="0" t="n">
        <v>15.09144</v>
      </c>
      <c r="W419" s="0" t="n">
        <v>15.11593</v>
      </c>
      <c r="X419" s="0" t="n">
        <v>15.06696</v>
      </c>
      <c r="Y419" s="0" t="n">
        <v>15.26282</v>
      </c>
      <c r="Z419" s="0" t="n">
        <v>15.2873</v>
      </c>
      <c r="AA419" s="0" t="n">
        <v>15.09144</v>
      </c>
      <c r="AB419" s="0" t="n">
        <v>15.09144</v>
      </c>
      <c r="AC419" s="0" t="n">
        <v>15.36073</v>
      </c>
      <c r="AD419" s="0" t="n">
        <v>15.11593</v>
      </c>
      <c r="AE419" s="0" t="n">
        <v>15.11593</v>
      </c>
    </row>
    <row r="420" customFormat="false" ht="12.75" hidden="false" customHeight="false" outlineLevel="0" collapsed="false">
      <c r="A420" s="0" t="n">
        <v>419</v>
      </c>
      <c r="B420" s="4" t="n">
        <v>0.01700231</v>
      </c>
      <c r="C420" s="1" t="n">
        <v>-20.0833344</v>
      </c>
      <c r="E420" s="0" t="n">
        <v>495.7759</v>
      </c>
      <c r="H420" s="0" t="n">
        <v>-0.3613018</v>
      </c>
      <c r="I420" s="0" t="n">
        <v>-1.24263865</v>
      </c>
      <c r="J420" s="0" t="n">
        <v>14.31306</v>
      </c>
      <c r="K420" s="0" t="n">
        <v>14.21507</v>
      </c>
      <c r="L420" s="0" t="n">
        <v>14.01906</v>
      </c>
      <c r="M420" s="0" t="n">
        <v>14.31306</v>
      </c>
      <c r="N420" s="0" t="n">
        <v>14.28856</v>
      </c>
      <c r="O420" s="0" t="n">
        <v>14.41105</v>
      </c>
      <c r="P420" s="0" t="n">
        <v>14.33756</v>
      </c>
      <c r="Q420" s="0" t="n">
        <v>14.31306</v>
      </c>
      <c r="R420" s="0" t="n">
        <v>14.36206</v>
      </c>
      <c r="S420" s="0" t="n">
        <v>14.26407</v>
      </c>
      <c r="T420" s="0" t="n">
        <v>14.36206</v>
      </c>
      <c r="U420" s="0" t="n">
        <v>15.31276</v>
      </c>
      <c r="V420" s="0" t="n">
        <v>15.06795</v>
      </c>
      <c r="W420" s="0" t="n">
        <v>15.11691</v>
      </c>
      <c r="X420" s="0" t="n">
        <v>15.06795</v>
      </c>
      <c r="Y420" s="0" t="n">
        <v>15.2638</v>
      </c>
      <c r="Z420" s="0" t="n">
        <v>15.28828</v>
      </c>
      <c r="AA420" s="0" t="n">
        <v>15.09243</v>
      </c>
      <c r="AB420" s="0" t="n">
        <v>15.06795</v>
      </c>
      <c r="AC420" s="0" t="n">
        <v>15.33724</v>
      </c>
      <c r="AD420" s="0" t="n">
        <v>15.11691</v>
      </c>
      <c r="AE420" s="0" t="n">
        <v>15.09243</v>
      </c>
    </row>
    <row r="421" customFormat="false" ht="12.75" hidden="false" customHeight="false" outlineLevel="0" collapsed="false">
      <c r="A421" s="0" t="n">
        <v>420</v>
      </c>
      <c r="B421" s="4" t="n">
        <v>0.01703704</v>
      </c>
      <c r="C421" s="1" t="n">
        <v>-20.0333232</v>
      </c>
      <c r="E421" s="0" t="n">
        <v>499.8166</v>
      </c>
      <c r="H421" s="0" t="n">
        <v>-0.3770841</v>
      </c>
      <c r="I421" s="0" t="n">
        <v>-1.26788405</v>
      </c>
      <c r="J421" s="0" t="n">
        <v>14.31405</v>
      </c>
      <c r="K421" s="0" t="n">
        <v>14.21606</v>
      </c>
      <c r="L421" s="0" t="n">
        <v>13.99554</v>
      </c>
      <c r="M421" s="0" t="n">
        <v>14.28955</v>
      </c>
      <c r="N421" s="0" t="n">
        <v>14.28955</v>
      </c>
      <c r="O421" s="0" t="n">
        <v>14.41204</v>
      </c>
      <c r="P421" s="0" t="n">
        <v>14.33855</v>
      </c>
      <c r="Q421" s="0" t="n">
        <v>14.31405</v>
      </c>
      <c r="R421" s="0" t="n">
        <v>14.36304</v>
      </c>
      <c r="S421" s="0" t="n">
        <v>14.26505</v>
      </c>
      <c r="T421" s="0" t="n">
        <v>14.36304</v>
      </c>
      <c r="U421" s="0" t="n">
        <v>15.28828</v>
      </c>
      <c r="V421" s="0" t="n">
        <v>15.06795</v>
      </c>
      <c r="W421" s="0" t="n">
        <v>15.11691</v>
      </c>
      <c r="X421" s="0" t="n">
        <v>15.06795</v>
      </c>
      <c r="Y421" s="0" t="n">
        <v>15.23932</v>
      </c>
      <c r="Z421" s="0" t="n">
        <v>15.28828</v>
      </c>
      <c r="AA421" s="0" t="n">
        <v>15.04346</v>
      </c>
      <c r="AB421" s="0" t="n">
        <v>15.09243</v>
      </c>
      <c r="AC421" s="0" t="n">
        <v>15.33724</v>
      </c>
      <c r="AD421" s="0" t="n">
        <v>15.09243</v>
      </c>
      <c r="AE421" s="0" t="n">
        <v>15.11691</v>
      </c>
    </row>
    <row r="422" customFormat="false" ht="12.75" hidden="false" customHeight="false" outlineLevel="0" collapsed="false">
      <c r="A422" s="0" t="n">
        <v>421</v>
      </c>
      <c r="B422" s="4" t="n">
        <v>0.01708333</v>
      </c>
      <c r="C422" s="1" t="n">
        <v>-19.9666656</v>
      </c>
      <c r="E422" s="0" t="n">
        <v>504.5545</v>
      </c>
      <c r="H422" s="0" t="n">
        <v>-0.3928664</v>
      </c>
      <c r="I422" s="0" t="n">
        <v>-1.28473065</v>
      </c>
      <c r="J422" s="0" t="n">
        <v>14.31306</v>
      </c>
      <c r="K422" s="0" t="n">
        <v>14.21507</v>
      </c>
      <c r="L422" s="0" t="n">
        <v>14.04356</v>
      </c>
      <c r="M422" s="0" t="n">
        <v>14.28856</v>
      </c>
      <c r="N422" s="0" t="n">
        <v>14.28856</v>
      </c>
      <c r="O422" s="0" t="n">
        <v>14.38655</v>
      </c>
      <c r="P422" s="0" t="n">
        <v>14.36206</v>
      </c>
      <c r="Q422" s="0" t="n">
        <v>14.31306</v>
      </c>
      <c r="R422" s="0" t="n">
        <v>14.36206</v>
      </c>
      <c r="S422" s="0" t="n">
        <v>14.26407</v>
      </c>
      <c r="T422" s="0" t="n">
        <v>14.36206</v>
      </c>
      <c r="U422" s="0" t="n">
        <v>15.31276</v>
      </c>
      <c r="V422" s="0" t="n">
        <v>15.06795</v>
      </c>
      <c r="W422" s="0" t="n">
        <v>15.11691</v>
      </c>
      <c r="X422" s="0" t="n">
        <v>15.06795</v>
      </c>
      <c r="Y422" s="0" t="n">
        <v>15.23932</v>
      </c>
      <c r="Z422" s="0" t="n">
        <v>15.28828</v>
      </c>
      <c r="AA422" s="0" t="n">
        <v>15.09243</v>
      </c>
      <c r="AB422" s="0" t="n">
        <v>15.09243</v>
      </c>
      <c r="AC422" s="0" t="n">
        <v>15.33724</v>
      </c>
      <c r="AD422" s="0" t="n">
        <v>15.11691</v>
      </c>
      <c r="AE422" s="0" t="n">
        <v>15.09243</v>
      </c>
    </row>
    <row r="423" customFormat="false" ht="12.75" hidden="false" customHeight="false" outlineLevel="0" collapsed="false">
      <c r="A423" s="0" t="n">
        <v>422</v>
      </c>
      <c r="B423" s="4" t="n">
        <v>0.01711806</v>
      </c>
      <c r="C423" s="1" t="n">
        <v>-19.9166544</v>
      </c>
      <c r="E423" s="0" t="n">
        <v>509.7291</v>
      </c>
      <c r="H423" s="0" t="n">
        <v>-0.4109037</v>
      </c>
      <c r="I423" s="0" t="n">
        <v>-1.31560065</v>
      </c>
      <c r="J423" s="0" t="n">
        <v>14.31306</v>
      </c>
      <c r="K423" s="0" t="n">
        <v>14.19057</v>
      </c>
      <c r="L423" s="0" t="n">
        <v>14.04356</v>
      </c>
      <c r="M423" s="0" t="n">
        <v>14.31306</v>
      </c>
      <c r="N423" s="0" t="n">
        <v>14.28856</v>
      </c>
      <c r="O423" s="0" t="n">
        <v>14.38655</v>
      </c>
      <c r="P423" s="0" t="n">
        <v>14.33756</v>
      </c>
      <c r="Q423" s="0" t="n">
        <v>14.31306</v>
      </c>
      <c r="R423" s="0" t="n">
        <v>14.36206</v>
      </c>
      <c r="S423" s="0" t="n">
        <v>14.26407</v>
      </c>
      <c r="T423" s="0" t="n">
        <v>14.36206</v>
      </c>
      <c r="U423" s="0" t="n">
        <v>15.28828</v>
      </c>
      <c r="V423" s="0" t="n">
        <v>15.06795</v>
      </c>
      <c r="W423" s="0" t="n">
        <v>15.11691</v>
      </c>
      <c r="X423" s="0" t="n">
        <v>15.06795</v>
      </c>
      <c r="Y423" s="0" t="n">
        <v>15.23932</v>
      </c>
      <c r="Z423" s="0" t="n">
        <v>15.28828</v>
      </c>
      <c r="AA423" s="0" t="n">
        <v>15.09243</v>
      </c>
      <c r="AB423" s="0" t="n">
        <v>15.06795</v>
      </c>
      <c r="AC423" s="0" t="n">
        <v>15.36172</v>
      </c>
      <c r="AD423" s="0" t="n">
        <v>15.09243</v>
      </c>
      <c r="AE423" s="0" t="n">
        <v>15.09243</v>
      </c>
    </row>
    <row r="424" customFormat="false" ht="12.75" hidden="false" customHeight="false" outlineLevel="0" collapsed="false">
      <c r="A424" s="0" t="n">
        <v>423</v>
      </c>
      <c r="B424" s="4" t="n">
        <v>0.01715278</v>
      </c>
      <c r="C424" s="1" t="n">
        <v>-19.8666576</v>
      </c>
      <c r="E424" s="0" t="n">
        <v>513.988</v>
      </c>
      <c r="H424" s="0" t="n">
        <v>-0.426686</v>
      </c>
      <c r="I424" s="0" t="n">
        <v>-1.34085615</v>
      </c>
      <c r="J424" s="0" t="n">
        <v>14.28856</v>
      </c>
      <c r="K424" s="0" t="n">
        <v>14.21507</v>
      </c>
      <c r="L424" s="0" t="n">
        <v>14.09256</v>
      </c>
      <c r="M424" s="0" t="n">
        <v>14.31306</v>
      </c>
      <c r="N424" s="0" t="n">
        <v>14.28856</v>
      </c>
      <c r="O424" s="0" t="n">
        <v>14.41105</v>
      </c>
      <c r="P424" s="0" t="n">
        <v>14.33756</v>
      </c>
      <c r="Q424" s="0" t="n">
        <v>14.31306</v>
      </c>
      <c r="R424" s="0" t="n">
        <v>14.36206</v>
      </c>
      <c r="S424" s="0" t="n">
        <v>14.26407</v>
      </c>
      <c r="T424" s="0" t="n">
        <v>14.36206</v>
      </c>
      <c r="U424" s="0" t="n">
        <v>15.31276</v>
      </c>
      <c r="V424" s="0" t="n">
        <v>15.06795</v>
      </c>
      <c r="W424" s="0" t="n">
        <v>15.11691</v>
      </c>
      <c r="X424" s="0" t="n">
        <v>15.06795</v>
      </c>
      <c r="Y424" s="0" t="n">
        <v>15.23932</v>
      </c>
      <c r="Z424" s="0" t="n">
        <v>15.28828</v>
      </c>
      <c r="AA424" s="0" t="n">
        <v>15.09243</v>
      </c>
      <c r="AB424" s="0" t="n">
        <v>15.09243</v>
      </c>
      <c r="AC424" s="0" t="n">
        <v>15.33724</v>
      </c>
      <c r="AD424" s="0" t="n">
        <v>15.14139</v>
      </c>
      <c r="AE424" s="0" t="n">
        <v>15.09243</v>
      </c>
    </row>
    <row r="425" customFormat="false" ht="12.75" hidden="false" customHeight="false" outlineLevel="0" collapsed="false">
      <c r="A425" s="0" t="n">
        <v>424</v>
      </c>
      <c r="B425" s="4" t="n">
        <v>0.01719907</v>
      </c>
      <c r="C425" s="1" t="n">
        <v>-19.8</v>
      </c>
      <c r="E425" s="0" t="n">
        <v>517.5282</v>
      </c>
      <c r="H425" s="0" t="n">
        <v>-0.4402132</v>
      </c>
      <c r="I425" s="0" t="n">
        <v>-1.36330465</v>
      </c>
      <c r="J425" s="0" t="n">
        <v>14.31306</v>
      </c>
      <c r="K425" s="0" t="n">
        <v>14.21507</v>
      </c>
      <c r="L425" s="0" t="n">
        <v>14.09256</v>
      </c>
      <c r="M425" s="0" t="n">
        <v>14.28856</v>
      </c>
      <c r="N425" s="0" t="n">
        <v>14.28856</v>
      </c>
      <c r="O425" s="0" t="n">
        <v>14.38655</v>
      </c>
      <c r="P425" s="0" t="n">
        <v>14.33756</v>
      </c>
      <c r="Q425" s="0" t="n">
        <v>14.28856</v>
      </c>
      <c r="R425" s="0" t="n">
        <v>14.38655</v>
      </c>
      <c r="S425" s="0" t="n">
        <v>14.26407</v>
      </c>
      <c r="T425" s="0" t="n">
        <v>14.36206</v>
      </c>
      <c r="U425" s="0" t="n">
        <v>15.31375</v>
      </c>
      <c r="V425" s="0" t="n">
        <v>15.09342</v>
      </c>
      <c r="W425" s="0" t="n">
        <v>15.1179</v>
      </c>
      <c r="X425" s="0" t="n">
        <v>15.06894</v>
      </c>
      <c r="Y425" s="0" t="n">
        <v>15.24031</v>
      </c>
      <c r="Z425" s="0" t="n">
        <v>15.31375</v>
      </c>
      <c r="AA425" s="0" t="n">
        <v>15.06894</v>
      </c>
      <c r="AB425" s="0" t="n">
        <v>15.09342</v>
      </c>
      <c r="AC425" s="0" t="n">
        <v>15.33823</v>
      </c>
      <c r="AD425" s="0" t="n">
        <v>15.09342</v>
      </c>
      <c r="AE425" s="0" t="n">
        <v>15.1179</v>
      </c>
    </row>
    <row r="426" customFormat="false" ht="12.75" hidden="false" customHeight="false" outlineLevel="0" collapsed="false">
      <c r="A426" s="0" t="n">
        <v>425</v>
      </c>
      <c r="B426" s="0" t="n">
        <v>0.0172338</v>
      </c>
      <c r="C426" s="1" t="n">
        <v>-19.7499888</v>
      </c>
      <c r="E426" s="0" t="n">
        <v>521.0524</v>
      </c>
      <c r="H426" s="0" t="n">
        <v>-0.4492332</v>
      </c>
      <c r="I426" s="0" t="n">
        <v>-1.38014315</v>
      </c>
      <c r="J426" s="0" t="n">
        <v>14.31405</v>
      </c>
      <c r="K426" s="0" t="n">
        <v>14.19156</v>
      </c>
      <c r="L426" s="0" t="n">
        <v>14.09355</v>
      </c>
      <c r="M426" s="0" t="n">
        <v>14.31405</v>
      </c>
      <c r="N426" s="0" t="n">
        <v>14.28955</v>
      </c>
      <c r="O426" s="0" t="n">
        <v>14.41204</v>
      </c>
      <c r="P426" s="0" t="n">
        <v>14.33855</v>
      </c>
      <c r="Q426" s="0" t="n">
        <v>14.31405</v>
      </c>
      <c r="R426" s="0" t="n">
        <v>14.36304</v>
      </c>
      <c r="S426" s="0" t="n">
        <v>14.26505</v>
      </c>
      <c r="T426" s="0" t="n">
        <v>14.36304</v>
      </c>
      <c r="U426" s="0" t="n">
        <v>15.28927</v>
      </c>
      <c r="V426" s="0" t="n">
        <v>15.06894</v>
      </c>
      <c r="W426" s="0" t="n">
        <v>15.14238</v>
      </c>
      <c r="X426" s="0" t="n">
        <v>15.06894</v>
      </c>
      <c r="Y426" s="0" t="n">
        <v>15.26479</v>
      </c>
      <c r="Z426" s="0" t="n">
        <v>15.28927</v>
      </c>
      <c r="AA426" s="0" t="n">
        <v>15.06894</v>
      </c>
      <c r="AB426" s="0" t="n">
        <v>15.09342</v>
      </c>
      <c r="AC426" s="0" t="n">
        <v>15.33823</v>
      </c>
      <c r="AD426" s="0" t="n">
        <v>15.1179</v>
      </c>
      <c r="AE426" s="0" t="n">
        <v>15.1179</v>
      </c>
    </row>
    <row r="427" customFormat="false" ht="12.75" hidden="false" customHeight="false" outlineLevel="0" collapsed="false">
      <c r="A427" s="0" t="n">
        <v>426</v>
      </c>
      <c r="B427" s="4" t="n">
        <v>0.01728009</v>
      </c>
      <c r="C427" s="1" t="n">
        <v>-19.6833312</v>
      </c>
      <c r="E427" s="0" t="n">
        <v>524.4329</v>
      </c>
      <c r="H427" s="0" t="n">
        <v>-0.4571244</v>
      </c>
      <c r="I427" s="0" t="n">
        <v>-1.39697965</v>
      </c>
      <c r="J427" s="0" t="n">
        <v>14.31306</v>
      </c>
      <c r="K427" s="0" t="n">
        <v>14.21507</v>
      </c>
      <c r="L427" s="0" t="n">
        <v>14.09256</v>
      </c>
      <c r="M427" s="0" t="n">
        <v>14.31306</v>
      </c>
      <c r="N427" s="0" t="n">
        <v>14.28856</v>
      </c>
      <c r="O427" s="0" t="n">
        <v>14.41105</v>
      </c>
      <c r="P427" s="0" t="n">
        <v>14.33756</v>
      </c>
      <c r="Q427" s="0" t="n">
        <v>14.31306</v>
      </c>
      <c r="R427" s="0" t="n">
        <v>14.36206</v>
      </c>
      <c r="S427" s="0" t="n">
        <v>14.28856</v>
      </c>
      <c r="T427" s="0" t="n">
        <v>14.36206</v>
      </c>
      <c r="U427" s="0" t="n">
        <v>15.31474</v>
      </c>
      <c r="V427" s="0" t="n">
        <v>15.06992</v>
      </c>
      <c r="W427" s="0" t="n">
        <v>15.14337</v>
      </c>
      <c r="X427" s="0" t="n">
        <v>15.04544</v>
      </c>
      <c r="Y427" s="0" t="n">
        <v>15.26578</v>
      </c>
      <c r="Z427" s="0" t="n">
        <v>15.29026</v>
      </c>
      <c r="AA427" s="0" t="n">
        <v>15.09441</v>
      </c>
      <c r="AB427" s="0" t="n">
        <v>15.06992</v>
      </c>
      <c r="AC427" s="0" t="n">
        <v>15.33922</v>
      </c>
      <c r="AD427" s="0" t="n">
        <v>15.11889</v>
      </c>
      <c r="AE427" s="0" t="n">
        <v>15.11889</v>
      </c>
    </row>
    <row r="428" customFormat="false" ht="12.75" hidden="false" customHeight="false" outlineLevel="0" collapsed="false">
      <c r="A428" s="0" t="n">
        <v>427</v>
      </c>
      <c r="B428" s="4" t="n">
        <v>0.01731481</v>
      </c>
      <c r="C428" s="1" t="n">
        <v>-19.6333344</v>
      </c>
      <c r="E428" s="0" t="n">
        <v>528.9153</v>
      </c>
      <c r="H428" s="0" t="n">
        <v>-0.4712161</v>
      </c>
      <c r="I428" s="0" t="n">
        <v>-1.42504265</v>
      </c>
      <c r="J428" s="0" t="n">
        <v>14.33756</v>
      </c>
      <c r="K428" s="0" t="n">
        <v>14.19057</v>
      </c>
      <c r="L428" s="0" t="n">
        <v>14.06806</v>
      </c>
      <c r="M428" s="0" t="n">
        <v>14.31306</v>
      </c>
      <c r="N428" s="0" t="n">
        <v>14.28856</v>
      </c>
      <c r="O428" s="0" t="n">
        <v>14.41105</v>
      </c>
      <c r="P428" s="0" t="n">
        <v>14.33756</v>
      </c>
      <c r="Q428" s="0" t="n">
        <v>14.31306</v>
      </c>
      <c r="R428" s="0" t="n">
        <v>14.36206</v>
      </c>
      <c r="S428" s="0" t="n">
        <v>14.28856</v>
      </c>
      <c r="T428" s="0" t="n">
        <v>14.38655</v>
      </c>
      <c r="U428" s="0" t="n">
        <v>15.31474</v>
      </c>
      <c r="V428" s="0" t="n">
        <v>15.06992</v>
      </c>
      <c r="W428" s="0" t="n">
        <v>15.11889</v>
      </c>
      <c r="X428" s="0" t="n">
        <v>15.06992</v>
      </c>
      <c r="Y428" s="0" t="n">
        <v>15.26578</v>
      </c>
      <c r="Z428" s="0" t="n">
        <v>15.29026</v>
      </c>
      <c r="AA428" s="0" t="n">
        <v>15.09441</v>
      </c>
      <c r="AB428" s="0" t="n">
        <v>15.06992</v>
      </c>
      <c r="AC428" s="0" t="n">
        <v>15.33922</v>
      </c>
      <c r="AD428" s="0" t="n">
        <v>15.14337</v>
      </c>
      <c r="AE428" s="0" t="n">
        <v>15.11889</v>
      </c>
    </row>
    <row r="429" customFormat="false" ht="12.75" hidden="false" customHeight="false" outlineLevel="0" collapsed="false">
      <c r="A429" s="0" t="n">
        <v>428</v>
      </c>
      <c r="B429" s="4" t="n">
        <v>0.01736111</v>
      </c>
      <c r="C429" s="1" t="n">
        <v>-19.5666624</v>
      </c>
      <c r="E429" s="0" t="n">
        <v>531.9658</v>
      </c>
      <c r="H429" s="0" t="n">
        <v>-0.4830528</v>
      </c>
      <c r="I429" s="0" t="n">
        <v>-1.44468615</v>
      </c>
      <c r="J429" s="0" t="n">
        <v>14.31306</v>
      </c>
      <c r="K429" s="0" t="n">
        <v>14.21507</v>
      </c>
      <c r="L429" s="0" t="n">
        <v>14.01906</v>
      </c>
      <c r="M429" s="0" t="n">
        <v>14.31306</v>
      </c>
      <c r="N429" s="0" t="n">
        <v>14.28856</v>
      </c>
      <c r="O429" s="0" t="n">
        <v>14.41105</v>
      </c>
      <c r="P429" s="0" t="n">
        <v>14.33756</v>
      </c>
      <c r="Q429" s="0" t="n">
        <v>14.31306</v>
      </c>
      <c r="R429" s="0" t="n">
        <v>14.36206</v>
      </c>
      <c r="S429" s="0" t="n">
        <v>14.28856</v>
      </c>
      <c r="T429" s="0" t="n">
        <v>14.36206</v>
      </c>
      <c r="U429" s="0" t="n">
        <v>15.31474</v>
      </c>
      <c r="V429" s="0" t="n">
        <v>15.06992</v>
      </c>
      <c r="W429" s="0" t="n">
        <v>15.11889</v>
      </c>
      <c r="X429" s="0" t="n">
        <v>15.06992</v>
      </c>
      <c r="Y429" s="0" t="n">
        <v>15.26578</v>
      </c>
      <c r="Z429" s="0" t="n">
        <v>15.29026</v>
      </c>
      <c r="AA429" s="0" t="n">
        <v>15.09441</v>
      </c>
      <c r="AB429" s="0" t="n">
        <v>15.06992</v>
      </c>
      <c r="AC429" s="0" t="n">
        <v>15.3637</v>
      </c>
      <c r="AD429" s="0" t="n">
        <v>15.11889</v>
      </c>
      <c r="AE429" s="0" t="n">
        <v>15.09441</v>
      </c>
    </row>
    <row r="430" customFormat="false" ht="12.75" hidden="false" customHeight="false" outlineLevel="0" collapsed="false">
      <c r="A430" s="0" t="n">
        <v>429</v>
      </c>
      <c r="B430" s="4" t="n">
        <v>0.01739583</v>
      </c>
      <c r="C430" s="1" t="n">
        <v>-19.5166656</v>
      </c>
      <c r="E430" s="0" t="n">
        <v>532.9453</v>
      </c>
      <c r="H430" s="0" t="n">
        <v>-0.4898151</v>
      </c>
      <c r="I430" s="0" t="n">
        <v>-1.45310515</v>
      </c>
      <c r="J430" s="0" t="n">
        <v>14.31405</v>
      </c>
      <c r="K430" s="0" t="n">
        <v>14.21606</v>
      </c>
      <c r="L430" s="0" t="n">
        <v>14.04455</v>
      </c>
      <c r="M430" s="0" t="n">
        <v>14.28955</v>
      </c>
      <c r="N430" s="0" t="n">
        <v>14.28955</v>
      </c>
      <c r="O430" s="0" t="n">
        <v>14.43653</v>
      </c>
      <c r="P430" s="0" t="n">
        <v>14.33855</v>
      </c>
      <c r="Q430" s="0" t="n">
        <v>14.31405</v>
      </c>
      <c r="R430" s="0" t="n">
        <v>14.36304</v>
      </c>
      <c r="S430" s="0" t="n">
        <v>14.26505</v>
      </c>
      <c r="T430" s="0" t="n">
        <v>14.36304</v>
      </c>
      <c r="U430" s="0" t="n">
        <v>15.31573</v>
      </c>
      <c r="V430" s="0" t="n">
        <v>15.07091</v>
      </c>
      <c r="W430" s="0" t="n">
        <v>15.14436</v>
      </c>
      <c r="X430" s="0" t="n">
        <v>15.07091</v>
      </c>
      <c r="Y430" s="0" t="n">
        <v>15.26677</v>
      </c>
      <c r="Z430" s="0" t="n">
        <v>15.31573</v>
      </c>
      <c r="AA430" s="0" t="n">
        <v>15.0954</v>
      </c>
      <c r="AB430" s="0" t="n">
        <v>15.07091</v>
      </c>
      <c r="AC430" s="0" t="n">
        <v>15.34021</v>
      </c>
      <c r="AD430" s="0" t="n">
        <v>15.11988</v>
      </c>
      <c r="AE430" s="0" t="n">
        <v>15.11988</v>
      </c>
    </row>
    <row r="431" customFormat="false" ht="12.75" hidden="false" customHeight="false" outlineLevel="0" collapsed="false">
      <c r="A431" s="0" t="n">
        <v>430</v>
      </c>
      <c r="B431" s="4" t="n">
        <v>0.01744213</v>
      </c>
      <c r="C431" s="1" t="n">
        <v>-19.4499936</v>
      </c>
      <c r="E431" s="0" t="n">
        <v>539.9193</v>
      </c>
      <c r="H431" s="0" t="n">
        <v>-0.5078523</v>
      </c>
      <c r="I431" s="0" t="n">
        <v>-1.48678015</v>
      </c>
      <c r="J431" s="0" t="n">
        <v>14.31603</v>
      </c>
      <c r="K431" s="0" t="n">
        <v>14.19353</v>
      </c>
      <c r="L431" s="0" t="n">
        <v>14.09553</v>
      </c>
      <c r="M431" s="0" t="n">
        <v>14.31603</v>
      </c>
      <c r="N431" s="0" t="n">
        <v>14.29153</v>
      </c>
      <c r="O431" s="0" t="n">
        <v>14.41402</v>
      </c>
      <c r="P431" s="0" t="n">
        <v>14.34053</v>
      </c>
      <c r="Q431" s="0" t="n">
        <v>14.34053</v>
      </c>
      <c r="R431" s="0" t="n">
        <v>14.36502</v>
      </c>
      <c r="S431" s="0" t="n">
        <v>14.26703</v>
      </c>
      <c r="T431" s="0" t="n">
        <v>14.36502</v>
      </c>
      <c r="U431" s="0" t="n">
        <v>15.31671</v>
      </c>
      <c r="V431" s="0" t="n">
        <v>15.0719</v>
      </c>
      <c r="W431" s="0" t="n">
        <v>15.12087</v>
      </c>
      <c r="X431" s="0" t="n">
        <v>15.0719</v>
      </c>
      <c r="Y431" s="0" t="n">
        <v>15.26775</v>
      </c>
      <c r="Z431" s="0" t="n">
        <v>15.31671</v>
      </c>
      <c r="AA431" s="0" t="n">
        <v>15.09638</v>
      </c>
      <c r="AB431" s="0" t="n">
        <v>15.0719</v>
      </c>
      <c r="AC431" s="0" t="n">
        <v>15.36567</v>
      </c>
      <c r="AD431" s="0" t="n">
        <v>15.09638</v>
      </c>
      <c r="AE431" s="0" t="n">
        <v>15.12087</v>
      </c>
    </row>
    <row r="432" customFormat="false" ht="12.75" hidden="false" customHeight="false" outlineLevel="0" collapsed="false">
      <c r="A432" s="0" t="n">
        <v>431</v>
      </c>
      <c r="B432" s="4" t="n">
        <v>0.01747685</v>
      </c>
      <c r="C432" s="1" t="n">
        <v>-19.3999968</v>
      </c>
      <c r="E432" s="0" t="n">
        <v>545.2854</v>
      </c>
      <c r="H432" s="0" t="n">
        <v>-0.5275802</v>
      </c>
      <c r="I432" s="0" t="n">
        <v>-1.51202555</v>
      </c>
      <c r="J432" s="0" t="n">
        <v>14.31603</v>
      </c>
      <c r="K432" s="0" t="n">
        <v>14.21803</v>
      </c>
      <c r="L432" s="0" t="n">
        <v>14.12003</v>
      </c>
      <c r="M432" s="0" t="n">
        <v>14.31603</v>
      </c>
      <c r="N432" s="0" t="n">
        <v>14.31603</v>
      </c>
      <c r="O432" s="0" t="n">
        <v>14.41402</v>
      </c>
      <c r="P432" s="0" t="n">
        <v>14.36502</v>
      </c>
      <c r="Q432" s="0" t="n">
        <v>14.31603</v>
      </c>
      <c r="R432" s="0" t="n">
        <v>14.36502</v>
      </c>
      <c r="S432" s="0" t="n">
        <v>14.26703</v>
      </c>
      <c r="T432" s="0" t="n">
        <v>14.38952</v>
      </c>
      <c r="U432" s="0" t="n">
        <v>15.31474</v>
      </c>
      <c r="V432" s="0" t="n">
        <v>15.06992</v>
      </c>
      <c r="W432" s="0" t="n">
        <v>15.11889</v>
      </c>
      <c r="X432" s="0" t="n">
        <v>15.06992</v>
      </c>
      <c r="Y432" s="0" t="n">
        <v>15.26578</v>
      </c>
      <c r="Z432" s="0" t="n">
        <v>15.29026</v>
      </c>
      <c r="AA432" s="0" t="n">
        <v>15.09441</v>
      </c>
      <c r="AB432" s="0" t="n">
        <v>15.09441</v>
      </c>
      <c r="AC432" s="0" t="n">
        <v>15.3637</v>
      </c>
      <c r="AD432" s="0" t="n">
        <v>15.09441</v>
      </c>
      <c r="AE432" s="0" t="n">
        <v>15.09441</v>
      </c>
    </row>
    <row r="433" customFormat="false" ht="12.75" hidden="false" customHeight="false" outlineLevel="0" collapsed="false">
      <c r="A433" s="0" t="n">
        <v>432</v>
      </c>
      <c r="B433" s="4" t="n">
        <v>0.01751157</v>
      </c>
      <c r="C433" s="1" t="n">
        <v>-19.35</v>
      </c>
      <c r="E433" s="0" t="n">
        <v>549.225</v>
      </c>
      <c r="H433" s="0" t="n">
        <v>-0.5416719</v>
      </c>
      <c r="I433" s="0" t="n">
        <v>-1.55131255</v>
      </c>
      <c r="J433" s="0" t="n">
        <v>14.31603</v>
      </c>
      <c r="K433" s="0" t="n">
        <v>14.21803</v>
      </c>
      <c r="L433" s="0" t="n">
        <v>14.12003</v>
      </c>
      <c r="M433" s="0" t="n">
        <v>14.31603</v>
      </c>
      <c r="N433" s="0" t="n">
        <v>14.29153</v>
      </c>
      <c r="O433" s="0" t="n">
        <v>14.41402</v>
      </c>
      <c r="P433" s="0" t="n">
        <v>14.34053</v>
      </c>
      <c r="Q433" s="0" t="n">
        <v>14.31603</v>
      </c>
      <c r="R433" s="0" t="n">
        <v>14.36502</v>
      </c>
      <c r="S433" s="0" t="n">
        <v>14.29153</v>
      </c>
      <c r="T433" s="0" t="n">
        <v>14.36502</v>
      </c>
      <c r="U433" s="0" t="n">
        <v>15.31671</v>
      </c>
      <c r="V433" s="0" t="n">
        <v>15.0719</v>
      </c>
      <c r="W433" s="0" t="n">
        <v>15.14535</v>
      </c>
      <c r="X433" s="0" t="n">
        <v>15.0719</v>
      </c>
      <c r="Y433" s="0" t="n">
        <v>15.26775</v>
      </c>
      <c r="Z433" s="0" t="n">
        <v>15.29223</v>
      </c>
      <c r="AA433" s="0" t="n">
        <v>15.0719</v>
      </c>
      <c r="AB433" s="0" t="n">
        <v>15.09638</v>
      </c>
      <c r="AC433" s="0" t="n">
        <v>15.34119</v>
      </c>
      <c r="AD433" s="0" t="n">
        <v>15.12087</v>
      </c>
      <c r="AE433" s="0" t="n">
        <v>15.09638</v>
      </c>
    </row>
    <row r="434" customFormat="false" ht="12.75" hidden="false" customHeight="false" outlineLevel="0" collapsed="false">
      <c r="A434" s="0" t="n">
        <v>433</v>
      </c>
      <c r="B434" s="4" t="n">
        <v>0.01755787</v>
      </c>
      <c r="C434" s="1" t="n">
        <v>-19.283328</v>
      </c>
      <c r="E434" s="0" t="n">
        <v>550.3163</v>
      </c>
      <c r="H434" s="0" t="n">
        <v>-0.5495631</v>
      </c>
      <c r="I434" s="0" t="n">
        <v>-1.56534405</v>
      </c>
      <c r="J434" s="0" t="n">
        <v>14.31603</v>
      </c>
      <c r="K434" s="0" t="n">
        <v>14.21803</v>
      </c>
      <c r="L434" s="0" t="n">
        <v>14.09553</v>
      </c>
      <c r="M434" s="0" t="n">
        <v>14.29153</v>
      </c>
      <c r="N434" s="0" t="n">
        <v>14.29153</v>
      </c>
      <c r="O434" s="0" t="n">
        <v>14.41402</v>
      </c>
      <c r="P434" s="0" t="n">
        <v>14.34053</v>
      </c>
      <c r="Q434" s="0" t="n">
        <v>14.31603</v>
      </c>
      <c r="R434" s="0" t="n">
        <v>14.36502</v>
      </c>
      <c r="S434" s="0" t="n">
        <v>14.26703</v>
      </c>
      <c r="T434" s="0" t="n">
        <v>14.36502</v>
      </c>
      <c r="U434" s="0" t="n">
        <v>15.31573</v>
      </c>
      <c r="V434" s="0" t="n">
        <v>15.07091</v>
      </c>
      <c r="W434" s="0" t="n">
        <v>15.11988</v>
      </c>
      <c r="X434" s="0" t="n">
        <v>15.07091</v>
      </c>
      <c r="Y434" s="0" t="n">
        <v>15.26677</v>
      </c>
      <c r="Z434" s="0" t="n">
        <v>15.29125</v>
      </c>
      <c r="AA434" s="0" t="n">
        <v>15.0954</v>
      </c>
      <c r="AB434" s="0" t="n">
        <v>15.07091</v>
      </c>
      <c r="AC434" s="0" t="n">
        <v>15.34021</v>
      </c>
      <c r="AD434" s="0" t="n">
        <v>15.11988</v>
      </c>
      <c r="AE434" s="0" t="n">
        <v>15.11988</v>
      </c>
    </row>
    <row r="435" customFormat="false" ht="12.75" hidden="false" customHeight="false" outlineLevel="0" collapsed="false">
      <c r="A435" s="0" t="n">
        <v>434</v>
      </c>
      <c r="B435" s="4" t="n">
        <v>0.01759259</v>
      </c>
      <c r="C435" s="1" t="n">
        <v>-19.2333312</v>
      </c>
      <c r="E435" s="0" t="n">
        <v>550.6357</v>
      </c>
      <c r="H435" s="0" t="n">
        <v>-0.5535086</v>
      </c>
      <c r="I435" s="0" t="n">
        <v>-1.56815155</v>
      </c>
      <c r="J435" s="0" t="n">
        <v>14.3425</v>
      </c>
      <c r="K435" s="0" t="n">
        <v>14.22001</v>
      </c>
      <c r="L435" s="0" t="n">
        <v>14.12201</v>
      </c>
      <c r="M435" s="0" t="n">
        <v>14.31801</v>
      </c>
      <c r="N435" s="0" t="n">
        <v>14.31801</v>
      </c>
      <c r="O435" s="0" t="n">
        <v>14.41599</v>
      </c>
      <c r="P435" s="0" t="n">
        <v>14.367</v>
      </c>
      <c r="Q435" s="0" t="n">
        <v>14.31801</v>
      </c>
      <c r="R435" s="0" t="n">
        <v>14.367</v>
      </c>
      <c r="S435" s="0" t="n">
        <v>14.26901</v>
      </c>
      <c r="T435" s="0" t="n">
        <v>14.367</v>
      </c>
      <c r="U435" s="0" t="n">
        <v>15.34119</v>
      </c>
      <c r="V435" s="0" t="n">
        <v>15.0719</v>
      </c>
      <c r="W435" s="0" t="n">
        <v>15.12087</v>
      </c>
      <c r="X435" s="0" t="n">
        <v>15.0719</v>
      </c>
      <c r="Y435" s="0" t="n">
        <v>15.26775</v>
      </c>
      <c r="Z435" s="0" t="n">
        <v>15.26775</v>
      </c>
      <c r="AA435" s="0" t="n">
        <v>15.0719</v>
      </c>
      <c r="AB435" s="0" t="n">
        <v>15.0719</v>
      </c>
      <c r="AC435" s="0" t="n">
        <v>15.34119</v>
      </c>
      <c r="AD435" s="0" t="n">
        <v>15.12087</v>
      </c>
      <c r="AE435" s="0" t="n">
        <v>15.12087</v>
      </c>
    </row>
    <row r="436" customFormat="false" ht="12.75" hidden="false" customHeight="false" outlineLevel="0" collapsed="false">
      <c r="A436" s="0" t="n">
        <v>435</v>
      </c>
      <c r="B436" s="4" t="n">
        <v>0.01763889</v>
      </c>
      <c r="C436" s="1" t="n">
        <v>-19.1666592</v>
      </c>
      <c r="E436" s="0" t="n">
        <v>550.7475</v>
      </c>
      <c r="H436" s="0" t="n">
        <v>-0.556328</v>
      </c>
      <c r="I436" s="0" t="n">
        <v>-1.57095605</v>
      </c>
      <c r="J436" s="0" t="n">
        <v>14.3425</v>
      </c>
      <c r="K436" s="0" t="n">
        <v>14.24451</v>
      </c>
      <c r="L436" s="0" t="n">
        <v>14.07301</v>
      </c>
      <c r="M436" s="0" t="n">
        <v>14.31801</v>
      </c>
      <c r="N436" s="0" t="n">
        <v>14.29351</v>
      </c>
      <c r="O436" s="0" t="n">
        <v>14.41599</v>
      </c>
      <c r="P436" s="0" t="n">
        <v>14.367</v>
      </c>
      <c r="Q436" s="0" t="n">
        <v>14.3425</v>
      </c>
      <c r="R436" s="0" t="n">
        <v>14.3915</v>
      </c>
      <c r="S436" s="0" t="n">
        <v>14.29351</v>
      </c>
      <c r="T436" s="0" t="n">
        <v>14.3915</v>
      </c>
      <c r="U436" s="0" t="n">
        <v>15.3177</v>
      </c>
      <c r="V436" s="0" t="n">
        <v>15.07289</v>
      </c>
      <c r="W436" s="0" t="n">
        <v>15.12185</v>
      </c>
      <c r="X436" s="0" t="n">
        <v>15.07289</v>
      </c>
      <c r="Y436" s="0" t="n">
        <v>15.26874</v>
      </c>
      <c r="Z436" s="0" t="n">
        <v>15.29322</v>
      </c>
      <c r="AA436" s="0" t="n">
        <v>15.09737</v>
      </c>
      <c r="AB436" s="0" t="n">
        <v>15.09737</v>
      </c>
      <c r="AC436" s="0" t="n">
        <v>15.36666</v>
      </c>
      <c r="AD436" s="0" t="n">
        <v>15.12185</v>
      </c>
      <c r="AE436" s="0" t="n">
        <v>15.12185</v>
      </c>
    </row>
    <row r="437" customFormat="false" ht="12.75" hidden="false" customHeight="false" outlineLevel="0" collapsed="false">
      <c r="A437" s="0" t="n">
        <v>436</v>
      </c>
      <c r="B437" s="4" t="n">
        <v>0.01767361</v>
      </c>
      <c r="C437" s="1" t="n">
        <v>-19.1166624</v>
      </c>
      <c r="E437" s="0" t="n">
        <v>552.6906</v>
      </c>
      <c r="H437" s="0" t="n">
        <v>-0.5568898</v>
      </c>
      <c r="I437" s="0" t="n">
        <v>-1.5765631</v>
      </c>
      <c r="J437" s="0" t="n">
        <v>14.31702</v>
      </c>
      <c r="K437" s="0" t="n">
        <v>14.21903</v>
      </c>
      <c r="L437" s="0" t="n">
        <v>14.07202</v>
      </c>
      <c r="M437" s="0" t="n">
        <v>14.31702</v>
      </c>
      <c r="N437" s="0" t="n">
        <v>14.31702</v>
      </c>
      <c r="O437" s="0" t="n">
        <v>14.41501</v>
      </c>
      <c r="P437" s="0" t="n">
        <v>14.34152</v>
      </c>
      <c r="Q437" s="0" t="n">
        <v>14.31702</v>
      </c>
      <c r="R437" s="0" t="n">
        <v>14.36601</v>
      </c>
      <c r="S437" s="0" t="n">
        <v>14.26802</v>
      </c>
      <c r="T437" s="0" t="n">
        <v>14.39051</v>
      </c>
      <c r="U437" s="0" t="n">
        <v>15.3177</v>
      </c>
      <c r="V437" s="0" t="n">
        <v>15.07289</v>
      </c>
      <c r="W437" s="0" t="n">
        <v>15.12185</v>
      </c>
      <c r="X437" s="0" t="n">
        <v>15.07289</v>
      </c>
      <c r="Y437" s="0" t="n">
        <v>15.26874</v>
      </c>
      <c r="Z437" s="0" t="n">
        <v>15.3177</v>
      </c>
      <c r="AA437" s="0" t="n">
        <v>15.07289</v>
      </c>
      <c r="AB437" s="0" t="n">
        <v>15.09737</v>
      </c>
      <c r="AC437" s="0" t="n">
        <v>15.36666</v>
      </c>
      <c r="AD437" s="0" t="n">
        <v>15.12185</v>
      </c>
      <c r="AE437" s="0" t="n">
        <v>15.09737</v>
      </c>
    </row>
    <row r="438" customFormat="false" ht="12.75" hidden="false" customHeight="false" outlineLevel="0" collapsed="false">
      <c r="A438" s="0" t="n">
        <v>437</v>
      </c>
      <c r="B438" s="4" t="n">
        <v>0.01771991</v>
      </c>
      <c r="C438" s="1" t="n">
        <v>-19.0499904</v>
      </c>
      <c r="E438" s="0" t="n">
        <v>555.8581</v>
      </c>
      <c r="H438" s="0" t="n">
        <v>-0.5698553</v>
      </c>
      <c r="I438" s="0" t="n">
        <v>-1.5934016</v>
      </c>
      <c r="J438" s="0" t="n">
        <v>14.31801</v>
      </c>
      <c r="K438" s="0" t="n">
        <v>14.19551</v>
      </c>
      <c r="L438" s="0" t="n">
        <v>14.07301</v>
      </c>
      <c r="M438" s="0" t="n">
        <v>14.31801</v>
      </c>
      <c r="N438" s="0" t="n">
        <v>14.31801</v>
      </c>
      <c r="O438" s="0" t="n">
        <v>14.41599</v>
      </c>
      <c r="P438" s="0" t="n">
        <v>14.3425</v>
      </c>
      <c r="Q438" s="0" t="n">
        <v>14.31801</v>
      </c>
      <c r="R438" s="0" t="n">
        <v>14.367</v>
      </c>
      <c r="S438" s="0" t="n">
        <v>14.26901</v>
      </c>
      <c r="T438" s="0" t="n">
        <v>14.3915</v>
      </c>
      <c r="U438" s="0" t="n">
        <v>15.31869</v>
      </c>
      <c r="V438" s="0" t="n">
        <v>15.07388</v>
      </c>
      <c r="W438" s="0" t="n">
        <v>15.12284</v>
      </c>
      <c r="X438" s="0" t="n">
        <v>15.07388</v>
      </c>
      <c r="Y438" s="0" t="n">
        <v>15.29421</v>
      </c>
      <c r="Z438" s="0" t="n">
        <v>15.29421</v>
      </c>
      <c r="AA438" s="0" t="n">
        <v>15.09836</v>
      </c>
      <c r="AB438" s="0" t="n">
        <v>15.09836</v>
      </c>
      <c r="AC438" s="0" t="n">
        <v>15.34317</v>
      </c>
      <c r="AD438" s="0" t="n">
        <v>15.12284</v>
      </c>
      <c r="AE438" s="0" t="n">
        <v>15.12284</v>
      </c>
    </row>
    <row r="439" customFormat="false" ht="12.75" hidden="false" customHeight="false" outlineLevel="0" collapsed="false">
      <c r="A439" s="0" t="n">
        <v>438</v>
      </c>
      <c r="B439" s="4" t="n">
        <v>0.01775463</v>
      </c>
      <c r="C439" s="1" t="n">
        <v>-18.9999936</v>
      </c>
      <c r="E439" s="0" t="n">
        <v>558.9778</v>
      </c>
      <c r="H439" s="0" t="n">
        <v>-0.5800014</v>
      </c>
      <c r="I439" s="0" t="n">
        <v>-1.6130451</v>
      </c>
      <c r="J439" s="0" t="n">
        <v>14.31702</v>
      </c>
      <c r="K439" s="0" t="n">
        <v>14.21903</v>
      </c>
      <c r="L439" s="0" t="n">
        <v>14.12102</v>
      </c>
      <c r="M439" s="0" t="n">
        <v>14.31702</v>
      </c>
      <c r="N439" s="0" t="n">
        <v>14.31702</v>
      </c>
      <c r="O439" s="0" t="n">
        <v>14.4395</v>
      </c>
      <c r="P439" s="0" t="n">
        <v>14.34152</v>
      </c>
      <c r="Q439" s="0" t="n">
        <v>14.34152</v>
      </c>
      <c r="R439" s="0" t="n">
        <v>14.34152</v>
      </c>
      <c r="S439" s="0" t="n">
        <v>14.29252</v>
      </c>
      <c r="T439" s="0" t="n">
        <v>14.36601</v>
      </c>
      <c r="U439" s="0" t="n">
        <v>15.31869</v>
      </c>
      <c r="V439" s="0" t="n">
        <v>15.07388</v>
      </c>
      <c r="W439" s="0" t="n">
        <v>15.14732</v>
      </c>
      <c r="X439" s="0" t="n">
        <v>15.07388</v>
      </c>
      <c r="Y439" s="0" t="n">
        <v>15.29421</v>
      </c>
      <c r="Z439" s="0" t="n">
        <v>15.31869</v>
      </c>
      <c r="AA439" s="0" t="n">
        <v>15.12284</v>
      </c>
      <c r="AB439" s="0" t="n">
        <v>15.07388</v>
      </c>
      <c r="AC439" s="0" t="n">
        <v>15.36765</v>
      </c>
      <c r="AD439" s="0" t="n">
        <v>15.12284</v>
      </c>
      <c r="AE439" s="0" t="n">
        <v>15.09836</v>
      </c>
    </row>
    <row r="440" customFormat="false" ht="12.75" hidden="false" customHeight="false" outlineLevel="0" collapsed="false">
      <c r="A440" s="0" t="n">
        <v>439</v>
      </c>
      <c r="B440" s="4" t="n">
        <v>0.01778935</v>
      </c>
      <c r="C440" s="1" t="n">
        <v>-18.9499968</v>
      </c>
      <c r="E440" s="0" t="n">
        <v>561.4426</v>
      </c>
      <c r="H440" s="0" t="n">
        <v>-0.5856376</v>
      </c>
      <c r="I440" s="0" t="n">
        <v>-1.6242696</v>
      </c>
      <c r="J440" s="0" t="n">
        <v>14.31801</v>
      </c>
      <c r="K440" s="0" t="n">
        <v>14.22001</v>
      </c>
      <c r="L440" s="0" t="n">
        <v>14.12201</v>
      </c>
      <c r="M440" s="0" t="n">
        <v>14.29351</v>
      </c>
      <c r="N440" s="0" t="n">
        <v>14.31801</v>
      </c>
      <c r="O440" s="0" t="n">
        <v>14.41599</v>
      </c>
      <c r="P440" s="0" t="n">
        <v>14.367</v>
      </c>
      <c r="Q440" s="0" t="n">
        <v>14.3425</v>
      </c>
      <c r="R440" s="0" t="n">
        <v>14.367</v>
      </c>
      <c r="S440" s="0" t="n">
        <v>14.29351</v>
      </c>
      <c r="T440" s="0" t="n">
        <v>14.367</v>
      </c>
      <c r="U440" s="0" t="n">
        <v>15.31869</v>
      </c>
      <c r="V440" s="0" t="n">
        <v>15.07388</v>
      </c>
      <c r="W440" s="0" t="n">
        <v>15.12284</v>
      </c>
      <c r="X440" s="0" t="n">
        <v>15.07388</v>
      </c>
      <c r="Y440" s="0" t="n">
        <v>15.26973</v>
      </c>
      <c r="Z440" s="0" t="n">
        <v>15.29421</v>
      </c>
      <c r="AA440" s="0" t="n">
        <v>15.09836</v>
      </c>
      <c r="AB440" s="0" t="n">
        <v>15.07388</v>
      </c>
      <c r="AC440" s="0" t="n">
        <v>15.36765</v>
      </c>
      <c r="AD440" s="0" t="n">
        <v>15.09836</v>
      </c>
      <c r="AE440" s="0" t="n">
        <v>15.09836</v>
      </c>
    </row>
    <row r="441" customFormat="false" ht="12.75" hidden="false" customHeight="false" outlineLevel="0" collapsed="false">
      <c r="A441" s="0" t="n">
        <v>440</v>
      </c>
      <c r="B441" s="4" t="n">
        <v>0.01783565</v>
      </c>
      <c r="C441" s="1" t="n">
        <v>-18.8833248</v>
      </c>
      <c r="E441" s="0" t="n">
        <v>563.7212</v>
      </c>
      <c r="H441" s="0" t="n">
        <v>-0.5929643</v>
      </c>
      <c r="I441" s="0" t="n">
        <v>-1.6383011</v>
      </c>
      <c r="J441" s="0" t="n">
        <v>14.319</v>
      </c>
      <c r="K441" s="0" t="n">
        <v>14.221</v>
      </c>
      <c r="L441" s="0" t="n">
        <v>14.123</v>
      </c>
      <c r="M441" s="0" t="n">
        <v>14.319</v>
      </c>
      <c r="N441" s="0" t="n">
        <v>14.2945</v>
      </c>
      <c r="O441" s="0" t="n">
        <v>14.41698</v>
      </c>
      <c r="P441" s="0" t="n">
        <v>14.34349</v>
      </c>
      <c r="Q441" s="0" t="n">
        <v>14.319</v>
      </c>
      <c r="R441" s="0" t="n">
        <v>14.36799</v>
      </c>
      <c r="S441" s="0" t="n">
        <v>14.27</v>
      </c>
      <c r="T441" s="0" t="n">
        <v>14.36799</v>
      </c>
      <c r="U441" s="0" t="n">
        <v>15.29421</v>
      </c>
      <c r="V441" s="0" t="n">
        <v>15.07388</v>
      </c>
      <c r="W441" s="0" t="n">
        <v>15.12284</v>
      </c>
      <c r="X441" s="0" t="n">
        <v>15.04939</v>
      </c>
      <c r="Y441" s="0" t="n">
        <v>15.26973</v>
      </c>
      <c r="Z441" s="0" t="n">
        <v>15.29421</v>
      </c>
      <c r="AA441" s="0" t="n">
        <v>15.09836</v>
      </c>
      <c r="AB441" s="0" t="n">
        <v>15.07388</v>
      </c>
      <c r="AC441" s="0" t="n">
        <v>15.34317</v>
      </c>
      <c r="AD441" s="0" t="n">
        <v>15.09836</v>
      </c>
      <c r="AE441" s="0" t="n">
        <v>15.12284</v>
      </c>
    </row>
    <row r="442" customFormat="false" ht="12.75" hidden="false" customHeight="false" outlineLevel="0" collapsed="false">
      <c r="A442" s="0" t="n">
        <v>441</v>
      </c>
      <c r="B442" s="4" t="n">
        <v>0.01787037</v>
      </c>
      <c r="C442" s="1" t="n">
        <v>-18.833328</v>
      </c>
      <c r="E442" s="0" t="n">
        <v>565.1585</v>
      </c>
      <c r="H442" s="0" t="n">
        <v>-0.6019843</v>
      </c>
      <c r="I442" s="0" t="n">
        <v>-1.6495251</v>
      </c>
      <c r="J442" s="0" t="n">
        <v>14.31801</v>
      </c>
      <c r="K442" s="0" t="n">
        <v>14.22001</v>
      </c>
      <c r="L442" s="0" t="n">
        <v>14.12201</v>
      </c>
      <c r="M442" s="0" t="n">
        <v>14.31801</v>
      </c>
      <c r="N442" s="0" t="n">
        <v>14.29351</v>
      </c>
      <c r="O442" s="0" t="n">
        <v>14.41599</v>
      </c>
      <c r="P442" s="0" t="n">
        <v>14.367</v>
      </c>
      <c r="Q442" s="0" t="n">
        <v>14.31801</v>
      </c>
      <c r="R442" s="0" t="n">
        <v>14.367</v>
      </c>
      <c r="S442" s="0" t="n">
        <v>14.26901</v>
      </c>
      <c r="T442" s="0" t="n">
        <v>14.3915</v>
      </c>
      <c r="U442" s="0" t="n">
        <v>15.31968</v>
      </c>
      <c r="V442" s="0" t="n">
        <v>15.07486</v>
      </c>
      <c r="W442" s="0" t="n">
        <v>15.12383</v>
      </c>
      <c r="X442" s="0" t="n">
        <v>15.07486</v>
      </c>
      <c r="Y442" s="0" t="n">
        <v>15.27072</v>
      </c>
      <c r="Z442" s="0" t="n">
        <v>15.31968</v>
      </c>
      <c r="AA442" s="0" t="n">
        <v>15.09935</v>
      </c>
      <c r="AB442" s="0" t="n">
        <v>15.07486</v>
      </c>
      <c r="AC442" s="0" t="n">
        <v>15.36863</v>
      </c>
      <c r="AD442" s="0" t="n">
        <v>15.12383</v>
      </c>
      <c r="AE442" s="0" t="n">
        <v>15.09935</v>
      </c>
    </row>
    <row r="443" customFormat="false" ht="12.75" hidden="false" customHeight="false" outlineLevel="0" collapsed="false">
      <c r="A443" s="0" t="n">
        <v>442</v>
      </c>
      <c r="B443" s="4" t="n">
        <v>0.01790509</v>
      </c>
      <c r="C443" s="1" t="n">
        <v>-18.7833312</v>
      </c>
      <c r="E443" s="0" t="n">
        <v>565.5844</v>
      </c>
      <c r="H443" s="0" t="n">
        <v>-0.6059299</v>
      </c>
      <c r="I443" s="0" t="n">
        <v>-1.6523326</v>
      </c>
      <c r="J443" s="0" t="n">
        <v>14.31801</v>
      </c>
      <c r="K443" s="0" t="n">
        <v>14.19551</v>
      </c>
      <c r="L443" s="0" t="n">
        <v>14.12201</v>
      </c>
      <c r="M443" s="0" t="n">
        <v>14.31801</v>
      </c>
      <c r="N443" s="0" t="n">
        <v>14.29351</v>
      </c>
      <c r="O443" s="0" t="n">
        <v>14.41599</v>
      </c>
      <c r="P443" s="0" t="n">
        <v>14.3425</v>
      </c>
      <c r="Q443" s="0" t="n">
        <v>14.31801</v>
      </c>
      <c r="R443" s="0" t="n">
        <v>14.367</v>
      </c>
      <c r="S443" s="0" t="n">
        <v>14.26901</v>
      </c>
      <c r="T443" s="0" t="n">
        <v>14.367</v>
      </c>
      <c r="U443" s="0" t="n">
        <v>15.32067</v>
      </c>
      <c r="V443" s="0" t="n">
        <v>15.07585</v>
      </c>
      <c r="W443" s="0" t="n">
        <v>15.12482</v>
      </c>
      <c r="X443" s="0" t="n">
        <v>15.07585</v>
      </c>
      <c r="Y443" s="0" t="n">
        <v>15.27171</v>
      </c>
      <c r="Z443" s="0" t="n">
        <v>15.32067</v>
      </c>
      <c r="AA443" s="0" t="n">
        <v>15.07585</v>
      </c>
      <c r="AB443" s="0" t="n">
        <v>15.10034</v>
      </c>
      <c r="AC443" s="0" t="n">
        <v>15.34515</v>
      </c>
      <c r="AD443" s="0" t="n">
        <v>15.12482</v>
      </c>
      <c r="AE443" s="0" t="n">
        <v>15.10034</v>
      </c>
    </row>
    <row r="444" customFormat="false" ht="12.75" hidden="false" customHeight="false" outlineLevel="0" collapsed="false">
      <c r="A444" s="0" t="n">
        <v>443</v>
      </c>
      <c r="B444" s="4" t="n">
        <v>0.01795139</v>
      </c>
      <c r="C444" s="1" t="n">
        <v>-18.7166592</v>
      </c>
      <c r="E444" s="0" t="n">
        <v>568.9383</v>
      </c>
      <c r="H444" s="0" t="n">
        <v>-0.6121304</v>
      </c>
      <c r="I444" s="0" t="n">
        <v>-1.66354865</v>
      </c>
      <c r="J444" s="0" t="n">
        <v>14.31999</v>
      </c>
      <c r="K444" s="0" t="n">
        <v>14.22199</v>
      </c>
      <c r="L444" s="0" t="n">
        <v>14.12399</v>
      </c>
      <c r="M444" s="0" t="n">
        <v>14.31999</v>
      </c>
      <c r="N444" s="0" t="n">
        <v>14.29549</v>
      </c>
      <c r="O444" s="0" t="n">
        <v>14.41797</v>
      </c>
      <c r="P444" s="0" t="n">
        <v>14.34448</v>
      </c>
      <c r="Q444" s="0" t="n">
        <v>14.34448</v>
      </c>
      <c r="R444" s="0" t="n">
        <v>14.36898</v>
      </c>
      <c r="S444" s="0" t="n">
        <v>14.27099</v>
      </c>
      <c r="T444" s="0" t="n">
        <v>14.39348</v>
      </c>
      <c r="U444" s="0" t="n">
        <v>15.31968</v>
      </c>
      <c r="V444" s="0" t="n">
        <v>15.07486</v>
      </c>
      <c r="W444" s="0" t="n">
        <v>15.12383</v>
      </c>
      <c r="X444" s="0" t="n">
        <v>15.05038</v>
      </c>
      <c r="Y444" s="0" t="n">
        <v>15.27072</v>
      </c>
      <c r="Z444" s="0" t="n">
        <v>15.2952</v>
      </c>
      <c r="AA444" s="0" t="n">
        <v>15.07486</v>
      </c>
      <c r="AB444" s="0" t="n">
        <v>15.07486</v>
      </c>
      <c r="AC444" s="0" t="n">
        <v>15.34416</v>
      </c>
      <c r="AD444" s="0" t="n">
        <v>15.12383</v>
      </c>
      <c r="AE444" s="0" t="n">
        <v>15.09935</v>
      </c>
    </row>
    <row r="445" customFormat="false" ht="12.75" hidden="false" customHeight="false" outlineLevel="0" collapsed="false">
      <c r="A445" s="0" t="n">
        <v>444</v>
      </c>
      <c r="B445" s="4" t="n">
        <v>0.01798611</v>
      </c>
      <c r="C445" s="1" t="n">
        <v>-18.6666624</v>
      </c>
      <c r="E445" s="0" t="n">
        <v>573.7295</v>
      </c>
      <c r="H445" s="0" t="n">
        <v>-0.6256577</v>
      </c>
      <c r="I445" s="0" t="n">
        <v>-1.69160355</v>
      </c>
      <c r="J445" s="0" t="n">
        <v>14.32097</v>
      </c>
      <c r="K445" s="0" t="n">
        <v>14.22298</v>
      </c>
      <c r="L445" s="0" t="n">
        <v>14.12498</v>
      </c>
      <c r="M445" s="0" t="n">
        <v>14.32097</v>
      </c>
      <c r="N445" s="0" t="n">
        <v>14.29648</v>
      </c>
      <c r="O445" s="0" t="n">
        <v>14.41896</v>
      </c>
      <c r="P445" s="0" t="n">
        <v>14.34547</v>
      </c>
      <c r="Q445" s="0" t="n">
        <v>14.34547</v>
      </c>
      <c r="R445" s="0" t="n">
        <v>14.36997</v>
      </c>
      <c r="S445" s="0" t="n">
        <v>14.27198</v>
      </c>
      <c r="T445" s="0" t="n">
        <v>14.36997</v>
      </c>
      <c r="U445" s="0" t="n">
        <v>15.29717</v>
      </c>
      <c r="V445" s="0" t="n">
        <v>15.07684</v>
      </c>
      <c r="W445" s="0" t="n">
        <v>15.12581</v>
      </c>
      <c r="X445" s="0" t="n">
        <v>15.05235</v>
      </c>
      <c r="Y445" s="0" t="n">
        <v>15.27269</v>
      </c>
      <c r="Z445" s="0" t="n">
        <v>15.27269</v>
      </c>
      <c r="AA445" s="0" t="n">
        <v>15.10132</v>
      </c>
      <c r="AB445" s="0" t="n">
        <v>15.07684</v>
      </c>
      <c r="AC445" s="0" t="n">
        <v>15.34613</v>
      </c>
      <c r="AD445" s="0" t="n">
        <v>15.12581</v>
      </c>
      <c r="AE445" s="0" t="n">
        <v>15.07684</v>
      </c>
    </row>
    <row r="446" customFormat="false" ht="12.75" hidden="false" customHeight="false" outlineLevel="0" collapsed="false">
      <c r="A446" s="0" t="n">
        <v>445</v>
      </c>
      <c r="B446" s="4" t="n">
        <v>0.01802083</v>
      </c>
      <c r="C446" s="1" t="n">
        <v>-18.6166656</v>
      </c>
      <c r="E446" s="0" t="n">
        <v>577.9884</v>
      </c>
      <c r="H446" s="0" t="n">
        <v>-0.6425661</v>
      </c>
      <c r="I446" s="0" t="n">
        <v>-1.71966405</v>
      </c>
      <c r="J446" s="0" t="n">
        <v>14.31999</v>
      </c>
      <c r="K446" s="0" t="n">
        <v>14.19749</v>
      </c>
      <c r="L446" s="0" t="n">
        <v>14.12399</v>
      </c>
      <c r="M446" s="0" t="n">
        <v>14.31999</v>
      </c>
      <c r="N446" s="0" t="n">
        <v>14.29549</v>
      </c>
      <c r="O446" s="0" t="n">
        <v>14.44247</v>
      </c>
      <c r="P446" s="0" t="n">
        <v>14.34448</v>
      </c>
      <c r="Q446" s="0" t="n">
        <v>14.31999</v>
      </c>
      <c r="R446" s="0" t="n">
        <v>14.36898</v>
      </c>
      <c r="S446" s="0" t="n">
        <v>14.27099</v>
      </c>
      <c r="T446" s="0" t="n">
        <v>14.39348</v>
      </c>
      <c r="U446" s="0" t="n">
        <v>15.32067</v>
      </c>
      <c r="V446" s="0" t="n">
        <v>15.07585</v>
      </c>
      <c r="W446" s="0" t="n">
        <v>15.12482</v>
      </c>
      <c r="X446" s="0" t="n">
        <v>15.07585</v>
      </c>
      <c r="Y446" s="0" t="n">
        <v>15.27171</v>
      </c>
      <c r="Z446" s="0" t="n">
        <v>15.32067</v>
      </c>
      <c r="AA446" s="0" t="n">
        <v>15.07585</v>
      </c>
      <c r="AB446" s="0" t="n">
        <v>15.07585</v>
      </c>
      <c r="AC446" s="0" t="n">
        <v>15.34515</v>
      </c>
      <c r="AD446" s="0" t="n">
        <v>15.12482</v>
      </c>
      <c r="AE446" s="0" t="n">
        <v>15.12482</v>
      </c>
    </row>
    <row r="447" customFormat="false" ht="12.75" hidden="false" customHeight="false" outlineLevel="0" collapsed="false">
      <c r="A447" s="0" t="n">
        <v>446</v>
      </c>
      <c r="B447" s="4" t="n">
        <v>0.01806713</v>
      </c>
      <c r="C447" s="1" t="n">
        <v>-18.5499936</v>
      </c>
      <c r="E447" s="0" t="n">
        <v>582.7796</v>
      </c>
      <c r="H447" s="0" t="n">
        <v>-0.6515861</v>
      </c>
      <c r="I447" s="0" t="n">
        <v>-1.73650305</v>
      </c>
      <c r="J447" s="0" t="n">
        <v>14.34448</v>
      </c>
      <c r="K447" s="0" t="n">
        <v>14.19749</v>
      </c>
      <c r="L447" s="0" t="n">
        <v>14.09949</v>
      </c>
      <c r="M447" s="0" t="n">
        <v>14.31999</v>
      </c>
      <c r="N447" s="0" t="n">
        <v>14.29549</v>
      </c>
      <c r="O447" s="0" t="n">
        <v>14.41797</v>
      </c>
      <c r="P447" s="0" t="n">
        <v>14.31999</v>
      </c>
      <c r="Q447" s="0" t="n">
        <v>14.34448</v>
      </c>
      <c r="R447" s="0" t="n">
        <v>14.36898</v>
      </c>
      <c r="S447" s="0" t="n">
        <v>14.27099</v>
      </c>
      <c r="T447" s="0" t="n">
        <v>14.36898</v>
      </c>
      <c r="U447" s="0" t="n">
        <v>15.32067</v>
      </c>
      <c r="V447" s="0" t="n">
        <v>15.05137</v>
      </c>
      <c r="W447" s="0" t="n">
        <v>15.12482</v>
      </c>
      <c r="X447" s="0" t="n">
        <v>15.05137</v>
      </c>
      <c r="Y447" s="0" t="n">
        <v>15.27171</v>
      </c>
      <c r="Z447" s="0" t="n">
        <v>15.29619</v>
      </c>
      <c r="AA447" s="0" t="n">
        <v>15.07585</v>
      </c>
      <c r="AB447" s="0" t="n">
        <v>15.07585</v>
      </c>
      <c r="AC447" s="0" t="n">
        <v>15.34515</v>
      </c>
      <c r="AD447" s="0" t="n">
        <v>15.12482</v>
      </c>
      <c r="AE447" s="0" t="n">
        <v>15.10034</v>
      </c>
    </row>
    <row r="448" customFormat="false" ht="12.75" hidden="false" customHeight="false" outlineLevel="0" collapsed="false">
      <c r="A448" s="0" t="n">
        <v>447</v>
      </c>
      <c r="B448" s="4" t="n">
        <v>0.01810185</v>
      </c>
      <c r="C448" s="1" t="n">
        <v>-18.4999968</v>
      </c>
      <c r="E448" s="0" t="n">
        <v>587.5176</v>
      </c>
      <c r="H448" s="0" t="n">
        <v>-0.6656778</v>
      </c>
      <c r="I448" s="0" t="n">
        <v>-1.7673626</v>
      </c>
      <c r="J448" s="0" t="n">
        <v>14.31999</v>
      </c>
      <c r="K448" s="0" t="n">
        <v>14.22199</v>
      </c>
      <c r="L448" s="0" t="n">
        <v>14.12399</v>
      </c>
      <c r="M448" s="0" t="n">
        <v>14.31999</v>
      </c>
      <c r="N448" s="0" t="n">
        <v>14.29549</v>
      </c>
      <c r="O448" s="0" t="n">
        <v>14.41797</v>
      </c>
      <c r="P448" s="0" t="n">
        <v>14.34448</v>
      </c>
      <c r="Q448" s="0" t="n">
        <v>14.31999</v>
      </c>
      <c r="R448" s="0" t="n">
        <v>14.36898</v>
      </c>
      <c r="S448" s="0" t="n">
        <v>14.27099</v>
      </c>
      <c r="T448" s="0" t="n">
        <v>14.36898</v>
      </c>
      <c r="U448" s="0" t="n">
        <v>15.32264</v>
      </c>
      <c r="V448" s="0" t="n">
        <v>15.07783</v>
      </c>
      <c r="W448" s="0" t="n">
        <v>15.12679</v>
      </c>
      <c r="X448" s="0" t="n">
        <v>15.05334</v>
      </c>
      <c r="Y448" s="0" t="n">
        <v>15.27368</v>
      </c>
      <c r="Z448" s="0" t="n">
        <v>15.29816</v>
      </c>
      <c r="AA448" s="0" t="n">
        <v>15.10231</v>
      </c>
      <c r="AB448" s="0" t="n">
        <v>15.10231</v>
      </c>
      <c r="AC448" s="0" t="n">
        <v>15.34712</v>
      </c>
      <c r="AD448" s="0" t="n">
        <v>15.12679</v>
      </c>
      <c r="AE448" s="0" t="n">
        <v>15.12679</v>
      </c>
    </row>
    <row r="449" customFormat="false" ht="12.75" hidden="false" customHeight="false" outlineLevel="0" collapsed="false">
      <c r="A449" s="0" t="n">
        <v>448</v>
      </c>
      <c r="B449" s="4" t="n">
        <v>0.01813657</v>
      </c>
      <c r="C449" s="1" t="n">
        <v>-18.45</v>
      </c>
      <c r="E449" s="0" t="n">
        <v>589.7004</v>
      </c>
      <c r="H449" s="0" t="n">
        <v>-0.6887868</v>
      </c>
      <c r="I449" s="0" t="n">
        <v>-1.7842016</v>
      </c>
      <c r="J449" s="0" t="n">
        <v>14.34547</v>
      </c>
      <c r="K449" s="0" t="n">
        <v>14.22298</v>
      </c>
      <c r="L449" s="0" t="n">
        <v>14.10048</v>
      </c>
      <c r="M449" s="0" t="n">
        <v>14.32097</v>
      </c>
      <c r="N449" s="0" t="n">
        <v>14.29648</v>
      </c>
      <c r="O449" s="0" t="n">
        <v>14.41896</v>
      </c>
      <c r="P449" s="0" t="n">
        <v>14.34547</v>
      </c>
      <c r="Q449" s="0" t="n">
        <v>14.32097</v>
      </c>
      <c r="R449" s="0" t="n">
        <v>14.36997</v>
      </c>
      <c r="S449" s="0" t="n">
        <v>14.29648</v>
      </c>
      <c r="T449" s="0" t="n">
        <v>14.36997</v>
      </c>
      <c r="U449" s="0" t="n">
        <v>15.32067</v>
      </c>
      <c r="V449" s="0" t="n">
        <v>15.07585</v>
      </c>
      <c r="W449" s="0" t="n">
        <v>15.1493</v>
      </c>
      <c r="X449" s="0" t="n">
        <v>15.05137</v>
      </c>
      <c r="Y449" s="0" t="n">
        <v>15.27171</v>
      </c>
      <c r="Z449" s="0" t="n">
        <v>15.29619</v>
      </c>
      <c r="AA449" s="0" t="n">
        <v>15.10034</v>
      </c>
      <c r="AB449" s="0" t="n">
        <v>15.07585</v>
      </c>
      <c r="AC449" s="0" t="n">
        <v>15.36962</v>
      </c>
      <c r="AD449" s="0" t="n">
        <v>15.12482</v>
      </c>
      <c r="AE449" s="0" t="n">
        <v>15.10034</v>
      </c>
    </row>
    <row r="450" customFormat="false" ht="12.75" hidden="false" customHeight="false" outlineLevel="0" collapsed="false">
      <c r="A450" s="0" t="n">
        <v>449</v>
      </c>
      <c r="B450" s="4" t="n">
        <v>0.01818287</v>
      </c>
      <c r="C450" s="1" t="n">
        <v>-18.383328</v>
      </c>
      <c r="E450" s="0" t="n">
        <v>591.883</v>
      </c>
      <c r="H450" s="0" t="n">
        <v>-0.6994947</v>
      </c>
      <c r="I450" s="0" t="n">
        <v>-1.7982331</v>
      </c>
      <c r="J450" s="0" t="n">
        <v>14.34448</v>
      </c>
      <c r="K450" s="0" t="n">
        <v>14.22199</v>
      </c>
      <c r="L450" s="0" t="n">
        <v>14.12399</v>
      </c>
      <c r="M450" s="0" t="n">
        <v>14.29549</v>
      </c>
      <c r="N450" s="0" t="n">
        <v>14.31999</v>
      </c>
      <c r="O450" s="0" t="n">
        <v>14.41797</v>
      </c>
      <c r="P450" s="0" t="n">
        <v>14.34448</v>
      </c>
      <c r="Q450" s="0" t="n">
        <v>14.31999</v>
      </c>
      <c r="R450" s="0" t="n">
        <v>14.36898</v>
      </c>
      <c r="S450" s="0" t="n">
        <v>14.27099</v>
      </c>
      <c r="T450" s="0" t="n">
        <v>14.36898</v>
      </c>
      <c r="U450" s="0" t="n">
        <v>15.32264</v>
      </c>
      <c r="V450" s="0" t="n">
        <v>15.07783</v>
      </c>
      <c r="W450" s="0" t="n">
        <v>15.12679</v>
      </c>
      <c r="X450" s="0" t="n">
        <v>15.05334</v>
      </c>
      <c r="Y450" s="0" t="n">
        <v>15.27368</v>
      </c>
      <c r="Z450" s="0" t="n">
        <v>15.29816</v>
      </c>
      <c r="AA450" s="0" t="n">
        <v>15.07783</v>
      </c>
      <c r="AB450" s="0" t="n">
        <v>15.07783</v>
      </c>
      <c r="AC450" s="0" t="n">
        <v>15.3716</v>
      </c>
      <c r="AD450" s="0" t="n">
        <v>15.10231</v>
      </c>
      <c r="AE450" s="0" t="n">
        <v>15.10231</v>
      </c>
    </row>
    <row r="451" customFormat="false" ht="12.75" hidden="false" customHeight="false" outlineLevel="0" collapsed="false">
      <c r="A451" s="0" t="n">
        <v>450</v>
      </c>
      <c r="B451" s="4" t="n">
        <v>0.01821759</v>
      </c>
      <c r="C451" s="1" t="n">
        <v>-18.3333312</v>
      </c>
      <c r="E451" s="0" t="n">
        <v>594.0656</v>
      </c>
      <c r="H451" s="0" t="n">
        <v>-0.7102053</v>
      </c>
      <c r="I451" s="0" t="n">
        <v>-1.8178766</v>
      </c>
      <c r="J451" s="0" t="n">
        <v>14.32097</v>
      </c>
      <c r="K451" s="0" t="n">
        <v>14.22298</v>
      </c>
      <c r="L451" s="0" t="n">
        <v>14.07598</v>
      </c>
      <c r="M451" s="0" t="n">
        <v>14.32097</v>
      </c>
      <c r="N451" s="0" t="n">
        <v>14.29648</v>
      </c>
      <c r="O451" s="0" t="n">
        <v>14.41896</v>
      </c>
      <c r="P451" s="0" t="n">
        <v>14.36997</v>
      </c>
      <c r="Q451" s="0" t="n">
        <v>14.32097</v>
      </c>
      <c r="R451" s="0" t="n">
        <v>14.36997</v>
      </c>
      <c r="S451" s="0" t="n">
        <v>14.27198</v>
      </c>
      <c r="T451" s="0" t="n">
        <v>14.36997</v>
      </c>
      <c r="U451" s="0" t="n">
        <v>15.32264</v>
      </c>
      <c r="V451" s="0" t="n">
        <v>15.07783</v>
      </c>
      <c r="W451" s="0" t="n">
        <v>15.12679</v>
      </c>
      <c r="X451" s="0" t="n">
        <v>15.05334</v>
      </c>
      <c r="Y451" s="0" t="n">
        <v>15.27368</v>
      </c>
      <c r="Z451" s="0" t="n">
        <v>15.29816</v>
      </c>
      <c r="AA451" s="0" t="n">
        <v>15.07783</v>
      </c>
      <c r="AB451" s="0" t="n">
        <v>15.10231</v>
      </c>
      <c r="AC451" s="0" t="n">
        <v>15.34712</v>
      </c>
      <c r="AD451" s="0" t="n">
        <v>15.10231</v>
      </c>
      <c r="AE451" s="0" t="n">
        <v>15.12679</v>
      </c>
    </row>
    <row r="452" customFormat="false" ht="12.75" hidden="false" customHeight="false" outlineLevel="0" collapsed="false">
      <c r="A452" s="0" t="n">
        <v>451</v>
      </c>
      <c r="B452" s="4" t="n">
        <v>0.01825231</v>
      </c>
      <c r="C452" s="1" t="n">
        <v>-18.2833344</v>
      </c>
      <c r="E452" s="0" t="n">
        <v>596.4613</v>
      </c>
      <c r="H452" s="0" t="n">
        <v>-0.7180964</v>
      </c>
      <c r="I452" s="0" t="n">
        <v>-1.8262961</v>
      </c>
      <c r="J452" s="0" t="n">
        <v>14.32197</v>
      </c>
      <c r="K452" s="0" t="n">
        <v>14.19947</v>
      </c>
      <c r="L452" s="0" t="n">
        <v>14.10147</v>
      </c>
      <c r="M452" s="0" t="n">
        <v>14.29747</v>
      </c>
      <c r="N452" s="0" t="n">
        <v>14.32197</v>
      </c>
      <c r="O452" s="0" t="n">
        <v>14.41995</v>
      </c>
      <c r="P452" s="0" t="n">
        <v>14.37096</v>
      </c>
      <c r="Q452" s="0" t="n">
        <v>14.32197</v>
      </c>
      <c r="R452" s="0" t="n">
        <v>14.37096</v>
      </c>
      <c r="S452" s="0" t="n">
        <v>14.27297</v>
      </c>
      <c r="T452" s="0" t="n">
        <v>14.37096</v>
      </c>
      <c r="U452" s="0" t="n">
        <v>15.29915</v>
      </c>
      <c r="V452" s="0" t="n">
        <v>15.07882</v>
      </c>
      <c r="W452" s="0" t="n">
        <v>15.12778</v>
      </c>
      <c r="X452" s="0" t="n">
        <v>15.07882</v>
      </c>
      <c r="Y452" s="0" t="n">
        <v>15.27467</v>
      </c>
      <c r="Z452" s="0" t="n">
        <v>15.29915</v>
      </c>
      <c r="AA452" s="0" t="n">
        <v>15.1033</v>
      </c>
      <c r="AB452" s="0" t="n">
        <v>15.07882</v>
      </c>
      <c r="AC452" s="0" t="n">
        <v>15.34811</v>
      </c>
      <c r="AD452" s="0" t="n">
        <v>15.12778</v>
      </c>
      <c r="AE452" s="0" t="n">
        <v>15.1033</v>
      </c>
    </row>
    <row r="453" customFormat="false" ht="12.75" hidden="false" customHeight="false" outlineLevel="0" collapsed="false">
      <c r="A453" s="0" t="n">
        <v>452</v>
      </c>
      <c r="B453" s="4" t="n">
        <v>0.01828704</v>
      </c>
      <c r="C453" s="1" t="n">
        <v>-18.2333232</v>
      </c>
      <c r="E453" s="0" t="n">
        <v>599.1231</v>
      </c>
      <c r="H453" s="0" t="n">
        <v>-0.7242969</v>
      </c>
      <c r="I453" s="0" t="n">
        <v>-1.8375201</v>
      </c>
      <c r="J453" s="0" t="n">
        <v>14.32197</v>
      </c>
      <c r="K453" s="0" t="n">
        <v>14.19947</v>
      </c>
      <c r="L453" s="0" t="n">
        <v>14.10147</v>
      </c>
      <c r="M453" s="0" t="n">
        <v>14.29747</v>
      </c>
      <c r="N453" s="0" t="n">
        <v>14.29747</v>
      </c>
      <c r="O453" s="0" t="n">
        <v>14.41995</v>
      </c>
      <c r="P453" s="0" t="n">
        <v>14.34646</v>
      </c>
      <c r="Q453" s="0" t="n">
        <v>14.32197</v>
      </c>
      <c r="R453" s="0" t="n">
        <v>14.37096</v>
      </c>
      <c r="S453" s="0" t="n">
        <v>14.27297</v>
      </c>
      <c r="T453" s="0" t="n">
        <v>14.37096</v>
      </c>
      <c r="U453" s="0" t="n">
        <v>15.32264</v>
      </c>
      <c r="V453" s="0" t="n">
        <v>15.07783</v>
      </c>
      <c r="W453" s="0" t="n">
        <v>15.12679</v>
      </c>
      <c r="X453" s="0" t="n">
        <v>15.07783</v>
      </c>
      <c r="Y453" s="0" t="n">
        <v>15.2492</v>
      </c>
      <c r="Z453" s="0" t="n">
        <v>15.29816</v>
      </c>
      <c r="AA453" s="0" t="n">
        <v>15.07783</v>
      </c>
      <c r="AB453" s="0" t="n">
        <v>15.10231</v>
      </c>
      <c r="AC453" s="0" t="n">
        <v>15.34712</v>
      </c>
      <c r="AD453" s="0" t="n">
        <v>15.10231</v>
      </c>
      <c r="AE453" s="0" t="n">
        <v>15.10231</v>
      </c>
    </row>
    <row r="454" customFormat="false" ht="12.75" hidden="false" customHeight="false" outlineLevel="0" collapsed="false">
      <c r="A454" s="0" t="n">
        <v>453</v>
      </c>
      <c r="B454" s="4" t="n">
        <v>0.01833333</v>
      </c>
      <c r="C454" s="1" t="n">
        <v>-18.1666656</v>
      </c>
      <c r="E454" s="0" t="n">
        <v>602.5834</v>
      </c>
      <c r="H454" s="0" t="n">
        <v>-0.7361336</v>
      </c>
      <c r="I454" s="0" t="n">
        <v>-1.8515516</v>
      </c>
      <c r="J454" s="0" t="n">
        <v>14.32197</v>
      </c>
      <c r="K454" s="0" t="n">
        <v>14.19947</v>
      </c>
      <c r="L454" s="0" t="n">
        <v>14.10147</v>
      </c>
      <c r="M454" s="0" t="n">
        <v>14.32197</v>
      </c>
      <c r="N454" s="0" t="n">
        <v>14.29747</v>
      </c>
      <c r="O454" s="0" t="n">
        <v>14.41995</v>
      </c>
      <c r="P454" s="0" t="n">
        <v>14.34646</v>
      </c>
      <c r="Q454" s="0" t="n">
        <v>14.32197</v>
      </c>
      <c r="R454" s="0" t="n">
        <v>14.37096</v>
      </c>
      <c r="S454" s="0" t="n">
        <v>14.27297</v>
      </c>
      <c r="T454" s="0" t="n">
        <v>14.37096</v>
      </c>
      <c r="U454" s="0" t="n">
        <v>15.32363</v>
      </c>
      <c r="V454" s="0" t="n">
        <v>15.05433</v>
      </c>
      <c r="W454" s="0" t="n">
        <v>15.12778</v>
      </c>
      <c r="X454" s="0" t="n">
        <v>15.07882</v>
      </c>
      <c r="Y454" s="0" t="n">
        <v>15.27467</v>
      </c>
      <c r="Z454" s="0" t="n">
        <v>15.29915</v>
      </c>
      <c r="AA454" s="0" t="n">
        <v>15.07882</v>
      </c>
      <c r="AB454" s="0" t="n">
        <v>15.07882</v>
      </c>
      <c r="AC454" s="0" t="n">
        <v>15.34811</v>
      </c>
      <c r="AD454" s="0" t="n">
        <v>15.1033</v>
      </c>
      <c r="AE454" s="0" t="n">
        <v>15.12778</v>
      </c>
    </row>
    <row r="455" customFormat="false" ht="12.75" hidden="false" customHeight="false" outlineLevel="0" collapsed="false">
      <c r="A455" s="0" t="n">
        <v>454</v>
      </c>
      <c r="B455" s="4" t="n">
        <v>0.01836806</v>
      </c>
      <c r="C455" s="1" t="n">
        <v>-18.1166544</v>
      </c>
      <c r="E455" s="0" t="n">
        <v>605.192</v>
      </c>
      <c r="H455" s="0" t="n">
        <v>-0.7468415</v>
      </c>
      <c r="I455" s="0" t="n">
        <v>-1.8739996</v>
      </c>
      <c r="J455" s="0" t="n">
        <v>14.32295</v>
      </c>
      <c r="K455" s="0" t="n">
        <v>14.20046</v>
      </c>
      <c r="L455" s="0" t="n">
        <v>14.12696</v>
      </c>
      <c r="M455" s="0" t="n">
        <v>14.29846</v>
      </c>
      <c r="N455" s="0" t="n">
        <v>14.32295</v>
      </c>
      <c r="O455" s="0" t="n">
        <v>14.42094</v>
      </c>
      <c r="P455" s="0" t="n">
        <v>14.37195</v>
      </c>
      <c r="Q455" s="0" t="n">
        <v>14.32295</v>
      </c>
      <c r="R455" s="0" t="n">
        <v>14.37195</v>
      </c>
      <c r="S455" s="0" t="n">
        <v>14.27396</v>
      </c>
      <c r="T455" s="0" t="n">
        <v>14.37195</v>
      </c>
      <c r="U455" s="0" t="n">
        <v>15.32363</v>
      </c>
      <c r="V455" s="0" t="n">
        <v>15.07882</v>
      </c>
      <c r="W455" s="0" t="n">
        <v>15.12778</v>
      </c>
      <c r="X455" s="0" t="n">
        <v>15.07882</v>
      </c>
      <c r="Y455" s="0" t="n">
        <v>15.27467</v>
      </c>
      <c r="Z455" s="0" t="n">
        <v>15.29915</v>
      </c>
      <c r="AA455" s="0" t="n">
        <v>15.1033</v>
      </c>
      <c r="AB455" s="0" t="n">
        <v>15.07882</v>
      </c>
      <c r="AC455" s="0" t="n">
        <v>15.34811</v>
      </c>
      <c r="AD455" s="0" t="n">
        <v>15.12778</v>
      </c>
      <c r="AE455" s="0" t="n">
        <v>15.1033</v>
      </c>
    </row>
    <row r="456" customFormat="false" ht="12.75" hidden="false" customHeight="false" outlineLevel="0" collapsed="false">
      <c r="A456" s="0" t="n">
        <v>455</v>
      </c>
      <c r="B456" s="4" t="n">
        <v>0.01840278</v>
      </c>
      <c r="C456" s="1" t="n">
        <v>-18.0666576</v>
      </c>
      <c r="E456" s="0" t="n">
        <v>609.1847</v>
      </c>
      <c r="H456" s="0" t="n">
        <v>-0.7581165</v>
      </c>
      <c r="I456" s="0" t="n">
        <v>-1.8852266</v>
      </c>
      <c r="J456" s="0" t="n">
        <v>14.34547</v>
      </c>
      <c r="K456" s="0" t="n">
        <v>14.22298</v>
      </c>
      <c r="L456" s="0" t="n">
        <v>14.12498</v>
      </c>
      <c r="M456" s="0" t="n">
        <v>14.29648</v>
      </c>
      <c r="N456" s="0" t="n">
        <v>14.32097</v>
      </c>
      <c r="O456" s="0" t="n">
        <v>14.41896</v>
      </c>
      <c r="P456" s="0" t="n">
        <v>14.34547</v>
      </c>
      <c r="Q456" s="0" t="n">
        <v>14.32097</v>
      </c>
      <c r="R456" s="0" t="n">
        <v>14.36997</v>
      </c>
      <c r="S456" s="0" t="n">
        <v>14.27198</v>
      </c>
      <c r="T456" s="0" t="n">
        <v>14.36997</v>
      </c>
      <c r="U456" s="0" t="n">
        <v>15.3256</v>
      </c>
      <c r="V456" s="0" t="n">
        <v>15.08079</v>
      </c>
      <c r="W456" s="0" t="n">
        <v>15.12976</v>
      </c>
      <c r="X456" s="0" t="n">
        <v>15.05631</v>
      </c>
      <c r="Y456" s="0" t="n">
        <v>15.30113</v>
      </c>
      <c r="Z456" s="0" t="n">
        <v>15.30113</v>
      </c>
      <c r="AA456" s="0" t="n">
        <v>15.08079</v>
      </c>
      <c r="AB456" s="0" t="n">
        <v>15.08079</v>
      </c>
      <c r="AC456" s="0" t="n">
        <v>15.37456</v>
      </c>
      <c r="AD456" s="0" t="n">
        <v>15.12976</v>
      </c>
      <c r="AE456" s="0" t="n">
        <v>15.10528</v>
      </c>
    </row>
    <row r="457" customFormat="false" ht="12.75" hidden="false" customHeight="false" outlineLevel="0" collapsed="false">
      <c r="A457" s="0" t="n">
        <v>456</v>
      </c>
      <c r="B457" s="4" t="n">
        <v>0.01844907</v>
      </c>
      <c r="C457" s="1" t="n">
        <v>-18</v>
      </c>
      <c r="E457" s="0" t="n">
        <v>610.835</v>
      </c>
      <c r="H457" s="0" t="n">
        <v>-0.7676982</v>
      </c>
      <c r="I457" s="0" t="n">
        <v>-1.90766695</v>
      </c>
      <c r="J457" s="0" t="n">
        <v>14.32197</v>
      </c>
      <c r="K457" s="0" t="n">
        <v>14.19947</v>
      </c>
      <c r="L457" s="0" t="n">
        <v>14.12597</v>
      </c>
      <c r="M457" s="0" t="n">
        <v>14.29747</v>
      </c>
      <c r="N457" s="0" t="n">
        <v>14.29747</v>
      </c>
      <c r="O457" s="0" t="n">
        <v>14.41995</v>
      </c>
      <c r="P457" s="0" t="n">
        <v>14.37096</v>
      </c>
      <c r="Q457" s="0" t="n">
        <v>14.32197</v>
      </c>
      <c r="R457" s="0" t="n">
        <v>14.37096</v>
      </c>
      <c r="S457" s="0" t="n">
        <v>14.29747</v>
      </c>
      <c r="T457" s="0" t="n">
        <v>14.37096</v>
      </c>
      <c r="U457" s="0" t="n">
        <v>15.29915</v>
      </c>
      <c r="V457" s="0" t="n">
        <v>15.07882</v>
      </c>
      <c r="W457" s="0" t="n">
        <v>15.1033</v>
      </c>
      <c r="X457" s="0" t="n">
        <v>15.07882</v>
      </c>
      <c r="Y457" s="0" t="n">
        <v>15.27467</v>
      </c>
      <c r="Z457" s="0" t="n">
        <v>15.29915</v>
      </c>
      <c r="AA457" s="0" t="n">
        <v>15.1033</v>
      </c>
      <c r="AB457" s="0" t="n">
        <v>15.07882</v>
      </c>
      <c r="AC457" s="0" t="n">
        <v>15.34811</v>
      </c>
      <c r="AD457" s="0" t="n">
        <v>15.1033</v>
      </c>
      <c r="AE457" s="0" t="n">
        <v>15.1033</v>
      </c>
    </row>
    <row r="458" customFormat="false" ht="12.75" hidden="false" customHeight="false" outlineLevel="0" collapsed="false">
      <c r="A458" s="0" t="n">
        <v>457</v>
      </c>
      <c r="B458" s="0" t="n">
        <v>0.0184838</v>
      </c>
      <c r="C458" s="1" t="n">
        <v>-17.9499888</v>
      </c>
      <c r="E458" s="0" t="n">
        <v>613.9759</v>
      </c>
      <c r="H458" s="0" t="n">
        <v>-0.7750249</v>
      </c>
      <c r="I458" s="0" t="n">
        <v>-1.92450295</v>
      </c>
      <c r="J458" s="0" t="n">
        <v>14.32295</v>
      </c>
      <c r="K458" s="0" t="n">
        <v>14.20046</v>
      </c>
      <c r="L458" s="0" t="n">
        <v>14.12696</v>
      </c>
      <c r="M458" s="0" t="n">
        <v>14.32295</v>
      </c>
      <c r="N458" s="0" t="n">
        <v>14.29846</v>
      </c>
      <c r="O458" s="0" t="n">
        <v>14.42094</v>
      </c>
      <c r="P458" s="0" t="n">
        <v>14.34745</v>
      </c>
      <c r="Q458" s="0" t="n">
        <v>14.32295</v>
      </c>
      <c r="R458" s="0" t="n">
        <v>14.37195</v>
      </c>
      <c r="S458" s="0" t="n">
        <v>14.27396</v>
      </c>
      <c r="T458" s="0" t="n">
        <v>14.37195</v>
      </c>
      <c r="U458" s="0" t="n">
        <v>15.30113</v>
      </c>
      <c r="V458" s="0" t="n">
        <v>15.08079</v>
      </c>
      <c r="W458" s="0" t="n">
        <v>15.12976</v>
      </c>
      <c r="X458" s="0" t="n">
        <v>15.08079</v>
      </c>
      <c r="Y458" s="0" t="n">
        <v>15.27665</v>
      </c>
      <c r="Z458" s="0" t="n">
        <v>15.30113</v>
      </c>
      <c r="AA458" s="0" t="n">
        <v>15.10528</v>
      </c>
      <c r="AB458" s="0" t="n">
        <v>15.08079</v>
      </c>
      <c r="AC458" s="0" t="n">
        <v>15.35008</v>
      </c>
      <c r="AD458" s="0" t="n">
        <v>15.10528</v>
      </c>
      <c r="AE458" s="0" t="n">
        <v>15.10528</v>
      </c>
    </row>
    <row r="459" customFormat="false" ht="12.75" hidden="false" customHeight="false" outlineLevel="0" collapsed="false">
      <c r="A459" s="0" t="n">
        <v>458</v>
      </c>
      <c r="B459" s="4" t="n">
        <v>0.01851852</v>
      </c>
      <c r="C459" s="1" t="n">
        <v>-17.899992</v>
      </c>
      <c r="E459" s="0" t="n">
        <v>615.8392</v>
      </c>
      <c r="H459" s="0" t="n">
        <v>-0.7857355</v>
      </c>
      <c r="I459" s="0" t="n">
        <v>-1.93853445</v>
      </c>
      <c r="J459" s="0" t="n">
        <v>14.32295</v>
      </c>
      <c r="K459" s="0" t="n">
        <v>14.22496</v>
      </c>
      <c r="L459" s="0" t="n">
        <v>14.10246</v>
      </c>
      <c r="M459" s="0" t="n">
        <v>14.32295</v>
      </c>
      <c r="N459" s="0" t="n">
        <v>14.29846</v>
      </c>
      <c r="O459" s="0" t="n">
        <v>14.42094</v>
      </c>
      <c r="P459" s="0" t="n">
        <v>14.34745</v>
      </c>
      <c r="Q459" s="0" t="n">
        <v>14.32295</v>
      </c>
      <c r="R459" s="0" t="n">
        <v>14.37195</v>
      </c>
      <c r="S459" s="0" t="n">
        <v>14.27396</v>
      </c>
      <c r="T459" s="0" t="n">
        <v>14.37195</v>
      </c>
      <c r="U459" s="0" t="n">
        <v>15.32462</v>
      </c>
      <c r="V459" s="0" t="n">
        <v>15.0798</v>
      </c>
      <c r="W459" s="0" t="n">
        <v>15.12877</v>
      </c>
      <c r="X459" s="0" t="n">
        <v>15.05532</v>
      </c>
      <c r="Y459" s="0" t="n">
        <v>15.25118</v>
      </c>
      <c r="Z459" s="0" t="n">
        <v>15.32462</v>
      </c>
      <c r="AA459" s="0" t="n">
        <v>15.0798</v>
      </c>
      <c r="AB459" s="0" t="n">
        <v>15.0798</v>
      </c>
      <c r="AC459" s="0" t="n">
        <v>15.37358</v>
      </c>
      <c r="AD459" s="0" t="n">
        <v>15.12877</v>
      </c>
      <c r="AE459" s="0" t="n">
        <v>15.10429</v>
      </c>
    </row>
    <row r="460" customFormat="false" ht="12.75" hidden="false" customHeight="false" outlineLevel="0" collapsed="false">
      <c r="A460" s="0" t="n">
        <v>459</v>
      </c>
      <c r="B460" s="4" t="n">
        <v>0.01856481</v>
      </c>
      <c r="C460" s="1" t="n">
        <v>-17.8333344</v>
      </c>
      <c r="E460" s="0" t="n">
        <v>616.9571</v>
      </c>
      <c r="H460" s="0" t="n">
        <v>-0.7891166</v>
      </c>
      <c r="I460" s="0" t="n">
        <v>-1.9441571</v>
      </c>
      <c r="J460" s="0" t="n">
        <v>14.32295</v>
      </c>
      <c r="K460" s="0" t="n">
        <v>14.20046</v>
      </c>
      <c r="L460" s="0" t="n">
        <v>14.12696</v>
      </c>
      <c r="M460" s="0" t="n">
        <v>14.29846</v>
      </c>
      <c r="N460" s="0" t="n">
        <v>14.29846</v>
      </c>
      <c r="O460" s="0" t="n">
        <v>14.42094</v>
      </c>
      <c r="P460" s="0" t="n">
        <v>14.34745</v>
      </c>
      <c r="Q460" s="0" t="n">
        <v>14.29846</v>
      </c>
      <c r="R460" s="0" t="n">
        <v>14.34745</v>
      </c>
      <c r="S460" s="0" t="n">
        <v>14.27396</v>
      </c>
      <c r="T460" s="0" t="n">
        <v>14.37195</v>
      </c>
      <c r="U460" s="0" t="n">
        <v>15.30014</v>
      </c>
      <c r="V460" s="0" t="n">
        <v>15.0798</v>
      </c>
      <c r="W460" s="0" t="n">
        <v>15.12877</v>
      </c>
      <c r="X460" s="0" t="n">
        <v>15.05532</v>
      </c>
      <c r="Y460" s="0" t="n">
        <v>15.25118</v>
      </c>
      <c r="Z460" s="0" t="n">
        <v>15.30014</v>
      </c>
      <c r="AA460" s="0" t="n">
        <v>15.0798</v>
      </c>
      <c r="AB460" s="0" t="n">
        <v>15.0798</v>
      </c>
      <c r="AC460" s="0" t="n">
        <v>15.37358</v>
      </c>
      <c r="AD460" s="0" t="n">
        <v>15.10429</v>
      </c>
      <c r="AE460" s="0" t="n">
        <v>15.12877</v>
      </c>
    </row>
    <row r="461" customFormat="false" ht="12.75" hidden="false" customHeight="false" outlineLevel="0" collapsed="false">
      <c r="A461" s="0" t="n">
        <v>460</v>
      </c>
      <c r="B461" s="4" t="n">
        <v>0.01859954</v>
      </c>
      <c r="C461" s="1" t="n">
        <v>-17.7833232</v>
      </c>
      <c r="E461" s="0" t="n">
        <v>619.1399</v>
      </c>
      <c r="H461" s="0" t="n">
        <v>-0.7975722</v>
      </c>
      <c r="I461" s="0" t="n">
        <v>-1.9525766</v>
      </c>
      <c r="J461" s="0" t="n">
        <v>14.32295</v>
      </c>
      <c r="K461" s="0" t="n">
        <v>14.20046</v>
      </c>
      <c r="L461" s="0" t="n">
        <v>14.10246</v>
      </c>
      <c r="M461" s="0" t="n">
        <v>14.29846</v>
      </c>
      <c r="N461" s="0" t="n">
        <v>14.32295</v>
      </c>
      <c r="O461" s="0" t="n">
        <v>14.42094</v>
      </c>
      <c r="P461" s="0" t="n">
        <v>14.37195</v>
      </c>
      <c r="Q461" s="0" t="n">
        <v>14.32295</v>
      </c>
      <c r="R461" s="0" t="n">
        <v>14.37195</v>
      </c>
      <c r="S461" s="0" t="n">
        <v>14.27396</v>
      </c>
      <c r="T461" s="0" t="n">
        <v>14.39644</v>
      </c>
      <c r="U461" s="0" t="n">
        <v>15.3256</v>
      </c>
      <c r="V461" s="0" t="n">
        <v>15.08079</v>
      </c>
      <c r="W461" s="0" t="n">
        <v>15.10528</v>
      </c>
      <c r="X461" s="0" t="n">
        <v>15.08079</v>
      </c>
      <c r="Y461" s="0" t="n">
        <v>15.27665</v>
      </c>
      <c r="Z461" s="0" t="n">
        <v>15.3256</v>
      </c>
      <c r="AA461" s="0" t="n">
        <v>15.08079</v>
      </c>
      <c r="AB461" s="0" t="n">
        <v>15.10528</v>
      </c>
      <c r="AC461" s="0" t="n">
        <v>15.37456</v>
      </c>
      <c r="AD461" s="0" t="n">
        <v>15.12976</v>
      </c>
      <c r="AE461" s="0" t="n">
        <v>15.12976</v>
      </c>
    </row>
    <row r="462" customFormat="false" ht="12.75" hidden="false" customHeight="false" outlineLevel="0" collapsed="false">
      <c r="A462" s="0" t="n">
        <v>461</v>
      </c>
      <c r="B462" s="4" t="n">
        <v>0.01863426</v>
      </c>
      <c r="C462" s="1" t="n">
        <v>-17.7333264</v>
      </c>
      <c r="E462" s="0" t="n">
        <v>619.9384</v>
      </c>
      <c r="H462" s="0" t="n">
        <v>-0.8009533</v>
      </c>
      <c r="I462" s="0" t="n">
        <v>-1.95537345</v>
      </c>
      <c r="J462" s="0" t="n">
        <v>14.32394</v>
      </c>
      <c r="K462" s="0" t="n">
        <v>14.22595</v>
      </c>
      <c r="L462" s="0" t="n">
        <v>14.12795</v>
      </c>
      <c r="M462" s="0" t="n">
        <v>14.32394</v>
      </c>
      <c r="N462" s="0" t="n">
        <v>14.29945</v>
      </c>
      <c r="O462" s="0" t="n">
        <v>14.42193</v>
      </c>
      <c r="P462" s="0" t="n">
        <v>14.34844</v>
      </c>
      <c r="Q462" s="0" t="n">
        <v>14.32394</v>
      </c>
      <c r="R462" s="0" t="n">
        <v>14.37294</v>
      </c>
      <c r="S462" s="0" t="n">
        <v>14.27495</v>
      </c>
      <c r="T462" s="0" t="n">
        <v>14.37294</v>
      </c>
      <c r="U462" s="0" t="n">
        <v>15.32659</v>
      </c>
      <c r="V462" s="0" t="n">
        <v>15.08178</v>
      </c>
      <c r="W462" s="0" t="n">
        <v>15.13074</v>
      </c>
      <c r="X462" s="0" t="n">
        <v>15.08178</v>
      </c>
      <c r="Y462" s="0" t="n">
        <v>15.27763</v>
      </c>
      <c r="Z462" s="0" t="n">
        <v>15.30211</v>
      </c>
      <c r="AA462" s="0" t="n">
        <v>15.08178</v>
      </c>
      <c r="AB462" s="0" t="n">
        <v>15.08178</v>
      </c>
      <c r="AC462" s="0" t="n">
        <v>15.35107</v>
      </c>
      <c r="AD462" s="0" t="n">
        <v>15.13074</v>
      </c>
      <c r="AE462" s="0" t="n">
        <v>15.10626</v>
      </c>
    </row>
    <row r="463" customFormat="false" ht="12.75" hidden="false" customHeight="false" outlineLevel="0" collapsed="false">
      <c r="A463" s="0" t="n">
        <v>462</v>
      </c>
      <c r="B463" s="4" t="n">
        <v>0.01866898</v>
      </c>
      <c r="C463" s="1" t="n">
        <v>-17.6833296</v>
      </c>
      <c r="E463" s="0" t="n">
        <v>628.2965</v>
      </c>
      <c r="H463" s="0" t="n">
        <v>-0.8212456</v>
      </c>
      <c r="I463" s="0" t="n">
        <v>-2.00587655</v>
      </c>
      <c r="J463" s="0" t="n">
        <v>14.34745</v>
      </c>
      <c r="K463" s="0" t="n">
        <v>14.22496</v>
      </c>
      <c r="L463" s="0" t="n">
        <v>14.12696</v>
      </c>
      <c r="M463" s="0" t="n">
        <v>14.32295</v>
      </c>
      <c r="N463" s="0" t="n">
        <v>14.29846</v>
      </c>
      <c r="O463" s="0" t="n">
        <v>14.44543</v>
      </c>
      <c r="P463" s="0" t="n">
        <v>14.37195</v>
      </c>
      <c r="Q463" s="0" t="n">
        <v>14.34745</v>
      </c>
      <c r="R463" s="0" t="n">
        <v>14.37195</v>
      </c>
      <c r="S463" s="0" t="n">
        <v>14.29846</v>
      </c>
      <c r="T463" s="0" t="n">
        <v>14.39644</v>
      </c>
      <c r="U463" s="0" t="n">
        <v>15.35305</v>
      </c>
      <c r="V463" s="0" t="n">
        <v>15.08376</v>
      </c>
      <c r="W463" s="0" t="n">
        <v>15.13272</v>
      </c>
      <c r="X463" s="0" t="n">
        <v>15.08376</v>
      </c>
      <c r="Y463" s="0" t="n">
        <v>15.27961</v>
      </c>
      <c r="Z463" s="0" t="n">
        <v>15.32857</v>
      </c>
      <c r="AA463" s="0" t="n">
        <v>15.08376</v>
      </c>
      <c r="AB463" s="0" t="n">
        <v>15.08376</v>
      </c>
      <c r="AC463" s="0" t="n">
        <v>15.37753</v>
      </c>
      <c r="AD463" s="0" t="n">
        <v>15.13272</v>
      </c>
      <c r="AE463" s="0" t="n">
        <v>15.10824</v>
      </c>
    </row>
    <row r="464" customFormat="false" ht="12.75" hidden="false" customHeight="false" outlineLevel="0" collapsed="false">
      <c r="A464" s="0" t="n">
        <v>463</v>
      </c>
      <c r="B464" s="4" t="n">
        <v>0.01871528</v>
      </c>
      <c r="C464" s="1" t="n">
        <v>-17.6166576</v>
      </c>
      <c r="E464" s="0" t="n">
        <v>636.4416</v>
      </c>
      <c r="H464" s="0" t="n">
        <v>-0.840409</v>
      </c>
      <c r="I464" s="0" t="n">
        <v>-2.04795545</v>
      </c>
      <c r="J464" s="0" t="n">
        <v>14.34646</v>
      </c>
      <c r="K464" s="0" t="n">
        <v>14.22397</v>
      </c>
      <c r="L464" s="0" t="n">
        <v>14.12597</v>
      </c>
      <c r="M464" s="0" t="n">
        <v>14.29747</v>
      </c>
      <c r="N464" s="0" t="n">
        <v>14.29747</v>
      </c>
      <c r="O464" s="0" t="n">
        <v>14.44445</v>
      </c>
      <c r="P464" s="0" t="n">
        <v>14.34646</v>
      </c>
      <c r="Q464" s="0" t="n">
        <v>14.32197</v>
      </c>
      <c r="R464" s="0" t="n">
        <v>14.39546</v>
      </c>
      <c r="S464" s="0" t="n">
        <v>14.27297</v>
      </c>
      <c r="T464" s="0" t="n">
        <v>14.37096</v>
      </c>
      <c r="U464" s="0" t="n">
        <v>15.32758</v>
      </c>
      <c r="V464" s="0" t="n">
        <v>15.08277</v>
      </c>
      <c r="W464" s="0" t="n">
        <v>15.13173</v>
      </c>
      <c r="X464" s="0" t="n">
        <v>15.05828</v>
      </c>
      <c r="Y464" s="0" t="n">
        <v>15.3031</v>
      </c>
      <c r="Z464" s="0" t="n">
        <v>15.32758</v>
      </c>
      <c r="AA464" s="0" t="n">
        <v>15.08277</v>
      </c>
      <c r="AB464" s="0" t="n">
        <v>15.08277</v>
      </c>
      <c r="AC464" s="0" t="n">
        <v>15.37654</v>
      </c>
      <c r="AD464" s="0" t="n">
        <v>15.10725</v>
      </c>
      <c r="AE464" s="0" t="n">
        <v>15.13173</v>
      </c>
    </row>
    <row r="465" customFormat="false" ht="12.75" hidden="false" customHeight="false" outlineLevel="0" collapsed="false">
      <c r="A465" s="0" t="n">
        <v>464</v>
      </c>
      <c r="B465" s="0" t="n">
        <v>0.01875</v>
      </c>
      <c r="C465" s="1" t="n">
        <v>-17.5666608</v>
      </c>
      <c r="E465" s="0" t="n">
        <v>643.8946</v>
      </c>
      <c r="H465" s="0" t="n">
        <v>-0.8669019</v>
      </c>
      <c r="I465" s="0" t="n">
        <v>-2.095654</v>
      </c>
      <c r="J465" s="0" t="n">
        <v>14.32295</v>
      </c>
      <c r="K465" s="0" t="n">
        <v>14.20046</v>
      </c>
      <c r="L465" s="0" t="n">
        <v>13.29365</v>
      </c>
      <c r="M465" s="0" t="n">
        <v>14.32295</v>
      </c>
      <c r="N465" s="0" t="n">
        <v>14.32295</v>
      </c>
      <c r="O465" s="0" t="n">
        <v>14.42094</v>
      </c>
      <c r="P465" s="0" t="n">
        <v>14.37195</v>
      </c>
      <c r="Q465" s="0" t="n">
        <v>14.34745</v>
      </c>
      <c r="R465" s="0" t="n">
        <v>14.37195</v>
      </c>
      <c r="S465" s="0" t="n">
        <v>14.29846</v>
      </c>
      <c r="T465" s="0" t="n">
        <v>14.34745</v>
      </c>
      <c r="U465" s="0" t="n">
        <v>15.32758</v>
      </c>
      <c r="V465" s="0" t="n">
        <v>15.08277</v>
      </c>
      <c r="W465" s="0" t="n">
        <v>15.10725</v>
      </c>
      <c r="X465" s="0" t="n">
        <v>15.08277</v>
      </c>
      <c r="Y465" s="0" t="n">
        <v>15.27862</v>
      </c>
      <c r="Z465" s="0" t="n">
        <v>15.3031</v>
      </c>
      <c r="AA465" s="0" t="n">
        <v>15.08277</v>
      </c>
      <c r="AB465" s="0" t="n">
        <v>15.08277</v>
      </c>
      <c r="AC465" s="0" t="n">
        <v>15.35206</v>
      </c>
      <c r="AD465" s="0" t="n">
        <v>15.13173</v>
      </c>
      <c r="AE465" s="0" t="n">
        <v>15.10725</v>
      </c>
    </row>
    <row r="466" customFormat="false" ht="12.75" hidden="false" customHeight="false" outlineLevel="0" collapsed="false">
      <c r="A466" s="0" t="n">
        <v>465</v>
      </c>
      <c r="B466" s="4" t="n">
        <v>0.01878472</v>
      </c>
      <c r="C466" s="1" t="n">
        <v>-17.516664</v>
      </c>
      <c r="E466" s="0" t="n">
        <v>647.8341</v>
      </c>
      <c r="H466" s="0" t="n">
        <v>-0.8877559</v>
      </c>
      <c r="I466" s="0" t="n">
        <v>-2.1152975</v>
      </c>
      <c r="J466" s="0" t="n">
        <v>14.32295</v>
      </c>
      <c r="K466" s="0" t="n">
        <v>14.22496</v>
      </c>
      <c r="L466" s="0" t="n">
        <v>13.8084</v>
      </c>
      <c r="M466" s="0" t="n">
        <v>14.32295</v>
      </c>
      <c r="N466" s="0" t="n">
        <v>14.32295</v>
      </c>
      <c r="O466" s="0" t="n">
        <v>14.44543</v>
      </c>
      <c r="P466" s="0" t="n">
        <v>14.34745</v>
      </c>
      <c r="Q466" s="0" t="n">
        <v>14.34745</v>
      </c>
      <c r="R466" s="0" t="n">
        <v>14.37195</v>
      </c>
      <c r="S466" s="0" t="n">
        <v>14.27396</v>
      </c>
      <c r="T466" s="0" t="n">
        <v>14.37195</v>
      </c>
      <c r="U466" s="0" t="n">
        <v>15.32758</v>
      </c>
      <c r="V466" s="0" t="n">
        <v>15.08277</v>
      </c>
      <c r="W466" s="0" t="n">
        <v>15.13173</v>
      </c>
      <c r="X466" s="0" t="n">
        <v>15.05828</v>
      </c>
      <c r="Y466" s="0" t="n">
        <v>15.25414</v>
      </c>
      <c r="Z466" s="0" t="n">
        <v>15.27862</v>
      </c>
      <c r="AA466" s="0" t="n">
        <v>15.10725</v>
      </c>
      <c r="AB466" s="0" t="n">
        <v>15.08277</v>
      </c>
      <c r="AC466" s="0" t="n">
        <v>15.35206</v>
      </c>
      <c r="AD466" s="0" t="n">
        <v>15.15622</v>
      </c>
      <c r="AE466" s="0" t="n">
        <v>15.10725</v>
      </c>
    </row>
    <row r="467" customFormat="false" ht="12.75" hidden="false" customHeight="false" outlineLevel="0" collapsed="false">
      <c r="A467" s="0" t="n">
        <v>466</v>
      </c>
      <c r="B467" s="4" t="n">
        <v>0.01883102</v>
      </c>
      <c r="C467" s="1" t="n">
        <v>-17.449992</v>
      </c>
      <c r="E467" s="0" t="n">
        <v>650.2297</v>
      </c>
      <c r="H467" s="0" t="n">
        <v>-0.900157</v>
      </c>
      <c r="I467" s="0" t="n">
        <v>-2.1349415</v>
      </c>
      <c r="J467" s="0" t="n">
        <v>14.34844</v>
      </c>
      <c r="K467" s="0" t="n">
        <v>14.20145</v>
      </c>
      <c r="L467" s="0" t="n">
        <v>13.88291</v>
      </c>
      <c r="M467" s="0" t="n">
        <v>14.32394</v>
      </c>
      <c r="N467" s="0" t="n">
        <v>14.32394</v>
      </c>
      <c r="O467" s="0" t="n">
        <v>14.42193</v>
      </c>
      <c r="P467" s="0" t="n">
        <v>14.34844</v>
      </c>
      <c r="Q467" s="0" t="n">
        <v>14.34844</v>
      </c>
      <c r="R467" s="0" t="n">
        <v>14.37294</v>
      </c>
      <c r="S467" s="0" t="n">
        <v>14.29945</v>
      </c>
      <c r="T467" s="0" t="n">
        <v>14.37294</v>
      </c>
      <c r="U467" s="0" t="n">
        <v>15.32659</v>
      </c>
      <c r="V467" s="0" t="n">
        <v>15.08178</v>
      </c>
      <c r="W467" s="0" t="n">
        <v>15.15523</v>
      </c>
      <c r="X467" s="0" t="n">
        <v>15.05729</v>
      </c>
      <c r="Y467" s="0" t="n">
        <v>15.27763</v>
      </c>
      <c r="Z467" s="0" t="n">
        <v>15.30211</v>
      </c>
      <c r="AA467" s="0" t="n">
        <v>15.10626</v>
      </c>
      <c r="AB467" s="0" t="n">
        <v>15.10626</v>
      </c>
      <c r="AC467" s="0" t="n">
        <v>15.35107</v>
      </c>
      <c r="AD467" s="0" t="n">
        <v>15.13074</v>
      </c>
      <c r="AE467" s="0" t="n">
        <v>15.10626</v>
      </c>
    </row>
    <row r="468" customFormat="false" ht="12.75" hidden="false" customHeight="false" outlineLevel="0" collapsed="false">
      <c r="A468" s="0" t="n">
        <v>467</v>
      </c>
      <c r="B468" s="4" t="n">
        <v>0.01886574</v>
      </c>
      <c r="C468" s="1" t="n">
        <v>-17.3999952</v>
      </c>
      <c r="E468" s="0" t="n">
        <v>655.9792</v>
      </c>
      <c r="H468" s="0" t="n">
        <v>-0.9136843</v>
      </c>
      <c r="I468" s="0" t="n">
        <v>-2.16579345</v>
      </c>
      <c r="J468" s="0" t="n">
        <v>14.34745</v>
      </c>
      <c r="K468" s="0" t="n">
        <v>14.22496</v>
      </c>
      <c r="L468" s="0" t="n">
        <v>13.93093</v>
      </c>
      <c r="M468" s="0" t="n">
        <v>14.32295</v>
      </c>
      <c r="N468" s="0" t="n">
        <v>14.32295</v>
      </c>
      <c r="O468" s="0" t="n">
        <v>14.42094</v>
      </c>
      <c r="P468" s="0" t="n">
        <v>14.34745</v>
      </c>
      <c r="Q468" s="0" t="n">
        <v>14.32295</v>
      </c>
      <c r="R468" s="0" t="n">
        <v>14.37195</v>
      </c>
      <c r="S468" s="0" t="n">
        <v>14.29846</v>
      </c>
      <c r="T468" s="0" t="n">
        <v>14.37195</v>
      </c>
      <c r="U468" s="0" t="n">
        <v>15.32758</v>
      </c>
      <c r="V468" s="0" t="n">
        <v>15.08277</v>
      </c>
      <c r="W468" s="0" t="n">
        <v>15.13173</v>
      </c>
      <c r="X468" s="0" t="n">
        <v>15.05828</v>
      </c>
      <c r="Y468" s="0" t="n">
        <v>15.27862</v>
      </c>
      <c r="Z468" s="0" t="n">
        <v>15.3031</v>
      </c>
      <c r="AA468" s="0" t="n">
        <v>15.10725</v>
      </c>
      <c r="AB468" s="0" t="n">
        <v>15.08277</v>
      </c>
      <c r="AC468" s="0" t="n">
        <v>15.37654</v>
      </c>
      <c r="AD468" s="0" t="n">
        <v>15.13173</v>
      </c>
      <c r="AE468" s="0" t="n">
        <v>15.10725</v>
      </c>
    </row>
    <row r="469" customFormat="false" ht="12.75" hidden="false" customHeight="false" outlineLevel="0" collapsed="false">
      <c r="A469" s="0" t="n">
        <v>468</v>
      </c>
      <c r="B469" s="4" t="n">
        <v>0.01890046</v>
      </c>
      <c r="C469" s="1" t="n">
        <v>-17.3499984</v>
      </c>
      <c r="E469" s="0" t="n">
        <v>661.6755</v>
      </c>
      <c r="H469" s="0" t="n">
        <v>-0.9334121</v>
      </c>
      <c r="I469" s="0" t="n">
        <v>-2.19384585</v>
      </c>
      <c r="J469" s="0" t="n">
        <v>14.34745</v>
      </c>
      <c r="K469" s="0" t="n">
        <v>14.20046</v>
      </c>
      <c r="L469" s="0" t="n">
        <v>14.15146</v>
      </c>
      <c r="M469" s="0" t="n">
        <v>14.32295</v>
      </c>
      <c r="N469" s="0" t="n">
        <v>14.32295</v>
      </c>
      <c r="O469" s="0" t="n">
        <v>14.42094</v>
      </c>
      <c r="P469" s="0" t="n">
        <v>14.34745</v>
      </c>
      <c r="Q469" s="0" t="n">
        <v>14.32295</v>
      </c>
      <c r="R469" s="0" t="n">
        <v>14.37195</v>
      </c>
      <c r="S469" s="0" t="n">
        <v>14.27396</v>
      </c>
      <c r="T469" s="0" t="n">
        <v>14.37195</v>
      </c>
      <c r="U469" s="0" t="n">
        <v>15.32659</v>
      </c>
      <c r="V469" s="0" t="n">
        <v>15.05729</v>
      </c>
      <c r="W469" s="0" t="n">
        <v>15.13074</v>
      </c>
      <c r="X469" s="0" t="n">
        <v>15.05729</v>
      </c>
      <c r="Y469" s="0" t="n">
        <v>15.30211</v>
      </c>
      <c r="Z469" s="0" t="n">
        <v>15.32659</v>
      </c>
      <c r="AA469" s="0" t="n">
        <v>15.10626</v>
      </c>
      <c r="AB469" s="0" t="n">
        <v>15.05729</v>
      </c>
      <c r="AC469" s="0" t="n">
        <v>15.37555</v>
      </c>
      <c r="AD469" s="0" t="n">
        <v>15.15523</v>
      </c>
      <c r="AE469" s="0" t="n">
        <v>15.13074</v>
      </c>
    </row>
    <row r="470" customFormat="false" ht="12.75" hidden="false" customHeight="false" outlineLevel="0" collapsed="false">
      <c r="A470" s="0" t="n">
        <v>469</v>
      </c>
      <c r="B470" s="4" t="n">
        <v>0.01894676</v>
      </c>
      <c r="C470" s="1" t="n">
        <v>-17.2833264</v>
      </c>
      <c r="E470" s="0" t="n">
        <v>664.3905</v>
      </c>
      <c r="H470" s="0" t="n">
        <v>-0.9497588</v>
      </c>
      <c r="I470" s="0" t="n">
        <v>-2.21910385</v>
      </c>
      <c r="J470" s="0" t="n">
        <v>14.34943</v>
      </c>
      <c r="K470" s="0" t="n">
        <v>14.22694</v>
      </c>
      <c r="L470" s="0" t="n">
        <v>14.10444</v>
      </c>
      <c r="M470" s="0" t="n">
        <v>14.30043</v>
      </c>
      <c r="N470" s="0" t="n">
        <v>14.32493</v>
      </c>
      <c r="O470" s="0" t="n">
        <v>14.44741</v>
      </c>
      <c r="P470" s="0" t="n">
        <v>14.37393</v>
      </c>
      <c r="Q470" s="0" t="n">
        <v>14.32493</v>
      </c>
      <c r="R470" s="0" t="n">
        <v>14.37393</v>
      </c>
      <c r="S470" s="0" t="n">
        <v>14.30043</v>
      </c>
      <c r="T470" s="0" t="n">
        <v>14.37393</v>
      </c>
      <c r="U470" s="0" t="n">
        <v>15.32857</v>
      </c>
      <c r="V470" s="0" t="n">
        <v>15.10824</v>
      </c>
      <c r="W470" s="0" t="n">
        <v>15.13272</v>
      </c>
      <c r="X470" s="0" t="n">
        <v>15.08376</v>
      </c>
      <c r="Y470" s="0" t="n">
        <v>15.30409</v>
      </c>
      <c r="Z470" s="0" t="n">
        <v>15.32857</v>
      </c>
      <c r="AA470" s="0" t="n">
        <v>15.10824</v>
      </c>
      <c r="AB470" s="0" t="n">
        <v>15.05927</v>
      </c>
      <c r="AC470" s="0" t="n">
        <v>15.37753</v>
      </c>
      <c r="AD470" s="0" t="n">
        <v>15.13272</v>
      </c>
      <c r="AE470" s="0" t="n">
        <v>15.10824</v>
      </c>
    </row>
    <row r="471" customFormat="false" ht="12.75" hidden="false" customHeight="false" outlineLevel="0" collapsed="false">
      <c r="A471" s="0" t="n">
        <v>470</v>
      </c>
      <c r="B471" s="4" t="n">
        <v>0.01898148</v>
      </c>
      <c r="C471" s="1" t="n">
        <v>-17.2333296</v>
      </c>
      <c r="E471" s="0" t="n">
        <v>666.1473</v>
      </c>
      <c r="H471" s="0" t="n">
        <v>-0.9587761</v>
      </c>
      <c r="I471" s="0" t="n">
        <v>-2.23032035</v>
      </c>
      <c r="J471" s="0" t="n">
        <v>14.34943</v>
      </c>
      <c r="K471" s="0" t="n">
        <v>14.22694</v>
      </c>
      <c r="L471" s="0" t="n">
        <v>14.03093</v>
      </c>
      <c r="M471" s="0" t="n">
        <v>14.32493</v>
      </c>
      <c r="N471" s="0" t="n">
        <v>14.32493</v>
      </c>
      <c r="O471" s="0" t="n">
        <v>14.44741</v>
      </c>
      <c r="P471" s="0" t="n">
        <v>14.37393</v>
      </c>
      <c r="Q471" s="0" t="n">
        <v>14.34943</v>
      </c>
      <c r="R471" s="0" t="n">
        <v>14.37393</v>
      </c>
      <c r="S471" s="0" t="n">
        <v>14.27594</v>
      </c>
      <c r="T471" s="0" t="n">
        <v>14.37393</v>
      </c>
      <c r="U471" s="0" t="n">
        <v>15.30508</v>
      </c>
      <c r="V471" s="0" t="n">
        <v>15.08474</v>
      </c>
      <c r="W471" s="0" t="n">
        <v>15.13371</v>
      </c>
      <c r="X471" s="0" t="n">
        <v>15.06026</v>
      </c>
      <c r="Y471" s="0" t="n">
        <v>15.2806</v>
      </c>
      <c r="Z471" s="0" t="n">
        <v>15.30508</v>
      </c>
      <c r="AA471" s="0" t="n">
        <v>15.10923</v>
      </c>
      <c r="AB471" s="0" t="n">
        <v>15.08474</v>
      </c>
      <c r="AC471" s="0" t="n">
        <v>15.35404</v>
      </c>
      <c r="AD471" s="0" t="n">
        <v>15.10923</v>
      </c>
      <c r="AE471" s="0" t="n">
        <v>15.10923</v>
      </c>
    </row>
    <row r="472" customFormat="false" ht="12.75" hidden="false" customHeight="false" outlineLevel="0" collapsed="false">
      <c r="A472" s="0" t="n">
        <v>471</v>
      </c>
      <c r="B472" s="0" t="n">
        <v>0.0190162</v>
      </c>
      <c r="C472" s="1" t="n">
        <v>-17.1833328</v>
      </c>
      <c r="E472" s="0" t="n">
        <v>670.0867</v>
      </c>
      <c r="H472" s="0" t="n">
        <v>-0.9683605</v>
      </c>
      <c r="I472" s="0" t="n">
        <v>-2.24715885</v>
      </c>
      <c r="J472" s="0" t="n">
        <v>14.34844</v>
      </c>
      <c r="K472" s="0" t="n">
        <v>14.20145</v>
      </c>
      <c r="L472" s="0" t="n">
        <v>13.85841</v>
      </c>
      <c r="M472" s="0" t="n">
        <v>14.32394</v>
      </c>
      <c r="N472" s="0" t="n">
        <v>14.29945</v>
      </c>
      <c r="O472" s="0" t="n">
        <v>14.42193</v>
      </c>
      <c r="P472" s="0" t="n">
        <v>14.34844</v>
      </c>
      <c r="Q472" s="0" t="n">
        <v>14.34844</v>
      </c>
      <c r="R472" s="0" t="n">
        <v>14.37294</v>
      </c>
      <c r="S472" s="0" t="n">
        <v>14.27495</v>
      </c>
      <c r="T472" s="0" t="n">
        <v>14.37294</v>
      </c>
      <c r="U472" s="0" t="n">
        <v>15.30508</v>
      </c>
      <c r="V472" s="0" t="n">
        <v>15.08474</v>
      </c>
      <c r="W472" s="0" t="n">
        <v>15.13371</v>
      </c>
      <c r="X472" s="0" t="n">
        <v>15.06026</v>
      </c>
      <c r="Y472" s="0" t="n">
        <v>15.2806</v>
      </c>
      <c r="Z472" s="0" t="n">
        <v>15.30508</v>
      </c>
      <c r="AA472" s="0" t="n">
        <v>15.08474</v>
      </c>
      <c r="AB472" s="0" t="n">
        <v>15.06026</v>
      </c>
      <c r="AC472" s="0" t="n">
        <v>15.37851</v>
      </c>
      <c r="AD472" s="0" t="n">
        <v>15.10923</v>
      </c>
      <c r="AE472" s="0" t="n">
        <v>15.10923</v>
      </c>
    </row>
    <row r="473" customFormat="false" ht="12.75" hidden="false" customHeight="false" outlineLevel="0" collapsed="false">
      <c r="A473" s="0" t="n">
        <v>472</v>
      </c>
      <c r="B473" s="0" t="n">
        <v>0.0190625</v>
      </c>
      <c r="C473" s="1" t="n">
        <v>-17.1166608</v>
      </c>
      <c r="E473" s="0" t="n">
        <v>674.0794</v>
      </c>
      <c r="H473" s="0" t="n">
        <v>-0.980759</v>
      </c>
      <c r="I473" s="0" t="n">
        <v>-2.26960195</v>
      </c>
      <c r="J473" s="0" t="n">
        <v>14.32394</v>
      </c>
      <c r="K473" s="0" t="n">
        <v>14.22595</v>
      </c>
      <c r="L473" s="0" t="n">
        <v>13.93192</v>
      </c>
      <c r="M473" s="0" t="n">
        <v>14.32394</v>
      </c>
      <c r="N473" s="0" t="n">
        <v>14.32394</v>
      </c>
      <c r="O473" s="0" t="n">
        <v>14.44643</v>
      </c>
      <c r="P473" s="0" t="n">
        <v>14.34844</v>
      </c>
      <c r="Q473" s="0" t="n">
        <v>14.34844</v>
      </c>
      <c r="R473" s="0" t="n">
        <v>14.37294</v>
      </c>
      <c r="S473" s="0" t="n">
        <v>14.27495</v>
      </c>
      <c r="T473" s="0" t="n">
        <v>14.39743</v>
      </c>
      <c r="U473" s="0" t="n">
        <v>15.32956</v>
      </c>
      <c r="V473" s="0" t="n">
        <v>15.06026</v>
      </c>
      <c r="W473" s="0" t="n">
        <v>15.13371</v>
      </c>
      <c r="X473" s="0" t="n">
        <v>15.06026</v>
      </c>
      <c r="Y473" s="0" t="n">
        <v>15.2806</v>
      </c>
      <c r="Z473" s="0" t="n">
        <v>15.32956</v>
      </c>
      <c r="AA473" s="0" t="n">
        <v>15.08474</v>
      </c>
      <c r="AB473" s="0" t="n">
        <v>15.08474</v>
      </c>
      <c r="AC473" s="0" t="n">
        <v>15.37851</v>
      </c>
      <c r="AD473" s="0" t="n">
        <v>15.13371</v>
      </c>
      <c r="AE473" s="0" t="n">
        <v>15.10923</v>
      </c>
    </row>
    <row r="474" customFormat="false" ht="12.75" hidden="false" customHeight="false" outlineLevel="0" collapsed="false">
      <c r="A474" s="0" t="n">
        <v>473</v>
      </c>
      <c r="B474" s="4" t="n">
        <v>0.01909722</v>
      </c>
      <c r="C474" s="1" t="n">
        <v>-17.066664</v>
      </c>
      <c r="E474" s="0" t="n">
        <v>677.1139</v>
      </c>
      <c r="H474" s="0" t="n">
        <v>-0.992034</v>
      </c>
      <c r="I474" s="0" t="n">
        <v>-2.2864308</v>
      </c>
      <c r="J474" s="0" t="n">
        <v>14.34943</v>
      </c>
      <c r="K474" s="0" t="n">
        <v>14.22694</v>
      </c>
      <c r="L474" s="0" t="n">
        <v>13.98192</v>
      </c>
      <c r="M474" s="0" t="n">
        <v>14.30043</v>
      </c>
      <c r="N474" s="0" t="n">
        <v>14.30043</v>
      </c>
      <c r="O474" s="0" t="n">
        <v>14.42292</v>
      </c>
      <c r="P474" s="0" t="n">
        <v>14.37393</v>
      </c>
      <c r="Q474" s="0" t="n">
        <v>14.34943</v>
      </c>
      <c r="R474" s="0" t="n">
        <v>14.37393</v>
      </c>
      <c r="S474" s="0" t="n">
        <v>14.27594</v>
      </c>
      <c r="T474" s="0" t="n">
        <v>14.37393</v>
      </c>
      <c r="U474" s="0" t="n">
        <v>15.33153</v>
      </c>
      <c r="V474" s="0" t="n">
        <v>15.08672</v>
      </c>
      <c r="W474" s="0" t="n">
        <v>15.16017</v>
      </c>
      <c r="X474" s="0" t="n">
        <v>15.06224</v>
      </c>
      <c r="Y474" s="0" t="n">
        <v>15.28257</v>
      </c>
      <c r="Z474" s="0" t="n">
        <v>15.30705</v>
      </c>
      <c r="AA474" s="0" t="n">
        <v>15.08672</v>
      </c>
      <c r="AB474" s="0" t="n">
        <v>15.08672</v>
      </c>
      <c r="AC474" s="0" t="n">
        <v>15.35601</v>
      </c>
      <c r="AD474" s="0" t="n">
        <v>15.13569</v>
      </c>
      <c r="AE474" s="0" t="n">
        <v>15.1112</v>
      </c>
    </row>
    <row r="475" customFormat="false" ht="12.75" hidden="false" customHeight="false" outlineLevel="0" collapsed="false">
      <c r="A475" s="0" t="n">
        <v>474</v>
      </c>
      <c r="B475" s="4" t="n">
        <v>0.01913194</v>
      </c>
      <c r="C475" s="1" t="n">
        <v>-17.0166672</v>
      </c>
      <c r="E475" s="0" t="n">
        <v>679.3498</v>
      </c>
      <c r="H475" s="0" t="n">
        <v>-1.000487</v>
      </c>
      <c r="I475" s="0" t="n">
        <v>-2.3004618</v>
      </c>
      <c r="J475" s="0" t="n">
        <v>14.35042</v>
      </c>
      <c r="K475" s="0" t="n">
        <v>14.22793</v>
      </c>
      <c r="L475" s="0" t="n">
        <v>13.9339</v>
      </c>
      <c r="M475" s="0" t="n">
        <v>14.32592</v>
      </c>
      <c r="N475" s="0" t="n">
        <v>14.32592</v>
      </c>
      <c r="O475" s="0" t="n">
        <v>14.4484</v>
      </c>
      <c r="P475" s="0" t="n">
        <v>14.35042</v>
      </c>
      <c r="Q475" s="0" t="n">
        <v>14.35042</v>
      </c>
      <c r="R475" s="0" t="n">
        <v>14.37491</v>
      </c>
      <c r="S475" s="0" t="n">
        <v>14.27692</v>
      </c>
      <c r="T475" s="0" t="n">
        <v>14.37491</v>
      </c>
      <c r="U475" s="0" t="n">
        <v>15.33054</v>
      </c>
      <c r="V475" s="0" t="n">
        <v>15.08573</v>
      </c>
      <c r="W475" s="0" t="n">
        <v>15.1347</v>
      </c>
      <c r="X475" s="0" t="n">
        <v>15.06125</v>
      </c>
      <c r="Y475" s="0" t="n">
        <v>15.28159</v>
      </c>
      <c r="Z475" s="0" t="n">
        <v>15.30607</v>
      </c>
      <c r="AA475" s="0" t="n">
        <v>15.08573</v>
      </c>
      <c r="AB475" s="0" t="n">
        <v>15.08573</v>
      </c>
      <c r="AC475" s="0" t="n">
        <v>15.3795</v>
      </c>
      <c r="AD475" s="0" t="n">
        <v>15.1347</v>
      </c>
      <c r="AE475" s="0" t="n">
        <v>15.11022</v>
      </c>
    </row>
    <row r="476" customFormat="false" ht="12.75" hidden="false" customHeight="false" outlineLevel="0" collapsed="false">
      <c r="A476" s="0" t="n">
        <v>475</v>
      </c>
      <c r="B476" s="4" t="n">
        <v>0.01916667</v>
      </c>
      <c r="C476" s="1" t="n">
        <v>-16.966656</v>
      </c>
      <c r="E476" s="0" t="n">
        <v>682.0116</v>
      </c>
      <c r="H476" s="0" t="n">
        <v>-1.007816</v>
      </c>
      <c r="I476" s="0" t="n">
        <v>-2.31448585</v>
      </c>
      <c r="J476" s="0" t="n">
        <v>14.32592</v>
      </c>
      <c r="K476" s="0" t="n">
        <v>14.22793</v>
      </c>
      <c r="L476" s="0" t="n">
        <v>13.98291</v>
      </c>
      <c r="M476" s="0" t="n">
        <v>14.30142</v>
      </c>
      <c r="N476" s="0" t="n">
        <v>14.30142</v>
      </c>
      <c r="O476" s="0" t="n">
        <v>14.42391</v>
      </c>
      <c r="P476" s="0" t="n">
        <v>14.37491</v>
      </c>
      <c r="Q476" s="0" t="n">
        <v>14.35042</v>
      </c>
      <c r="R476" s="0" t="n">
        <v>14.37491</v>
      </c>
      <c r="S476" s="0" t="n">
        <v>14.27692</v>
      </c>
      <c r="T476" s="0" t="n">
        <v>14.39941</v>
      </c>
      <c r="U476" s="0" t="n">
        <v>15.33054</v>
      </c>
      <c r="V476" s="0" t="n">
        <v>15.08573</v>
      </c>
      <c r="W476" s="0" t="n">
        <v>15.1347</v>
      </c>
      <c r="X476" s="0" t="n">
        <v>15.06125</v>
      </c>
      <c r="Y476" s="0" t="n">
        <v>15.28159</v>
      </c>
      <c r="Z476" s="0" t="n">
        <v>15.33054</v>
      </c>
      <c r="AA476" s="0" t="n">
        <v>15.11022</v>
      </c>
      <c r="AB476" s="0" t="n">
        <v>15.08573</v>
      </c>
      <c r="AC476" s="0" t="n">
        <v>15.35502</v>
      </c>
      <c r="AD476" s="0" t="n">
        <v>15.1347</v>
      </c>
      <c r="AE476" s="0" t="n">
        <v>15.11022</v>
      </c>
    </row>
    <row r="477" customFormat="false" ht="12.75" hidden="false" customHeight="false" outlineLevel="0" collapsed="false">
      <c r="A477" s="0" t="n">
        <v>476</v>
      </c>
      <c r="B477" s="4" t="n">
        <v>0.01921296</v>
      </c>
      <c r="C477" s="1" t="n">
        <v>-16.8999984</v>
      </c>
      <c r="E477" s="0" t="n">
        <v>682.7036</v>
      </c>
      <c r="H477" s="0" t="n">
        <v>-1.015707</v>
      </c>
      <c r="I477" s="0" t="n">
        <v>-2.32290535</v>
      </c>
      <c r="J477" s="0" t="n">
        <v>14.32493</v>
      </c>
      <c r="K477" s="0" t="n">
        <v>14.22694</v>
      </c>
      <c r="L477" s="0" t="n">
        <v>13.95742</v>
      </c>
      <c r="M477" s="0" t="n">
        <v>14.32493</v>
      </c>
      <c r="N477" s="0" t="n">
        <v>14.32493</v>
      </c>
      <c r="O477" s="0" t="n">
        <v>14.44741</v>
      </c>
      <c r="P477" s="0" t="n">
        <v>14.34943</v>
      </c>
      <c r="Q477" s="0" t="n">
        <v>14.32493</v>
      </c>
      <c r="R477" s="0" t="n">
        <v>14.37393</v>
      </c>
      <c r="S477" s="0" t="n">
        <v>14.27594</v>
      </c>
      <c r="T477" s="0" t="n">
        <v>14.39842</v>
      </c>
      <c r="U477" s="0" t="n">
        <v>15.33054</v>
      </c>
      <c r="V477" s="0" t="n">
        <v>15.08573</v>
      </c>
      <c r="W477" s="0" t="n">
        <v>15.1347</v>
      </c>
      <c r="X477" s="0" t="n">
        <v>15.06125</v>
      </c>
      <c r="Y477" s="0" t="n">
        <v>15.28159</v>
      </c>
      <c r="Z477" s="0" t="n">
        <v>15.30607</v>
      </c>
      <c r="AA477" s="0" t="n">
        <v>15.08573</v>
      </c>
      <c r="AB477" s="0" t="n">
        <v>15.11022</v>
      </c>
      <c r="AC477" s="0" t="n">
        <v>15.35502</v>
      </c>
      <c r="AD477" s="0" t="n">
        <v>15.1347</v>
      </c>
      <c r="AE477" s="0" t="n">
        <v>15.11022</v>
      </c>
    </row>
    <row r="478" customFormat="false" ht="12.75" hidden="false" customHeight="false" outlineLevel="0" collapsed="false">
      <c r="A478" s="0" t="n">
        <v>477</v>
      </c>
      <c r="B478" s="4" t="n">
        <v>0.01924768</v>
      </c>
      <c r="C478" s="1" t="n">
        <v>-16.8500016</v>
      </c>
      <c r="E478" s="0" t="n">
        <v>685.7914</v>
      </c>
      <c r="H478" s="0" t="n">
        <v>-1.021908</v>
      </c>
      <c r="I478" s="0" t="n">
        <v>-2.33411875</v>
      </c>
      <c r="J478" s="0" t="n">
        <v>14.35042</v>
      </c>
      <c r="K478" s="0" t="n">
        <v>14.22793</v>
      </c>
      <c r="L478" s="0" t="n">
        <v>13.95841</v>
      </c>
      <c r="M478" s="0" t="n">
        <v>14.32592</v>
      </c>
      <c r="N478" s="0" t="n">
        <v>14.30142</v>
      </c>
      <c r="O478" s="0" t="n">
        <v>14.42391</v>
      </c>
      <c r="P478" s="0" t="n">
        <v>14.35042</v>
      </c>
      <c r="Q478" s="0" t="n">
        <v>14.32592</v>
      </c>
      <c r="R478" s="0" t="n">
        <v>14.37491</v>
      </c>
      <c r="S478" s="0" t="n">
        <v>14.27692</v>
      </c>
      <c r="T478" s="0" t="n">
        <v>14.37491</v>
      </c>
      <c r="U478" s="0" t="n">
        <v>15.33153</v>
      </c>
      <c r="V478" s="0" t="n">
        <v>15.08672</v>
      </c>
      <c r="W478" s="0" t="n">
        <v>15.13569</v>
      </c>
      <c r="X478" s="0" t="n">
        <v>15.06224</v>
      </c>
      <c r="Y478" s="0" t="n">
        <v>15.28257</v>
      </c>
      <c r="Z478" s="0" t="n">
        <v>15.33153</v>
      </c>
      <c r="AA478" s="0" t="n">
        <v>15.08672</v>
      </c>
      <c r="AB478" s="0" t="n">
        <v>15.08672</v>
      </c>
      <c r="AC478" s="0" t="n">
        <v>15.38049</v>
      </c>
      <c r="AD478" s="0" t="n">
        <v>15.13569</v>
      </c>
      <c r="AE478" s="0" t="n">
        <v>15.1112</v>
      </c>
    </row>
    <row r="479" customFormat="false" ht="12.75" hidden="false" customHeight="false" outlineLevel="0" collapsed="false">
      <c r="A479" s="0" t="n">
        <v>478</v>
      </c>
      <c r="B479" s="4" t="n">
        <v>0.01928241</v>
      </c>
      <c r="C479" s="1" t="n">
        <v>-16.7999904</v>
      </c>
      <c r="E479" s="0" t="n">
        <v>686.6964</v>
      </c>
      <c r="H479" s="0" t="n">
        <v>-1.029235</v>
      </c>
      <c r="I479" s="0" t="n">
        <v>-2.33973325</v>
      </c>
      <c r="J479" s="0" t="n">
        <v>14.32592</v>
      </c>
      <c r="K479" s="0" t="n">
        <v>14.20343</v>
      </c>
      <c r="L479" s="0" t="n">
        <v>13.95841</v>
      </c>
      <c r="M479" s="0" t="n">
        <v>14.30142</v>
      </c>
      <c r="N479" s="0" t="n">
        <v>14.30142</v>
      </c>
      <c r="O479" s="0" t="n">
        <v>14.4484</v>
      </c>
      <c r="P479" s="0" t="n">
        <v>14.35042</v>
      </c>
      <c r="Q479" s="0" t="n">
        <v>14.35042</v>
      </c>
      <c r="R479" s="0" t="n">
        <v>14.37491</v>
      </c>
      <c r="S479" s="0" t="n">
        <v>14.27692</v>
      </c>
      <c r="T479" s="0" t="n">
        <v>14.37491</v>
      </c>
      <c r="U479" s="0" t="n">
        <v>15.33153</v>
      </c>
      <c r="V479" s="0" t="n">
        <v>15.08672</v>
      </c>
      <c r="W479" s="0" t="n">
        <v>15.13569</v>
      </c>
      <c r="X479" s="0" t="n">
        <v>15.06224</v>
      </c>
      <c r="Y479" s="0" t="n">
        <v>15.28257</v>
      </c>
      <c r="Z479" s="0" t="n">
        <v>15.33153</v>
      </c>
      <c r="AA479" s="0" t="n">
        <v>15.1112</v>
      </c>
      <c r="AB479" s="0" t="n">
        <v>15.08672</v>
      </c>
      <c r="AC479" s="0" t="n">
        <v>15.35601</v>
      </c>
      <c r="AD479" s="0" t="n">
        <v>15.1112</v>
      </c>
      <c r="AE479" s="0" t="n">
        <v>15.1112</v>
      </c>
    </row>
    <row r="480" customFormat="false" ht="12.75" hidden="false" customHeight="false" outlineLevel="0" collapsed="false">
      <c r="A480" s="0" t="n">
        <v>479</v>
      </c>
      <c r="B480" s="0" t="n">
        <v>0.0193287</v>
      </c>
      <c r="C480" s="1" t="n">
        <v>-16.7333328</v>
      </c>
      <c r="E480" s="0" t="n">
        <v>686.9093</v>
      </c>
      <c r="H480" s="0" t="n">
        <v>-1.032051</v>
      </c>
      <c r="I480" s="0" t="n">
        <v>-2.34815025</v>
      </c>
      <c r="J480" s="0" t="n">
        <v>14.32691</v>
      </c>
      <c r="K480" s="0" t="n">
        <v>14.22892</v>
      </c>
      <c r="L480" s="0" t="n">
        <v>13.93489</v>
      </c>
      <c r="M480" s="0" t="n">
        <v>14.30241</v>
      </c>
      <c r="N480" s="0" t="n">
        <v>14.32691</v>
      </c>
      <c r="O480" s="0" t="n">
        <v>14.4249</v>
      </c>
      <c r="P480" s="0" t="n">
        <v>14.35141</v>
      </c>
      <c r="Q480" s="0" t="n">
        <v>14.32691</v>
      </c>
      <c r="R480" s="0" t="n">
        <v>14.37591</v>
      </c>
      <c r="S480" s="0" t="n">
        <v>14.27792</v>
      </c>
      <c r="T480" s="0" t="n">
        <v>14.37591</v>
      </c>
      <c r="U480" s="0" t="n">
        <v>15.33153</v>
      </c>
      <c r="V480" s="0" t="n">
        <v>15.08672</v>
      </c>
      <c r="W480" s="0" t="n">
        <v>15.13569</v>
      </c>
      <c r="X480" s="0" t="n">
        <v>15.06224</v>
      </c>
      <c r="Y480" s="0" t="n">
        <v>15.30705</v>
      </c>
      <c r="Z480" s="0" t="n">
        <v>15.30705</v>
      </c>
      <c r="AA480" s="0" t="n">
        <v>15.08672</v>
      </c>
      <c r="AB480" s="0" t="n">
        <v>15.08672</v>
      </c>
      <c r="AC480" s="0" t="n">
        <v>15.38049</v>
      </c>
      <c r="AD480" s="0" t="n">
        <v>15.1112</v>
      </c>
      <c r="AE480" s="0" t="n">
        <v>15.1112</v>
      </c>
    </row>
    <row r="481" customFormat="false" ht="12.75" hidden="false" customHeight="false" outlineLevel="0" collapsed="false">
      <c r="A481" s="0" t="n">
        <v>480</v>
      </c>
      <c r="B481" s="4" t="n">
        <v>0.01936343</v>
      </c>
      <c r="C481" s="1" t="n">
        <v>-16.6833216</v>
      </c>
      <c r="E481" s="0" t="n">
        <v>687.0158</v>
      </c>
      <c r="H481" s="0" t="n">
        <v>-1.035435</v>
      </c>
      <c r="I481" s="0" t="n">
        <v>-2.35095725</v>
      </c>
      <c r="J481" s="0" t="n">
        <v>14.35042</v>
      </c>
      <c r="K481" s="0" t="n">
        <v>14.22793</v>
      </c>
      <c r="L481" s="0" t="n">
        <v>13.95841</v>
      </c>
      <c r="M481" s="0" t="n">
        <v>14.32592</v>
      </c>
      <c r="N481" s="0" t="n">
        <v>14.32592</v>
      </c>
      <c r="O481" s="0" t="n">
        <v>14.42391</v>
      </c>
      <c r="P481" s="0" t="n">
        <v>14.37491</v>
      </c>
      <c r="Q481" s="0" t="n">
        <v>14.32592</v>
      </c>
      <c r="R481" s="0" t="n">
        <v>14.37491</v>
      </c>
      <c r="S481" s="0" t="n">
        <v>14.27692</v>
      </c>
      <c r="T481" s="0" t="n">
        <v>14.37491</v>
      </c>
      <c r="U481" s="0" t="n">
        <v>15.33252</v>
      </c>
      <c r="V481" s="0" t="n">
        <v>15.08771</v>
      </c>
      <c r="W481" s="0" t="n">
        <v>15.13667</v>
      </c>
      <c r="X481" s="0" t="n">
        <v>15.08771</v>
      </c>
      <c r="Y481" s="0" t="n">
        <v>15.28356</v>
      </c>
      <c r="Z481" s="0" t="n">
        <v>15.30804</v>
      </c>
      <c r="AA481" s="0" t="n">
        <v>15.08771</v>
      </c>
      <c r="AB481" s="0" t="n">
        <v>15.08771</v>
      </c>
      <c r="AC481" s="0" t="n">
        <v>15.357</v>
      </c>
      <c r="AD481" s="0" t="n">
        <v>15.11219</v>
      </c>
      <c r="AE481" s="0" t="n">
        <v>15.11219</v>
      </c>
    </row>
    <row r="482" customFormat="false" ht="12.75" hidden="false" customHeight="false" outlineLevel="0" collapsed="false">
      <c r="A482" s="0" t="n">
        <v>481</v>
      </c>
      <c r="B482" s="4" t="n">
        <v>0.01939815</v>
      </c>
      <c r="C482" s="1" t="n">
        <v>-16.6333248</v>
      </c>
      <c r="E482" s="0" t="n">
        <v>687.1223</v>
      </c>
      <c r="H482" s="0" t="n">
        <v>-1.037126</v>
      </c>
      <c r="I482" s="0" t="n">
        <v>-2.35376225</v>
      </c>
      <c r="J482" s="0" t="n">
        <v>14.34943</v>
      </c>
      <c r="K482" s="0" t="n">
        <v>14.22694</v>
      </c>
      <c r="L482" s="0" t="n">
        <v>13.95742</v>
      </c>
      <c r="M482" s="0" t="n">
        <v>14.32493</v>
      </c>
      <c r="N482" s="0" t="n">
        <v>14.32493</v>
      </c>
      <c r="O482" s="0" t="n">
        <v>14.44741</v>
      </c>
      <c r="P482" s="0" t="n">
        <v>14.37393</v>
      </c>
      <c r="Q482" s="0" t="n">
        <v>14.34943</v>
      </c>
      <c r="R482" s="0" t="n">
        <v>14.37393</v>
      </c>
      <c r="S482" s="0" t="n">
        <v>14.27594</v>
      </c>
      <c r="T482" s="0" t="n">
        <v>14.37393</v>
      </c>
      <c r="U482" s="0" t="n">
        <v>15.33252</v>
      </c>
      <c r="V482" s="0" t="n">
        <v>15.08771</v>
      </c>
      <c r="W482" s="0" t="n">
        <v>15.13667</v>
      </c>
      <c r="X482" s="0" t="n">
        <v>15.06322</v>
      </c>
      <c r="Y482" s="0" t="n">
        <v>15.28356</v>
      </c>
      <c r="Z482" s="0" t="n">
        <v>15.30804</v>
      </c>
      <c r="AA482" s="0" t="n">
        <v>15.08771</v>
      </c>
      <c r="AB482" s="0" t="n">
        <v>15.08771</v>
      </c>
      <c r="AC482" s="0" t="n">
        <v>15.38148</v>
      </c>
      <c r="AD482" s="0" t="n">
        <v>15.13667</v>
      </c>
      <c r="AE482" s="0" t="n">
        <v>15.11219</v>
      </c>
    </row>
    <row r="483" customFormat="false" ht="12.75" hidden="false" customHeight="false" outlineLevel="0" collapsed="false">
      <c r="A483" s="0" t="n">
        <v>482</v>
      </c>
      <c r="B483" s="4" t="n">
        <v>0.01944445</v>
      </c>
      <c r="C483" s="1" t="n">
        <v>-16.5666528</v>
      </c>
      <c r="E483" s="0" t="n">
        <v>687.0691</v>
      </c>
      <c r="H483" s="0" t="n">
        <v>-1.03769</v>
      </c>
      <c r="I483" s="0" t="n">
        <v>-2.35376225</v>
      </c>
      <c r="J483" s="0" t="n">
        <v>14.35141</v>
      </c>
      <c r="K483" s="0" t="n">
        <v>14.22892</v>
      </c>
      <c r="L483" s="0" t="n">
        <v>13.9594</v>
      </c>
      <c r="M483" s="0" t="n">
        <v>14.30241</v>
      </c>
      <c r="N483" s="0" t="n">
        <v>14.32691</v>
      </c>
      <c r="O483" s="0" t="n">
        <v>14.4249</v>
      </c>
      <c r="P483" s="0" t="n">
        <v>14.35141</v>
      </c>
      <c r="Q483" s="0" t="n">
        <v>14.32691</v>
      </c>
      <c r="R483" s="0" t="n">
        <v>14.37591</v>
      </c>
      <c r="S483" s="0" t="n">
        <v>14.27792</v>
      </c>
      <c r="T483" s="0" t="n">
        <v>14.37591</v>
      </c>
      <c r="U483" s="0" t="n">
        <v>15.33153</v>
      </c>
      <c r="V483" s="0" t="n">
        <v>15.08672</v>
      </c>
      <c r="W483" s="0" t="n">
        <v>15.13569</v>
      </c>
      <c r="X483" s="0" t="n">
        <v>15.06224</v>
      </c>
      <c r="Y483" s="0" t="n">
        <v>15.28257</v>
      </c>
      <c r="Z483" s="0" t="n">
        <v>15.30705</v>
      </c>
      <c r="AA483" s="0" t="n">
        <v>15.08672</v>
      </c>
      <c r="AB483" s="0" t="n">
        <v>15.08672</v>
      </c>
      <c r="AC483" s="0" t="n">
        <v>15.38049</v>
      </c>
      <c r="AD483" s="0" t="n">
        <v>15.13569</v>
      </c>
      <c r="AE483" s="0" t="n">
        <v>15.1112</v>
      </c>
    </row>
    <row r="484" customFormat="false" ht="12.75" hidden="false" customHeight="false" outlineLevel="0" collapsed="false">
      <c r="A484" s="0" t="n">
        <v>483</v>
      </c>
      <c r="B484" s="4" t="n">
        <v>0.01947917</v>
      </c>
      <c r="C484" s="1" t="n">
        <v>-16.516656</v>
      </c>
      <c r="E484" s="0" t="n">
        <v>687.0691</v>
      </c>
      <c r="H484" s="0" t="n">
        <v>-1.03769</v>
      </c>
      <c r="I484" s="0" t="n">
        <v>-2.35656975</v>
      </c>
      <c r="J484" s="0" t="n">
        <v>14.3524</v>
      </c>
      <c r="K484" s="0" t="n">
        <v>14.22991</v>
      </c>
      <c r="L484" s="0" t="n">
        <v>13.96039</v>
      </c>
      <c r="M484" s="0" t="n">
        <v>14.3279</v>
      </c>
      <c r="N484" s="0" t="n">
        <v>14.3279</v>
      </c>
      <c r="O484" s="0" t="n">
        <v>14.42588</v>
      </c>
      <c r="P484" s="0" t="n">
        <v>14.3524</v>
      </c>
      <c r="Q484" s="0" t="n">
        <v>14.3524</v>
      </c>
      <c r="R484" s="0" t="n">
        <v>14.37689</v>
      </c>
      <c r="S484" s="0" t="n">
        <v>14.2789</v>
      </c>
      <c r="T484" s="0" t="n">
        <v>14.37689</v>
      </c>
      <c r="U484" s="0" t="n">
        <v>15.30804</v>
      </c>
      <c r="V484" s="0" t="n">
        <v>15.08771</v>
      </c>
      <c r="W484" s="0" t="n">
        <v>15.11219</v>
      </c>
      <c r="X484" s="0" t="n">
        <v>15.08771</v>
      </c>
      <c r="Y484" s="0" t="n">
        <v>15.28356</v>
      </c>
      <c r="Z484" s="0" t="n">
        <v>15.30804</v>
      </c>
      <c r="AA484" s="0" t="n">
        <v>15.11219</v>
      </c>
      <c r="AB484" s="0" t="n">
        <v>15.08771</v>
      </c>
      <c r="AC484" s="0" t="n">
        <v>15.38148</v>
      </c>
      <c r="AD484" s="0" t="n">
        <v>15.11219</v>
      </c>
      <c r="AE484" s="0" t="n">
        <v>15.11219</v>
      </c>
    </row>
    <row r="485" customFormat="false" ht="12.75" hidden="false" customHeight="false" outlineLevel="0" collapsed="false">
      <c r="A485" s="0" t="n">
        <v>484</v>
      </c>
      <c r="B485" s="4" t="n">
        <v>0.01951389</v>
      </c>
      <c r="C485" s="1" t="n">
        <v>-16.4666592</v>
      </c>
      <c r="E485" s="0" t="n">
        <v>686.9626</v>
      </c>
      <c r="H485" s="0" t="n">
        <v>-1.039943</v>
      </c>
      <c r="I485" s="0" t="n">
        <v>-2.35937675</v>
      </c>
      <c r="J485" s="0" t="n">
        <v>14.35042</v>
      </c>
      <c r="K485" s="0" t="n">
        <v>14.20343</v>
      </c>
      <c r="L485" s="0" t="n">
        <v>13.95841</v>
      </c>
      <c r="M485" s="0" t="n">
        <v>14.32592</v>
      </c>
      <c r="N485" s="0" t="n">
        <v>14.32592</v>
      </c>
      <c r="O485" s="0" t="n">
        <v>14.4484</v>
      </c>
      <c r="P485" s="0" t="n">
        <v>14.35042</v>
      </c>
      <c r="Q485" s="0" t="n">
        <v>14.32592</v>
      </c>
      <c r="R485" s="0" t="n">
        <v>14.37491</v>
      </c>
      <c r="S485" s="0" t="n">
        <v>14.27692</v>
      </c>
      <c r="T485" s="0" t="n">
        <v>14.37491</v>
      </c>
      <c r="U485" s="0" t="n">
        <v>15.30804</v>
      </c>
      <c r="V485" s="0" t="n">
        <v>15.08771</v>
      </c>
      <c r="W485" s="0" t="n">
        <v>15.13667</v>
      </c>
      <c r="X485" s="0" t="n">
        <v>15.06322</v>
      </c>
      <c r="Y485" s="0" t="n">
        <v>15.25908</v>
      </c>
      <c r="Z485" s="0" t="n">
        <v>15.30804</v>
      </c>
      <c r="AA485" s="0" t="n">
        <v>15.08771</v>
      </c>
      <c r="AB485" s="0" t="n">
        <v>15.08771</v>
      </c>
      <c r="AC485" s="0" t="n">
        <v>15.357</v>
      </c>
      <c r="AD485" s="0" t="n">
        <v>15.11219</v>
      </c>
      <c r="AE485" s="0" t="n">
        <v>15.11219</v>
      </c>
    </row>
    <row r="486" customFormat="false" ht="12.75" hidden="false" customHeight="false" outlineLevel="0" collapsed="false">
      <c r="A486" s="0" t="n">
        <v>485</v>
      </c>
      <c r="B486" s="4" t="n">
        <v>0.01954861</v>
      </c>
      <c r="C486" s="1" t="n">
        <v>-16.4166624</v>
      </c>
      <c r="E486" s="0" t="n">
        <v>686.8561</v>
      </c>
      <c r="H486" s="0" t="n">
        <v>-1.043326</v>
      </c>
      <c r="I486" s="0" t="n">
        <v>-2.35937675</v>
      </c>
      <c r="J486" s="0" t="n">
        <v>14.35042</v>
      </c>
      <c r="K486" s="0" t="n">
        <v>14.22793</v>
      </c>
      <c r="L486" s="0" t="n">
        <v>13.95841</v>
      </c>
      <c r="M486" s="0" t="n">
        <v>14.32592</v>
      </c>
      <c r="N486" s="0" t="n">
        <v>14.32592</v>
      </c>
      <c r="O486" s="0" t="n">
        <v>14.42391</v>
      </c>
      <c r="P486" s="0" t="n">
        <v>14.35042</v>
      </c>
      <c r="Q486" s="0" t="n">
        <v>14.32592</v>
      </c>
      <c r="R486" s="0" t="n">
        <v>14.39941</v>
      </c>
      <c r="S486" s="0" t="n">
        <v>14.27692</v>
      </c>
      <c r="T486" s="0" t="n">
        <v>14.37491</v>
      </c>
      <c r="U486" s="0" t="n">
        <v>15.33351</v>
      </c>
      <c r="V486" s="0" t="n">
        <v>15.0887</v>
      </c>
      <c r="W486" s="0" t="n">
        <v>15.13766</v>
      </c>
      <c r="X486" s="0" t="n">
        <v>15.0887</v>
      </c>
      <c r="Y486" s="0" t="n">
        <v>15.28455</v>
      </c>
      <c r="Z486" s="0" t="n">
        <v>15.30903</v>
      </c>
      <c r="AA486" s="0" t="n">
        <v>15.0887</v>
      </c>
      <c r="AB486" s="0" t="n">
        <v>15.0887</v>
      </c>
      <c r="AC486" s="0" t="n">
        <v>15.35799</v>
      </c>
      <c r="AD486" s="0" t="n">
        <v>15.11318</v>
      </c>
      <c r="AE486" s="0" t="n">
        <v>15.11318</v>
      </c>
    </row>
    <row r="487" customFormat="false" ht="12.75" hidden="false" customHeight="false" outlineLevel="0" collapsed="false">
      <c r="A487" s="0" t="n">
        <v>486</v>
      </c>
      <c r="B487" s="4" t="n">
        <v>0.01959491</v>
      </c>
      <c r="C487" s="1" t="n">
        <v>-16.3499904</v>
      </c>
      <c r="E487" s="0" t="n">
        <v>691.0085</v>
      </c>
      <c r="H487" s="0" t="n">
        <v>-1.046708</v>
      </c>
      <c r="I487" s="0" t="n">
        <v>-2.3761977</v>
      </c>
      <c r="J487" s="0" t="n">
        <v>14.35141</v>
      </c>
      <c r="K487" s="0" t="n">
        <v>14.22892</v>
      </c>
      <c r="L487" s="0" t="n">
        <v>13.9594</v>
      </c>
      <c r="M487" s="0" t="n">
        <v>14.32691</v>
      </c>
      <c r="N487" s="0" t="n">
        <v>14.32691</v>
      </c>
      <c r="O487" s="0" t="n">
        <v>14.4249</v>
      </c>
      <c r="P487" s="0" t="n">
        <v>14.35141</v>
      </c>
      <c r="Q487" s="0" t="n">
        <v>14.32691</v>
      </c>
      <c r="R487" s="0" t="n">
        <v>14.4004</v>
      </c>
      <c r="S487" s="0" t="n">
        <v>14.30241</v>
      </c>
      <c r="T487" s="0" t="n">
        <v>14.37591</v>
      </c>
      <c r="U487" s="0" t="n">
        <v>15.33252</v>
      </c>
      <c r="V487" s="0" t="n">
        <v>15.08771</v>
      </c>
      <c r="W487" s="0" t="n">
        <v>15.11219</v>
      </c>
      <c r="X487" s="0" t="n">
        <v>15.08771</v>
      </c>
      <c r="Y487" s="0" t="n">
        <v>15.28356</v>
      </c>
      <c r="Z487" s="0" t="n">
        <v>15.30804</v>
      </c>
      <c r="AA487" s="0" t="n">
        <v>15.08771</v>
      </c>
      <c r="AB487" s="0" t="n">
        <v>15.08771</v>
      </c>
      <c r="AC487" s="0" t="n">
        <v>15.357</v>
      </c>
      <c r="AD487" s="0" t="n">
        <v>15.13667</v>
      </c>
      <c r="AE487" s="0" t="n">
        <v>15.11219</v>
      </c>
    </row>
    <row r="488" customFormat="false" ht="12.75" hidden="false" customHeight="false" outlineLevel="0" collapsed="false">
      <c r="A488" s="0" t="n">
        <v>487</v>
      </c>
      <c r="B488" s="4" t="n">
        <v>0.01962963</v>
      </c>
      <c r="C488" s="1" t="n">
        <v>-16.2999936</v>
      </c>
      <c r="E488" s="0" t="n">
        <v>692.1265</v>
      </c>
      <c r="H488" s="0" t="n">
        <v>-1.055725</v>
      </c>
      <c r="I488" s="0" t="n">
        <v>-2.3902287</v>
      </c>
      <c r="J488" s="0" t="n">
        <v>14.3524</v>
      </c>
      <c r="K488" s="0" t="n">
        <v>14.22991</v>
      </c>
      <c r="L488" s="0" t="n">
        <v>13.96039</v>
      </c>
      <c r="M488" s="0" t="n">
        <v>14.3279</v>
      </c>
      <c r="N488" s="0" t="n">
        <v>14.3034</v>
      </c>
      <c r="O488" s="0" t="n">
        <v>14.45038</v>
      </c>
      <c r="P488" s="0" t="n">
        <v>14.3524</v>
      </c>
      <c r="Q488" s="0" t="n">
        <v>14.3524</v>
      </c>
      <c r="R488" s="0" t="n">
        <v>14.37689</v>
      </c>
      <c r="S488" s="0" t="n">
        <v>14.2789</v>
      </c>
      <c r="T488" s="0" t="n">
        <v>14.37689</v>
      </c>
      <c r="U488" s="0" t="n">
        <v>15.33252</v>
      </c>
      <c r="V488" s="0" t="n">
        <v>15.08771</v>
      </c>
      <c r="W488" s="0" t="n">
        <v>15.11219</v>
      </c>
      <c r="X488" s="0" t="n">
        <v>15.08771</v>
      </c>
      <c r="Y488" s="0" t="n">
        <v>15.28356</v>
      </c>
      <c r="Z488" s="0" t="n">
        <v>15.30804</v>
      </c>
      <c r="AA488" s="0" t="n">
        <v>15.08771</v>
      </c>
      <c r="AB488" s="0" t="n">
        <v>15.08771</v>
      </c>
      <c r="AC488" s="0" t="n">
        <v>15.38148</v>
      </c>
      <c r="AD488" s="0" t="n">
        <v>15.11219</v>
      </c>
      <c r="AE488" s="0" t="n">
        <v>15.11219</v>
      </c>
    </row>
    <row r="489" customFormat="false" ht="12.75" hidden="false" customHeight="false" outlineLevel="0" collapsed="false">
      <c r="A489" s="0" t="n">
        <v>488</v>
      </c>
      <c r="B489" s="4" t="n">
        <v>0.01966435</v>
      </c>
      <c r="C489" s="1" t="n">
        <v>-16.2499968</v>
      </c>
      <c r="E489" s="0" t="n">
        <v>692.3927</v>
      </c>
      <c r="H489" s="0" t="n">
        <v>-1.05967</v>
      </c>
      <c r="I489" s="0" t="n">
        <v>-2.3958412</v>
      </c>
      <c r="J489" s="0" t="n">
        <v>14.32592</v>
      </c>
      <c r="K489" s="0" t="n">
        <v>14.22793</v>
      </c>
      <c r="L489" s="0" t="n">
        <v>13.95841</v>
      </c>
      <c r="M489" s="0" t="n">
        <v>14.32592</v>
      </c>
      <c r="N489" s="0" t="n">
        <v>14.32592</v>
      </c>
      <c r="O489" s="0" t="n">
        <v>14.4484</v>
      </c>
      <c r="P489" s="0" t="n">
        <v>14.37491</v>
      </c>
      <c r="Q489" s="0" t="n">
        <v>14.35042</v>
      </c>
      <c r="R489" s="0" t="n">
        <v>14.37491</v>
      </c>
      <c r="S489" s="0" t="n">
        <v>14.27692</v>
      </c>
      <c r="T489" s="0" t="n">
        <v>14.37491</v>
      </c>
      <c r="U489" s="0" t="n">
        <v>15.33351</v>
      </c>
      <c r="V489" s="0" t="n">
        <v>15.0887</v>
      </c>
      <c r="W489" s="0" t="n">
        <v>15.11318</v>
      </c>
      <c r="X489" s="0" t="n">
        <v>15.0887</v>
      </c>
      <c r="Y489" s="0" t="n">
        <v>15.28455</v>
      </c>
      <c r="Z489" s="0" t="n">
        <v>15.33351</v>
      </c>
      <c r="AA489" s="0" t="n">
        <v>15.0887</v>
      </c>
      <c r="AB489" s="0" t="n">
        <v>15.0887</v>
      </c>
      <c r="AC489" s="0" t="n">
        <v>15.38246</v>
      </c>
      <c r="AD489" s="0" t="n">
        <v>15.11318</v>
      </c>
      <c r="AE489" s="0" t="n">
        <v>15.11318</v>
      </c>
    </row>
    <row r="490" customFormat="false" ht="12.75" hidden="false" customHeight="false" outlineLevel="0" collapsed="false">
      <c r="A490" s="0" t="n">
        <v>489</v>
      </c>
      <c r="B490" s="4" t="n">
        <v>0.01971065</v>
      </c>
      <c r="C490" s="1" t="n">
        <v>-16.1833248</v>
      </c>
      <c r="E490" s="0" t="n">
        <v>690.6891</v>
      </c>
      <c r="H490" s="0" t="n">
        <v>-1.061925</v>
      </c>
      <c r="I490" s="0" t="n">
        <v>-2.3958412</v>
      </c>
      <c r="J490" s="0" t="n">
        <v>14.35339</v>
      </c>
      <c r="K490" s="0" t="n">
        <v>14.2309</v>
      </c>
      <c r="L490" s="0" t="n">
        <v>13.96138</v>
      </c>
      <c r="M490" s="0" t="n">
        <v>14.32889</v>
      </c>
      <c r="N490" s="0" t="n">
        <v>14.32889</v>
      </c>
      <c r="O490" s="0" t="n">
        <v>14.45137</v>
      </c>
      <c r="P490" s="0" t="n">
        <v>14.35339</v>
      </c>
      <c r="Q490" s="0" t="n">
        <v>14.32889</v>
      </c>
      <c r="R490" s="0" t="n">
        <v>14.37788</v>
      </c>
      <c r="S490" s="0" t="n">
        <v>14.27989</v>
      </c>
      <c r="T490" s="0" t="n">
        <v>14.40238</v>
      </c>
      <c r="U490" s="0" t="n">
        <v>15.33351</v>
      </c>
      <c r="V490" s="0" t="n">
        <v>15.0887</v>
      </c>
      <c r="W490" s="0" t="n">
        <v>15.13766</v>
      </c>
      <c r="X490" s="0" t="n">
        <v>15.06421</v>
      </c>
      <c r="Y490" s="0" t="n">
        <v>15.28455</v>
      </c>
      <c r="Z490" s="0" t="n">
        <v>15.30903</v>
      </c>
      <c r="AA490" s="0" t="n">
        <v>15.11318</v>
      </c>
      <c r="AB490" s="0" t="n">
        <v>15.0887</v>
      </c>
      <c r="AC490" s="0" t="n">
        <v>15.35799</v>
      </c>
      <c r="AD490" s="0" t="n">
        <v>15.13766</v>
      </c>
      <c r="AE490" s="0" t="n">
        <v>15.11318</v>
      </c>
    </row>
    <row r="491" customFormat="false" ht="12.75" hidden="false" customHeight="false" outlineLevel="0" collapsed="false">
      <c r="A491" s="0" t="n">
        <v>490</v>
      </c>
      <c r="B491" s="4" t="n">
        <v>0.01974537</v>
      </c>
      <c r="C491" s="1" t="n">
        <v>-16.133328</v>
      </c>
      <c r="E491" s="0" t="n">
        <v>690.9021</v>
      </c>
      <c r="H491" s="0" t="n">
        <v>-1.06249</v>
      </c>
      <c r="I491" s="0" t="n">
        <v>-2.3958412</v>
      </c>
      <c r="J491" s="0" t="n">
        <v>14.32889</v>
      </c>
      <c r="K491" s="0" t="n">
        <v>14.2309</v>
      </c>
      <c r="L491" s="0" t="n">
        <v>13.96138</v>
      </c>
      <c r="M491" s="0" t="n">
        <v>14.32889</v>
      </c>
      <c r="N491" s="0" t="n">
        <v>14.32889</v>
      </c>
      <c r="O491" s="0" t="n">
        <v>14.45137</v>
      </c>
      <c r="P491" s="0" t="n">
        <v>14.35339</v>
      </c>
      <c r="Q491" s="0" t="n">
        <v>14.32889</v>
      </c>
      <c r="R491" s="0" t="n">
        <v>14.40238</v>
      </c>
      <c r="S491" s="0" t="n">
        <v>14.27989</v>
      </c>
      <c r="T491" s="0" t="n">
        <v>14.37788</v>
      </c>
      <c r="U491" s="0" t="n">
        <v>15.31002</v>
      </c>
      <c r="V491" s="0" t="n">
        <v>15.0652</v>
      </c>
      <c r="W491" s="0" t="n">
        <v>15.13865</v>
      </c>
      <c r="X491" s="0" t="n">
        <v>15.08968</v>
      </c>
      <c r="Y491" s="0" t="n">
        <v>15.28554</v>
      </c>
      <c r="Z491" s="0" t="n">
        <v>15.3345</v>
      </c>
      <c r="AA491" s="0" t="n">
        <v>15.08968</v>
      </c>
      <c r="AB491" s="0" t="n">
        <v>15.08968</v>
      </c>
      <c r="AC491" s="0" t="n">
        <v>15.35898</v>
      </c>
      <c r="AD491" s="0" t="n">
        <v>15.11417</v>
      </c>
      <c r="AE491" s="0" t="n">
        <v>15.11417</v>
      </c>
    </row>
    <row r="492" customFormat="false" ht="12.75" hidden="false" customHeight="false" outlineLevel="0" collapsed="false">
      <c r="A492" s="0" t="n">
        <v>491</v>
      </c>
      <c r="B492" s="4" t="n">
        <v>0.01978009</v>
      </c>
      <c r="C492" s="1" t="n">
        <v>-16.0833312</v>
      </c>
      <c r="E492" s="0" t="n">
        <v>690.8488</v>
      </c>
      <c r="H492" s="0" t="n">
        <v>-1.061925</v>
      </c>
      <c r="I492" s="0" t="n">
        <v>-2.3958412</v>
      </c>
      <c r="J492" s="0" t="n">
        <v>14.35339</v>
      </c>
      <c r="K492" s="0" t="n">
        <v>14.2309</v>
      </c>
      <c r="L492" s="0" t="n">
        <v>13.96138</v>
      </c>
      <c r="M492" s="0" t="n">
        <v>14.32889</v>
      </c>
      <c r="N492" s="0" t="n">
        <v>14.30439</v>
      </c>
      <c r="O492" s="0" t="n">
        <v>14.45137</v>
      </c>
      <c r="P492" s="0" t="n">
        <v>14.35339</v>
      </c>
      <c r="Q492" s="0" t="n">
        <v>14.32889</v>
      </c>
      <c r="R492" s="0" t="n">
        <v>14.37788</v>
      </c>
      <c r="S492" s="0" t="n">
        <v>14.27989</v>
      </c>
      <c r="T492" s="0" t="n">
        <v>14.37788</v>
      </c>
      <c r="U492" s="0" t="n">
        <v>15.3345</v>
      </c>
      <c r="V492" s="0" t="n">
        <v>15.08968</v>
      </c>
      <c r="W492" s="0" t="n">
        <v>15.13865</v>
      </c>
      <c r="X492" s="0" t="n">
        <v>15.0652</v>
      </c>
      <c r="Y492" s="0" t="n">
        <v>15.28554</v>
      </c>
      <c r="Z492" s="0" t="n">
        <v>15.31002</v>
      </c>
      <c r="AA492" s="0" t="n">
        <v>15.08968</v>
      </c>
      <c r="AB492" s="0" t="n">
        <v>15.08968</v>
      </c>
      <c r="AC492" s="0" t="n">
        <v>15.35898</v>
      </c>
      <c r="AD492" s="0" t="n">
        <v>15.13865</v>
      </c>
      <c r="AE492" s="0" t="n">
        <v>15.11417</v>
      </c>
    </row>
    <row r="493" customFormat="false" ht="12.75" hidden="false" customHeight="false" outlineLevel="0" collapsed="false">
      <c r="A493" s="0" t="n">
        <v>492</v>
      </c>
      <c r="B493" s="4" t="n">
        <v>0.01982639</v>
      </c>
      <c r="C493" s="1" t="n">
        <v>-16.0166592</v>
      </c>
      <c r="E493" s="0" t="n">
        <v>690.8488</v>
      </c>
      <c r="H493" s="0" t="n">
        <v>-1.06249</v>
      </c>
      <c r="I493" s="0" t="n">
        <v>-2.3986457</v>
      </c>
      <c r="J493" s="0" t="n">
        <v>14.35339</v>
      </c>
      <c r="K493" s="0" t="n">
        <v>14.2309</v>
      </c>
      <c r="L493" s="0" t="n">
        <v>13.98588</v>
      </c>
      <c r="M493" s="0" t="n">
        <v>14.32889</v>
      </c>
      <c r="N493" s="0" t="n">
        <v>14.30439</v>
      </c>
      <c r="O493" s="0" t="n">
        <v>14.45137</v>
      </c>
      <c r="P493" s="0" t="n">
        <v>14.37788</v>
      </c>
      <c r="Q493" s="0" t="n">
        <v>14.32889</v>
      </c>
      <c r="R493" s="0" t="n">
        <v>14.37788</v>
      </c>
      <c r="S493" s="0" t="n">
        <v>14.27989</v>
      </c>
      <c r="T493" s="0" t="n">
        <v>14.37788</v>
      </c>
      <c r="U493" s="0" t="n">
        <v>15.33548</v>
      </c>
      <c r="V493" s="0" t="n">
        <v>15.09067</v>
      </c>
      <c r="W493" s="0" t="n">
        <v>15.13964</v>
      </c>
      <c r="X493" s="0" t="n">
        <v>15.06619</v>
      </c>
      <c r="Y493" s="0" t="n">
        <v>15.28652</v>
      </c>
      <c r="Z493" s="0" t="n">
        <v>15.33548</v>
      </c>
      <c r="AA493" s="0" t="n">
        <v>15.06619</v>
      </c>
      <c r="AB493" s="0" t="n">
        <v>15.09067</v>
      </c>
      <c r="AC493" s="0" t="n">
        <v>15.38444</v>
      </c>
      <c r="AD493" s="0" t="n">
        <v>15.11516</v>
      </c>
      <c r="AE493" s="0" t="n">
        <v>15.11516</v>
      </c>
    </row>
    <row r="494" customFormat="false" ht="12.75" hidden="false" customHeight="false" outlineLevel="0" collapsed="false">
      <c r="A494" s="0" t="n">
        <v>493</v>
      </c>
      <c r="B494" s="4" t="n">
        <v>0.01986111</v>
      </c>
      <c r="C494" s="1" t="n">
        <v>-15.9666624</v>
      </c>
      <c r="E494" s="0" t="n">
        <v>690.8488</v>
      </c>
      <c r="H494" s="0" t="n">
        <v>-1.063054</v>
      </c>
      <c r="I494" s="0" t="n">
        <v>-2.3986457</v>
      </c>
      <c r="J494" s="0" t="n">
        <v>14.35339</v>
      </c>
      <c r="K494" s="0" t="n">
        <v>14.2309</v>
      </c>
      <c r="L494" s="0" t="n">
        <v>13.96138</v>
      </c>
      <c r="M494" s="0" t="n">
        <v>14.32889</v>
      </c>
      <c r="N494" s="0" t="n">
        <v>14.30439</v>
      </c>
      <c r="O494" s="0" t="n">
        <v>14.45137</v>
      </c>
      <c r="P494" s="0" t="n">
        <v>14.37788</v>
      </c>
      <c r="Q494" s="0" t="n">
        <v>14.32889</v>
      </c>
      <c r="R494" s="0" t="n">
        <v>14.40238</v>
      </c>
      <c r="S494" s="0" t="n">
        <v>14.27989</v>
      </c>
      <c r="T494" s="0" t="n">
        <v>14.37788</v>
      </c>
      <c r="U494" s="0" t="n">
        <v>15.33548</v>
      </c>
      <c r="V494" s="0" t="n">
        <v>15.06619</v>
      </c>
      <c r="W494" s="0" t="n">
        <v>15.13964</v>
      </c>
      <c r="X494" s="0" t="n">
        <v>15.06619</v>
      </c>
      <c r="Y494" s="0" t="n">
        <v>15.28652</v>
      </c>
      <c r="Z494" s="0" t="n">
        <v>15.311</v>
      </c>
      <c r="AA494" s="0" t="n">
        <v>15.09067</v>
      </c>
      <c r="AB494" s="0" t="n">
        <v>15.09067</v>
      </c>
      <c r="AC494" s="0" t="n">
        <v>15.35996</v>
      </c>
      <c r="AD494" s="0" t="n">
        <v>15.11516</v>
      </c>
      <c r="AE494" s="0" t="n">
        <v>15.11516</v>
      </c>
    </row>
    <row r="495" customFormat="false" ht="12.75" hidden="false" customHeight="false" outlineLevel="0" collapsed="false">
      <c r="A495" s="0" t="n">
        <v>494</v>
      </c>
      <c r="B495" s="4" t="n">
        <v>0.01989583</v>
      </c>
      <c r="C495" s="1" t="n">
        <v>-15.9166656</v>
      </c>
      <c r="E495" s="0" t="n">
        <v>690.7956</v>
      </c>
      <c r="H495" s="0" t="n">
        <v>-1.06249</v>
      </c>
      <c r="I495" s="0" t="n">
        <v>-2.3958412</v>
      </c>
      <c r="J495" s="0" t="n">
        <v>14.35339</v>
      </c>
      <c r="K495" s="0" t="n">
        <v>14.2309</v>
      </c>
      <c r="L495" s="0" t="n">
        <v>13.98588</v>
      </c>
      <c r="M495" s="0" t="n">
        <v>14.32889</v>
      </c>
      <c r="N495" s="0" t="n">
        <v>14.30439</v>
      </c>
      <c r="O495" s="0" t="n">
        <v>14.45137</v>
      </c>
      <c r="P495" s="0" t="n">
        <v>14.35339</v>
      </c>
      <c r="Q495" s="0" t="n">
        <v>14.35339</v>
      </c>
      <c r="R495" s="0" t="n">
        <v>14.37788</v>
      </c>
      <c r="S495" s="0" t="n">
        <v>14.27989</v>
      </c>
      <c r="T495" s="0" t="n">
        <v>14.37788</v>
      </c>
      <c r="U495" s="0" t="n">
        <v>15.33647</v>
      </c>
      <c r="V495" s="0" t="n">
        <v>15.06718</v>
      </c>
      <c r="W495" s="0" t="n">
        <v>15.14063</v>
      </c>
      <c r="X495" s="0" t="n">
        <v>15.09166</v>
      </c>
      <c r="Y495" s="0" t="n">
        <v>15.28751</v>
      </c>
      <c r="Z495" s="0" t="n">
        <v>15.31199</v>
      </c>
      <c r="AA495" s="0" t="n">
        <v>15.09166</v>
      </c>
      <c r="AB495" s="0" t="n">
        <v>15.09166</v>
      </c>
      <c r="AC495" s="0" t="n">
        <v>15.36095</v>
      </c>
      <c r="AD495" s="0" t="n">
        <v>15.14063</v>
      </c>
      <c r="AE495" s="0" t="n">
        <v>15.11614</v>
      </c>
    </row>
    <row r="496" customFormat="false" ht="12.75" hidden="false" customHeight="false" outlineLevel="0" collapsed="false">
      <c r="A496" s="0" t="n">
        <v>495</v>
      </c>
      <c r="B496" s="4" t="n">
        <v>0.01993056</v>
      </c>
      <c r="C496" s="1" t="n">
        <v>-15.8666544</v>
      </c>
      <c r="E496" s="0" t="n">
        <v>690.7423</v>
      </c>
      <c r="H496" s="0" t="n">
        <v>-1.063616</v>
      </c>
      <c r="I496" s="0" t="n">
        <v>-2.40144525</v>
      </c>
      <c r="J496" s="0" t="n">
        <v>14.35339</v>
      </c>
      <c r="K496" s="0" t="n">
        <v>14.2309</v>
      </c>
      <c r="L496" s="0" t="n">
        <v>13.96138</v>
      </c>
      <c r="M496" s="0" t="n">
        <v>14.32889</v>
      </c>
      <c r="N496" s="0" t="n">
        <v>14.32889</v>
      </c>
      <c r="O496" s="0" t="n">
        <v>14.42688</v>
      </c>
      <c r="P496" s="0" t="n">
        <v>14.37788</v>
      </c>
      <c r="Q496" s="0" t="n">
        <v>14.35339</v>
      </c>
      <c r="R496" s="0" t="n">
        <v>14.37788</v>
      </c>
      <c r="S496" s="0" t="n">
        <v>14.27989</v>
      </c>
      <c r="T496" s="0" t="n">
        <v>14.37788</v>
      </c>
      <c r="U496" s="0" t="n">
        <v>15.33746</v>
      </c>
      <c r="V496" s="0" t="n">
        <v>15.06816</v>
      </c>
      <c r="W496" s="0" t="n">
        <v>15.14161</v>
      </c>
      <c r="X496" s="0" t="n">
        <v>15.06816</v>
      </c>
      <c r="Y496" s="0" t="n">
        <v>15.31298</v>
      </c>
      <c r="Z496" s="0" t="n">
        <v>15.31298</v>
      </c>
      <c r="AA496" s="0" t="n">
        <v>15.09265</v>
      </c>
      <c r="AB496" s="0" t="n">
        <v>15.09265</v>
      </c>
      <c r="AC496" s="0" t="n">
        <v>15.36194</v>
      </c>
      <c r="AD496" s="0" t="n">
        <v>15.14161</v>
      </c>
      <c r="AE496" s="0" t="n">
        <v>15.11713</v>
      </c>
    </row>
    <row r="497" customFormat="false" ht="12.75" hidden="false" customHeight="false" outlineLevel="0" collapsed="false">
      <c r="A497" s="0" t="n">
        <v>496</v>
      </c>
      <c r="B497" s="4" t="n">
        <v>0.01997685</v>
      </c>
      <c r="C497" s="1" t="n">
        <v>-15.7999968</v>
      </c>
      <c r="E497" s="0" t="n">
        <v>687.2288</v>
      </c>
      <c r="H497" s="0" t="n">
        <v>-1.063616</v>
      </c>
      <c r="I497" s="0" t="n">
        <v>-2.3986457</v>
      </c>
      <c r="J497" s="0" t="n">
        <v>14.3524</v>
      </c>
      <c r="K497" s="0" t="n">
        <v>14.22991</v>
      </c>
      <c r="L497" s="0" t="n">
        <v>13.98489</v>
      </c>
      <c r="M497" s="0" t="n">
        <v>14.3279</v>
      </c>
      <c r="N497" s="0" t="n">
        <v>14.3034</v>
      </c>
      <c r="O497" s="0" t="n">
        <v>14.42588</v>
      </c>
      <c r="P497" s="0" t="n">
        <v>14.3524</v>
      </c>
      <c r="Q497" s="0" t="n">
        <v>14.3524</v>
      </c>
      <c r="R497" s="0" t="n">
        <v>14.37689</v>
      </c>
      <c r="S497" s="0" t="n">
        <v>14.3034</v>
      </c>
      <c r="T497" s="0" t="n">
        <v>14.37689</v>
      </c>
      <c r="U497" s="0" t="n">
        <v>15.33746</v>
      </c>
      <c r="V497" s="0" t="n">
        <v>15.06816</v>
      </c>
      <c r="W497" s="0" t="n">
        <v>15.14161</v>
      </c>
      <c r="X497" s="0" t="n">
        <v>15.06816</v>
      </c>
      <c r="Y497" s="0" t="n">
        <v>15.2885</v>
      </c>
      <c r="Z497" s="0" t="n">
        <v>15.31298</v>
      </c>
      <c r="AA497" s="0" t="n">
        <v>15.11713</v>
      </c>
      <c r="AB497" s="0" t="n">
        <v>15.09265</v>
      </c>
      <c r="AC497" s="0" t="n">
        <v>15.36194</v>
      </c>
      <c r="AD497" s="0" t="n">
        <v>15.11713</v>
      </c>
      <c r="AE497" s="0" t="n">
        <v>15.11713</v>
      </c>
    </row>
    <row r="498" customFormat="false" ht="12.75" hidden="false" customHeight="false" outlineLevel="0" collapsed="false">
      <c r="A498" s="0" t="n">
        <v>497</v>
      </c>
      <c r="B498" s="4" t="n">
        <v>0.02001157</v>
      </c>
      <c r="C498" s="1" t="n">
        <v>-15.75</v>
      </c>
      <c r="E498" s="0" t="n">
        <v>686.9093</v>
      </c>
      <c r="H498" s="0" t="n">
        <v>-1.063054</v>
      </c>
      <c r="I498" s="0" t="n">
        <v>-2.3958412</v>
      </c>
      <c r="J498" s="0" t="n">
        <v>14.35437</v>
      </c>
      <c r="K498" s="0" t="n">
        <v>14.23188</v>
      </c>
      <c r="L498" s="0" t="n">
        <v>13.96236</v>
      </c>
      <c r="M498" s="0" t="n">
        <v>14.32988</v>
      </c>
      <c r="N498" s="0" t="n">
        <v>14.32988</v>
      </c>
      <c r="O498" s="0" t="n">
        <v>14.45236</v>
      </c>
      <c r="P498" s="0" t="n">
        <v>14.35437</v>
      </c>
      <c r="Q498" s="0" t="n">
        <v>14.35437</v>
      </c>
      <c r="R498" s="0" t="n">
        <v>14.37887</v>
      </c>
      <c r="S498" s="0" t="n">
        <v>14.28088</v>
      </c>
      <c r="T498" s="0" t="n">
        <v>14.37887</v>
      </c>
      <c r="U498" s="0" t="n">
        <v>15.33845</v>
      </c>
      <c r="V498" s="0" t="n">
        <v>15.06915</v>
      </c>
      <c r="W498" s="0" t="n">
        <v>15.11812</v>
      </c>
      <c r="X498" s="0" t="n">
        <v>15.06915</v>
      </c>
      <c r="Y498" s="0" t="n">
        <v>15.28949</v>
      </c>
      <c r="Z498" s="0" t="n">
        <v>15.33845</v>
      </c>
      <c r="AA498" s="0" t="n">
        <v>15.09364</v>
      </c>
      <c r="AB498" s="0" t="n">
        <v>15.09364</v>
      </c>
      <c r="AC498" s="0" t="n">
        <v>15.36293</v>
      </c>
      <c r="AD498" s="0" t="n">
        <v>15.11812</v>
      </c>
      <c r="AE498" s="0" t="n">
        <v>15.1426</v>
      </c>
    </row>
    <row r="499" customFormat="false" ht="12.75" hidden="false" customHeight="false" outlineLevel="0" collapsed="false">
      <c r="A499" s="0" t="n">
        <v>498</v>
      </c>
      <c r="B499" s="0" t="n">
        <v>0.0200463</v>
      </c>
      <c r="C499" s="1" t="n">
        <v>-15.6999888</v>
      </c>
      <c r="E499" s="0" t="n">
        <v>685.7914</v>
      </c>
      <c r="H499" s="0" t="n">
        <v>-1.063054</v>
      </c>
      <c r="I499" s="0" t="n">
        <v>-2.3986457</v>
      </c>
      <c r="J499" s="0" t="n">
        <v>14.35437</v>
      </c>
      <c r="K499" s="0" t="n">
        <v>14.23188</v>
      </c>
      <c r="L499" s="0" t="n">
        <v>13.96236</v>
      </c>
      <c r="M499" s="0" t="n">
        <v>14.32988</v>
      </c>
      <c r="N499" s="0" t="n">
        <v>14.30538</v>
      </c>
      <c r="O499" s="0" t="n">
        <v>14.45236</v>
      </c>
      <c r="P499" s="0" t="n">
        <v>14.35437</v>
      </c>
      <c r="Q499" s="0" t="n">
        <v>14.32988</v>
      </c>
      <c r="R499" s="0" t="n">
        <v>14.40337</v>
      </c>
      <c r="S499" s="0" t="n">
        <v>14.28088</v>
      </c>
      <c r="T499" s="0" t="n">
        <v>14.37887</v>
      </c>
      <c r="U499" s="0" t="n">
        <v>15.33746</v>
      </c>
      <c r="V499" s="0" t="n">
        <v>15.09265</v>
      </c>
      <c r="W499" s="0" t="n">
        <v>15.14161</v>
      </c>
      <c r="X499" s="0" t="n">
        <v>15.06816</v>
      </c>
      <c r="Y499" s="0" t="n">
        <v>15.2885</v>
      </c>
      <c r="Z499" s="0" t="n">
        <v>15.31298</v>
      </c>
      <c r="AA499" s="0" t="n">
        <v>15.09265</v>
      </c>
      <c r="AB499" s="0" t="n">
        <v>15.06816</v>
      </c>
      <c r="AC499" s="0" t="n">
        <v>15.36194</v>
      </c>
      <c r="AD499" s="0" t="n">
        <v>15.11713</v>
      </c>
      <c r="AE499" s="0" t="n">
        <v>15.11713</v>
      </c>
    </row>
    <row r="500" customFormat="false" ht="12.75" hidden="false" customHeight="false" outlineLevel="0" collapsed="false">
      <c r="A500" s="0" t="n">
        <v>499</v>
      </c>
      <c r="B500" s="4" t="n">
        <v>0.02009259</v>
      </c>
      <c r="C500" s="1" t="n">
        <v>-15.6333312</v>
      </c>
      <c r="E500" s="0" t="n">
        <v>685.7382</v>
      </c>
      <c r="H500" s="0" t="n">
        <v>-1.06249</v>
      </c>
      <c r="I500" s="0" t="n">
        <v>-2.3958412</v>
      </c>
      <c r="J500" s="0" t="n">
        <v>14.35536</v>
      </c>
      <c r="K500" s="0" t="n">
        <v>14.23287</v>
      </c>
      <c r="L500" s="0" t="n">
        <v>13.96336</v>
      </c>
      <c r="M500" s="0" t="n">
        <v>14.33087</v>
      </c>
      <c r="N500" s="0" t="n">
        <v>14.30637</v>
      </c>
      <c r="O500" s="0" t="n">
        <v>14.42885</v>
      </c>
      <c r="P500" s="0" t="n">
        <v>14.35536</v>
      </c>
      <c r="Q500" s="0" t="n">
        <v>14.35536</v>
      </c>
      <c r="R500" s="0" t="n">
        <v>14.37986</v>
      </c>
      <c r="S500" s="0" t="n">
        <v>14.30637</v>
      </c>
      <c r="T500" s="0" t="n">
        <v>14.40436</v>
      </c>
      <c r="U500" s="0" t="n">
        <v>15.33845</v>
      </c>
      <c r="V500" s="0" t="n">
        <v>15.06915</v>
      </c>
      <c r="W500" s="0" t="n">
        <v>15.1426</v>
      </c>
      <c r="X500" s="0" t="n">
        <v>15.09364</v>
      </c>
      <c r="Y500" s="0" t="n">
        <v>15.28949</v>
      </c>
      <c r="Z500" s="0" t="n">
        <v>15.33845</v>
      </c>
      <c r="AA500" s="0" t="n">
        <v>15.09364</v>
      </c>
      <c r="AB500" s="0" t="n">
        <v>15.09364</v>
      </c>
      <c r="AC500" s="0" t="n">
        <v>15.36293</v>
      </c>
      <c r="AD500" s="0" t="n">
        <v>15.1426</v>
      </c>
      <c r="AE500" s="0" t="n">
        <v>15.09364</v>
      </c>
    </row>
    <row r="501" customFormat="false" ht="12.75" hidden="false" customHeight="false" outlineLevel="0" collapsed="false">
      <c r="A501" s="0" t="n">
        <v>500</v>
      </c>
      <c r="B501" s="4" t="n">
        <v>0.02012732</v>
      </c>
      <c r="C501" s="1" t="n">
        <v>-15.58332</v>
      </c>
      <c r="E501" s="0" t="n">
        <v>685.685</v>
      </c>
      <c r="H501" s="0" t="n">
        <v>-1.06249</v>
      </c>
      <c r="I501" s="0" t="n">
        <v>-2.3958412</v>
      </c>
      <c r="J501" s="0" t="n">
        <v>14.35437</v>
      </c>
      <c r="K501" s="0" t="n">
        <v>14.20739</v>
      </c>
      <c r="L501" s="0" t="n">
        <v>13.98687</v>
      </c>
      <c r="M501" s="0" t="n">
        <v>14.32988</v>
      </c>
      <c r="N501" s="0" t="n">
        <v>14.30538</v>
      </c>
      <c r="O501" s="0" t="n">
        <v>14.45236</v>
      </c>
      <c r="P501" s="0" t="n">
        <v>14.35437</v>
      </c>
      <c r="Q501" s="0" t="n">
        <v>14.35437</v>
      </c>
      <c r="R501" s="0" t="n">
        <v>14.37887</v>
      </c>
      <c r="S501" s="0" t="n">
        <v>14.28088</v>
      </c>
      <c r="T501" s="0" t="n">
        <v>14.37887</v>
      </c>
      <c r="U501" s="0" t="n">
        <v>15.33845</v>
      </c>
      <c r="V501" s="0" t="n">
        <v>15.09364</v>
      </c>
      <c r="W501" s="0" t="n">
        <v>15.1426</v>
      </c>
      <c r="X501" s="0" t="n">
        <v>15.06915</v>
      </c>
      <c r="Y501" s="0" t="n">
        <v>15.28949</v>
      </c>
      <c r="Z501" s="0" t="n">
        <v>15.31397</v>
      </c>
      <c r="AA501" s="0" t="n">
        <v>15.09364</v>
      </c>
      <c r="AB501" s="0" t="n">
        <v>15.09364</v>
      </c>
      <c r="AC501" s="0" t="n">
        <v>15.38741</v>
      </c>
      <c r="AD501" s="0" t="n">
        <v>15.1426</v>
      </c>
      <c r="AE501" s="0" t="n">
        <v>15.11812</v>
      </c>
    </row>
    <row r="502" customFormat="false" ht="12.75" hidden="false" customHeight="false" outlineLevel="0" collapsed="false">
      <c r="A502" s="0" t="n">
        <v>501</v>
      </c>
      <c r="B502" s="4" t="n">
        <v>0.02016204</v>
      </c>
      <c r="C502" s="1" t="n">
        <v>-15.5333232</v>
      </c>
      <c r="E502" s="0" t="n">
        <v>690.7956</v>
      </c>
      <c r="H502" s="0" t="n">
        <v>-1.063054</v>
      </c>
      <c r="I502" s="0" t="n">
        <v>-2.3986457</v>
      </c>
      <c r="J502" s="0" t="n">
        <v>14.35437</v>
      </c>
      <c r="K502" s="0" t="n">
        <v>14.23188</v>
      </c>
      <c r="L502" s="0" t="n">
        <v>13.98687</v>
      </c>
      <c r="M502" s="0" t="n">
        <v>14.32988</v>
      </c>
      <c r="N502" s="0" t="n">
        <v>14.32988</v>
      </c>
      <c r="O502" s="0" t="n">
        <v>14.45236</v>
      </c>
      <c r="P502" s="0" t="n">
        <v>14.37887</v>
      </c>
      <c r="Q502" s="0" t="n">
        <v>14.35437</v>
      </c>
      <c r="R502" s="0" t="n">
        <v>14.37887</v>
      </c>
      <c r="S502" s="0" t="n">
        <v>14.30538</v>
      </c>
      <c r="T502" s="0" t="n">
        <v>14.40337</v>
      </c>
      <c r="U502" s="0" t="n">
        <v>15.33944</v>
      </c>
      <c r="V502" s="0" t="n">
        <v>15.09462</v>
      </c>
      <c r="W502" s="0" t="n">
        <v>15.14359</v>
      </c>
      <c r="X502" s="0" t="n">
        <v>15.07014</v>
      </c>
      <c r="Y502" s="0" t="n">
        <v>15.29048</v>
      </c>
      <c r="Z502" s="0" t="n">
        <v>15.31496</v>
      </c>
      <c r="AA502" s="0" t="n">
        <v>15.11911</v>
      </c>
      <c r="AB502" s="0" t="n">
        <v>15.09462</v>
      </c>
      <c r="AC502" s="0" t="n">
        <v>15.38839</v>
      </c>
      <c r="AD502" s="0" t="n">
        <v>15.11911</v>
      </c>
      <c r="AE502" s="0" t="n">
        <v>15.11911</v>
      </c>
    </row>
    <row r="503" customFormat="false" ht="12.75" hidden="false" customHeight="false" outlineLevel="0" collapsed="false">
      <c r="A503" s="0" t="n">
        <v>502</v>
      </c>
      <c r="B503" s="4" t="n">
        <v>0.02020833</v>
      </c>
      <c r="C503" s="1" t="n">
        <v>-15.4666656</v>
      </c>
      <c r="E503" s="0" t="n">
        <v>691.3812</v>
      </c>
      <c r="H503" s="0" t="n">
        <v>-1.063054</v>
      </c>
      <c r="I503" s="0" t="n">
        <v>-2.3986457</v>
      </c>
      <c r="J503" s="0" t="n">
        <v>14.35437</v>
      </c>
      <c r="K503" s="0" t="n">
        <v>14.23188</v>
      </c>
      <c r="L503" s="0" t="n">
        <v>13.98687</v>
      </c>
      <c r="M503" s="0" t="n">
        <v>14.32988</v>
      </c>
      <c r="N503" s="0" t="n">
        <v>14.32988</v>
      </c>
      <c r="O503" s="0" t="n">
        <v>14.45236</v>
      </c>
      <c r="P503" s="0" t="n">
        <v>14.37887</v>
      </c>
      <c r="Q503" s="0" t="n">
        <v>14.32988</v>
      </c>
      <c r="R503" s="0" t="n">
        <v>14.37887</v>
      </c>
      <c r="S503" s="0" t="n">
        <v>14.28088</v>
      </c>
      <c r="T503" s="0" t="n">
        <v>14.37887</v>
      </c>
      <c r="U503" s="0" t="n">
        <v>15.34042</v>
      </c>
      <c r="V503" s="0" t="n">
        <v>15.07113</v>
      </c>
      <c r="W503" s="0" t="n">
        <v>15.14458</v>
      </c>
      <c r="X503" s="0" t="n">
        <v>15.09561</v>
      </c>
      <c r="Y503" s="0" t="n">
        <v>15.29146</v>
      </c>
      <c r="Z503" s="0" t="n">
        <v>15.31594</v>
      </c>
      <c r="AA503" s="0" t="n">
        <v>15.09561</v>
      </c>
      <c r="AB503" s="0" t="n">
        <v>15.07113</v>
      </c>
      <c r="AC503" s="0" t="n">
        <v>15.38938</v>
      </c>
      <c r="AD503" s="0" t="n">
        <v>15.14458</v>
      </c>
      <c r="AE503" s="0" t="n">
        <v>15.1201</v>
      </c>
    </row>
    <row r="504" customFormat="false" ht="12.75" hidden="false" customHeight="false" outlineLevel="0" collapsed="false">
      <c r="A504" s="0" t="n">
        <v>503</v>
      </c>
      <c r="B504" s="4" t="n">
        <v>0.02024306</v>
      </c>
      <c r="C504" s="1" t="n">
        <v>-15.4166544</v>
      </c>
      <c r="E504" s="0" t="n">
        <v>691.328</v>
      </c>
      <c r="H504" s="0" t="n">
        <v>-1.063616</v>
      </c>
      <c r="I504" s="0" t="n">
        <v>-2.3986457</v>
      </c>
      <c r="J504" s="0" t="n">
        <v>14.35536</v>
      </c>
      <c r="K504" s="0" t="n">
        <v>14.23287</v>
      </c>
      <c r="L504" s="0" t="n">
        <v>13.96336</v>
      </c>
      <c r="M504" s="0" t="n">
        <v>14.33087</v>
      </c>
      <c r="N504" s="0" t="n">
        <v>14.33087</v>
      </c>
      <c r="O504" s="0" t="n">
        <v>14.45335</v>
      </c>
      <c r="P504" s="0" t="n">
        <v>14.35536</v>
      </c>
      <c r="Q504" s="0" t="n">
        <v>14.33087</v>
      </c>
      <c r="R504" s="0" t="n">
        <v>14.37986</v>
      </c>
      <c r="S504" s="0" t="n">
        <v>14.28187</v>
      </c>
      <c r="T504" s="0" t="n">
        <v>14.37986</v>
      </c>
      <c r="U504" s="0" t="n">
        <v>15.33845</v>
      </c>
      <c r="V504" s="0" t="n">
        <v>15.09364</v>
      </c>
      <c r="W504" s="0" t="n">
        <v>15.1426</v>
      </c>
      <c r="X504" s="0" t="n">
        <v>15.06915</v>
      </c>
      <c r="Y504" s="0" t="n">
        <v>15.28949</v>
      </c>
      <c r="Z504" s="0" t="n">
        <v>15.31397</v>
      </c>
      <c r="AA504" s="0" t="n">
        <v>15.09364</v>
      </c>
      <c r="AB504" s="0" t="n">
        <v>15.09364</v>
      </c>
      <c r="AC504" s="0" t="n">
        <v>15.38741</v>
      </c>
      <c r="AD504" s="0" t="n">
        <v>15.1426</v>
      </c>
      <c r="AE504" s="0" t="n">
        <v>15.11812</v>
      </c>
    </row>
    <row r="505" customFormat="false" ht="12.75" hidden="false" customHeight="false" outlineLevel="0" collapsed="false">
      <c r="A505" s="0" t="n">
        <v>504</v>
      </c>
      <c r="B505" s="4" t="n">
        <v>0.02027778</v>
      </c>
      <c r="C505" s="1" t="n">
        <v>-15.3666576</v>
      </c>
      <c r="E505" s="0" t="n">
        <v>691.2215</v>
      </c>
      <c r="H505" s="0" t="n">
        <v>-1.063054</v>
      </c>
      <c r="I505" s="0" t="n">
        <v>-2.3986457</v>
      </c>
      <c r="J505" s="0" t="n">
        <v>14.35339</v>
      </c>
      <c r="K505" s="0" t="n">
        <v>14.2309</v>
      </c>
      <c r="L505" s="0" t="n">
        <v>13.98588</v>
      </c>
      <c r="M505" s="0" t="n">
        <v>14.32889</v>
      </c>
      <c r="N505" s="0" t="n">
        <v>14.32889</v>
      </c>
      <c r="O505" s="0" t="n">
        <v>14.45137</v>
      </c>
      <c r="P505" s="0" t="n">
        <v>14.35339</v>
      </c>
      <c r="Q505" s="0" t="n">
        <v>14.32889</v>
      </c>
      <c r="R505" s="0" t="n">
        <v>14.37788</v>
      </c>
      <c r="S505" s="0" t="n">
        <v>14.27989</v>
      </c>
      <c r="T505" s="0" t="n">
        <v>14.37788</v>
      </c>
      <c r="U505" s="0" t="n">
        <v>15.33944</v>
      </c>
      <c r="V505" s="0" t="n">
        <v>15.07014</v>
      </c>
      <c r="W505" s="0" t="n">
        <v>15.14359</v>
      </c>
      <c r="X505" s="0" t="n">
        <v>15.07014</v>
      </c>
      <c r="Y505" s="0" t="n">
        <v>15.29048</v>
      </c>
      <c r="Z505" s="0" t="n">
        <v>15.31496</v>
      </c>
      <c r="AA505" s="0" t="n">
        <v>15.11911</v>
      </c>
      <c r="AB505" s="0" t="n">
        <v>15.09462</v>
      </c>
      <c r="AC505" s="0" t="n">
        <v>15.36391</v>
      </c>
      <c r="AD505" s="0" t="n">
        <v>15.11911</v>
      </c>
      <c r="AE505" s="0" t="n">
        <v>15.11911</v>
      </c>
    </row>
    <row r="506" customFormat="false" ht="12.75" hidden="false" customHeight="false" outlineLevel="0" collapsed="false">
      <c r="A506" s="0" t="n">
        <v>505</v>
      </c>
      <c r="B506" s="0" t="n">
        <v>0.0203125</v>
      </c>
      <c r="C506" s="1" t="n">
        <v>-15.3166608</v>
      </c>
      <c r="E506" s="0" t="n">
        <v>691.2215</v>
      </c>
      <c r="H506" s="0" t="n">
        <v>-1.063054</v>
      </c>
      <c r="I506" s="0" t="n">
        <v>-2.4014532</v>
      </c>
      <c r="J506" s="0" t="n">
        <v>14.35437</v>
      </c>
      <c r="K506" s="0" t="n">
        <v>14.20739</v>
      </c>
      <c r="L506" s="0" t="n">
        <v>13.98687</v>
      </c>
      <c r="M506" s="0" t="n">
        <v>14.32988</v>
      </c>
      <c r="N506" s="0" t="n">
        <v>14.32988</v>
      </c>
      <c r="O506" s="0" t="n">
        <v>14.45236</v>
      </c>
      <c r="P506" s="0" t="n">
        <v>14.37887</v>
      </c>
      <c r="Q506" s="0" t="n">
        <v>14.35437</v>
      </c>
      <c r="R506" s="0" t="n">
        <v>14.40337</v>
      </c>
      <c r="S506" s="0" t="n">
        <v>14.28088</v>
      </c>
      <c r="T506" s="0" t="n">
        <v>14.37887</v>
      </c>
      <c r="U506" s="0" t="n">
        <v>15.33944</v>
      </c>
      <c r="V506" s="0" t="n">
        <v>15.09462</v>
      </c>
      <c r="W506" s="0" t="n">
        <v>15.14359</v>
      </c>
      <c r="X506" s="0" t="n">
        <v>15.09462</v>
      </c>
      <c r="Y506" s="0" t="n">
        <v>15.31496</v>
      </c>
      <c r="Z506" s="0" t="n">
        <v>15.31496</v>
      </c>
      <c r="AA506" s="0" t="n">
        <v>15.09462</v>
      </c>
      <c r="AB506" s="0" t="n">
        <v>15.09462</v>
      </c>
      <c r="AC506" s="0" t="n">
        <v>15.36391</v>
      </c>
      <c r="AD506" s="0" t="n">
        <v>15.11911</v>
      </c>
      <c r="AE506" s="0" t="n">
        <v>15.11911</v>
      </c>
    </row>
    <row r="507" customFormat="false" ht="12.75" hidden="false" customHeight="false" outlineLevel="0" collapsed="false">
      <c r="A507" s="0" t="n">
        <v>506</v>
      </c>
      <c r="B507" s="0" t="n">
        <v>0.0203588</v>
      </c>
      <c r="C507" s="1" t="n">
        <v>-15.2499888</v>
      </c>
      <c r="E507" s="0" t="n">
        <v>691.2215</v>
      </c>
      <c r="H507" s="0" t="n">
        <v>-1.063054</v>
      </c>
      <c r="I507" s="0" t="n">
        <v>-2.4014532</v>
      </c>
      <c r="J507" s="0" t="n">
        <v>14.35635</v>
      </c>
      <c r="K507" s="0" t="n">
        <v>14.23386</v>
      </c>
      <c r="L507" s="0" t="n">
        <v>13.98885</v>
      </c>
      <c r="M507" s="0" t="n">
        <v>14.33186</v>
      </c>
      <c r="N507" s="0" t="n">
        <v>14.33186</v>
      </c>
      <c r="O507" s="0" t="n">
        <v>14.45434</v>
      </c>
      <c r="P507" s="0" t="n">
        <v>14.35635</v>
      </c>
      <c r="Q507" s="0" t="n">
        <v>14.33186</v>
      </c>
      <c r="R507" s="0" t="n">
        <v>14.38085</v>
      </c>
      <c r="S507" s="0" t="n">
        <v>14.28286</v>
      </c>
      <c r="T507" s="0" t="n">
        <v>14.38085</v>
      </c>
      <c r="U507" s="0" t="n">
        <v>15.34042</v>
      </c>
      <c r="V507" s="0" t="n">
        <v>15.09561</v>
      </c>
      <c r="W507" s="0" t="n">
        <v>15.1201</v>
      </c>
      <c r="X507" s="0" t="n">
        <v>15.07113</v>
      </c>
      <c r="Y507" s="0" t="n">
        <v>15.29146</v>
      </c>
      <c r="Z507" s="0" t="n">
        <v>15.31594</v>
      </c>
      <c r="AA507" s="0" t="n">
        <v>15.09561</v>
      </c>
      <c r="AB507" s="0" t="n">
        <v>15.09561</v>
      </c>
      <c r="AC507" s="0" t="n">
        <v>15.38938</v>
      </c>
      <c r="AD507" s="0" t="n">
        <v>15.14458</v>
      </c>
      <c r="AE507" s="0" t="n">
        <v>15.1201</v>
      </c>
    </row>
    <row r="508" customFormat="false" ht="12.75" hidden="false" customHeight="false" outlineLevel="0" collapsed="false">
      <c r="A508" s="0" t="n">
        <v>507</v>
      </c>
      <c r="B508" s="4" t="n">
        <v>0.02039352</v>
      </c>
      <c r="C508" s="1" t="n">
        <v>-15.199992</v>
      </c>
      <c r="E508" s="0" t="n">
        <v>691.1682</v>
      </c>
      <c r="H508" s="0" t="n">
        <v>-1.063054</v>
      </c>
      <c r="I508" s="0" t="n">
        <v>-2.4042607</v>
      </c>
      <c r="J508" s="0" t="n">
        <v>14.35635</v>
      </c>
      <c r="K508" s="0" t="n">
        <v>14.23386</v>
      </c>
      <c r="L508" s="0" t="n">
        <v>13.98885</v>
      </c>
      <c r="M508" s="0" t="n">
        <v>14.33186</v>
      </c>
      <c r="N508" s="0" t="n">
        <v>14.33186</v>
      </c>
      <c r="O508" s="0" t="n">
        <v>14.42984</v>
      </c>
      <c r="P508" s="0" t="n">
        <v>14.35635</v>
      </c>
      <c r="Q508" s="0" t="n">
        <v>14.33186</v>
      </c>
      <c r="R508" s="0" t="n">
        <v>14.38085</v>
      </c>
      <c r="S508" s="0" t="n">
        <v>14.28286</v>
      </c>
      <c r="T508" s="0" t="n">
        <v>14.38085</v>
      </c>
      <c r="U508" s="0" t="n">
        <v>15.34042</v>
      </c>
      <c r="V508" s="0" t="n">
        <v>15.09561</v>
      </c>
      <c r="W508" s="0" t="n">
        <v>15.1201</v>
      </c>
      <c r="X508" s="0" t="n">
        <v>15.07113</v>
      </c>
      <c r="Y508" s="0" t="n">
        <v>15.29146</v>
      </c>
      <c r="Z508" s="0" t="n">
        <v>15.31594</v>
      </c>
      <c r="AA508" s="0" t="n">
        <v>15.09561</v>
      </c>
      <c r="AB508" s="0" t="n">
        <v>15.09561</v>
      </c>
      <c r="AC508" s="0" t="n">
        <v>15.38938</v>
      </c>
      <c r="AD508" s="0" t="n">
        <v>15.1201</v>
      </c>
      <c r="AE508" s="0" t="n">
        <v>15.1201</v>
      </c>
    </row>
    <row r="509" customFormat="false" ht="12.75" hidden="false" customHeight="false" outlineLevel="0" collapsed="false">
      <c r="A509" s="0" t="n">
        <v>508</v>
      </c>
      <c r="B509" s="4" t="n">
        <v>0.02042824</v>
      </c>
      <c r="C509" s="1" t="n">
        <v>-15.1499952</v>
      </c>
      <c r="E509" s="0" t="n">
        <v>691.1682</v>
      </c>
      <c r="H509" s="0" t="n">
        <v>-1.06418</v>
      </c>
      <c r="I509" s="0" t="n">
        <v>-2.4042607</v>
      </c>
      <c r="J509" s="0" t="n">
        <v>14.35536</v>
      </c>
      <c r="K509" s="0" t="n">
        <v>14.23287</v>
      </c>
      <c r="L509" s="0" t="n">
        <v>13.98786</v>
      </c>
      <c r="M509" s="0" t="n">
        <v>14.30637</v>
      </c>
      <c r="N509" s="0" t="n">
        <v>14.33087</v>
      </c>
      <c r="O509" s="0" t="n">
        <v>14.45335</v>
      </c>
      <c r="P509" s="0" t="n">
        <v>14.37986</v>
      </c>
      <c r="Q509" s="0" t="n">
        <v>14.33087</v>
      </c>
      <c r="R509" s="0" t="n">
        <v>14.40436</v>
      </c>
      <c r="S509" s="0" t="n">
        <v>14.30637</v>
      </c>
      <c r="T509" s="0" t="n">
        <v>14.37986</v>
      </c>
      <c r="U509" s="0" t="n">
        <v>15.34141</v>
      </c>
      <c r="V509" s="0" t="n">
        <v>15.07212</v>
      </c>
      <c r="W509" s="0" t="n">
        <v>15.12108</v>
      </c>
      <c r="X509" s="0" t="n">
        <v>15.0966</v>
      </c>
      <c r="Y509" s="0" t="n">
        <v>15.31693</v>
      </c>
      <c r="Z509" s="0" t="n">
        <v>15.31693</v>
      </c>
      <c r="AA509" s="0" t="n">
        <v>15.0966</v>
      </c>
      <c r="AB509" s="0" t="n">
        <v>15.0966</v>
      </c>
      <c r="AC509" s="0" t="n">
        <v>15.39037</v>
      </c>
      <c r="AD509" s="0" t="n">
        <v>15.12108</v>
      </c>
      <c r="AE509" s="0" t="n">
        <v>15.12108</v>
      </c>
    </row>
    <row r="510" customFormat="false" ht="12.75" hidden="false" customHeight="false" outlineLevel="0" collapsed="false">
      <c r="A510" s="0" t="n">
        <v>509</v>
      </c>
      <c r="B510" s="4" t="n">
        <v>0.02047454</v>
      </c>
      <c r="C510" s="1" t="n">
        <v>-15.0833232</v>
      </c>
      <c r="E510" s="0" t="n">
        <v>691.115</v>
      </c>
      <c r="H510" s="0" t="n">
        <v>-1.063616</v>
      </c>
      <c r="I510" s="0" t="n">
        <v>-2.4042607</v>
      </c>
      <c r="J510" s="0" t="n">
        <v>14.35734</v>
      </c>
      <c r="K510" s="0" t="n">
        <v>14.23485</v>
      </c>
      <c r="L510" s="0" t="n">
        <v>13.96533</v>
      </c>
      <c r="M510" s="0" t="n">
        <v>14.33284</v>
      </c>
      <c r="N510" s="0" t="n">
        <v>14.30835</v>
      </c>
      <c r="O510" s="0" t="n">
        <v>14.43083</v>
      </c>
      <c r="P510" s="0" t="n">
        <v>14.35734</v>
      </c>
      <c r="Q510" s="0" t="n">
        <v>14.35734</v>
      </c>
      <c r="R510" s="0" t="n">
        <v>14.38184</v>
      </c>
      <c r="S510" s="0" t="n">
        <v>14.28385</v>
      </c>
      <c r="T510" s="0" t="n">
        <v>14.40633</v>
      </c>
      <c r="U510" s="0" t="n">
        <v>15.34141</v>
      </c>
      <c r="V510" s="0" t="n">
        <v>15.07212</v>
      </c>
      <c r="W510" s="0" t="n">
        <v>15.14557</v>
      </c>
      <c r="X510" s="0" t="n">
        <v>15.07212</v>
      </c>
      <c r="Y510" s="0" t="n">
        <v>15.31693</v>
      </c>
      <c r="Z510" s="0" t="n">
        <v>15.31693</v>
      </c>
      <c r="AA510" s="0" t="n">
        <v>15.0966</v>
      </c>
      <c r="AB510" s="0" t="n">
        <v>15.0966</v>
      </c>
      <c r="AC510" s="0" t="n">
        <v>15.36589</v>
      </c>
      <c r="AD510" s="0" t="n">
        <v>15.12108</v>
      </c>
      <c r="AE510" s="0" t="n">
        <v>15.12108</v>
      </c>
    </row>
    <row r="511" customFormat="false" ht="12.75" hidden="false" customHeight="false" outlineLevel="0" collapsed="false">
      <c r="A511" s="0" t="n">
        <v>510</v>
      </c>
      <c r="B511" s="4" t="n">
        <v>0.02050926</v>
      </c>
      <c r="C511" s="1" t="n">
        <v>-15.0333264</v>
      </c>
      <c r="E511" s="0" t="n">
        <v>689.9438</v>
      </c>
      <c r="H511" s="0" t="n">
        <v>-1.063616</v>
      </c>
      <c r="I511" s="0" t="n">
        <v>-2.4042607</v>
      </c>
      <c r="J511" s="0" t="n">
        <v>14.35734</v>
      </c>
      <c r="K511" s="0" t="n">
        <v>14.23485</v>
      </c>
      <c r="L511" s="0" t="n">
        <v>13.98984</v>
      </c>
      <c r="M511" s="0" t="n">
        <v>14.33284</v>
      </c>
      <c r="N511" s="0" t="n">
        <v>14.33284</v>
      </c>
      <c r="O511" s="0" t="n">
        <v>14.45533</v>
      </c>
      <c r="P511" s="0" t="n">
        <v>14.35734</v>
      </c>
      <c r="Q511" s="0" t="n">
        <v>14.33284</v>
      </c>
      <c r="R511" s="0" t="n">
        <v>14.38184</v>
      </c>
      <c r="S511" s="0" t="n">
        <v>14.28385</v>
      </c>
      <c r="T511" s="0" t="n">
        <v>14.38184</v>
      </c>
      <c r="U511" s="0" t="n">
        <v>15.3424</v>
      </c>
      <c r="V511" s="0" t="n">
        <v>15.09759</v>
      </c>
      <c r="W511" s="0" t="n">
        <v>15.14655</v>
      </c>
      <c r="X511" s="0" t="n">
        <v>15.0731</v>
      </c>
      <c r="Y511" s="0" t="n">
        <v>15.29344</v>
      </c>
      <c r="Z511" s="0" t="n">
        <v>15.31792</v>
      </c>
      <c r="AA511" s="0" t="n">
        <v>15.09759</v>
      </c>
      <c r="AB511" s="0" t="n">
        <v>15.09759</v>
      </c>
      <c r="AC511" s="0" t="n">
        <v>15.36688</v>
      </c>
      <c r="AD511" s="0" t="n">
        <v>15.12207</v>
      </c>
      <c r="AE511" s="0" t="n">
        <v>15.12207</v>
      </c>
    </row>
    <row r="512" customFormat="false" ht="12.75" hidden="false" customHeight="false" outlineLevel="0" collapsed="false">
      <c r="A512" s="0" t="n">
        <v>511</v>
      </c>
      <c r="B512" s="4" t="n">
        <v>0.02054398</v>
      </c>
      <c r="C512" s="1" t="n">
        <v>-14.9833296</v>
      </c>
      <c r="E512" s="0" t="n">
        <v>688.9856</v>
      </c>
      <c r="H512" s="0" t="n">
        <v>-1.063616</v>
      </c>
      <c r="I512" s="0" t="n">
        <v>-2.4042607</v>
      </c>
      <c r="J512" s="0" t="n">
        <v>14.35635</v>
      </c>
      <c r="K512" s="0" t="n">
        <v>14.23386</v>
      </c>
      <c r="L512" s="0" t="n">
        <v>13.98885</v>
      </c>
      <c r="M512" s="0" t="n">
        <v>14.33186</v>
      </c>
      <c r="N512" s="0" t="n">
        <v>14.33186</v>
      </c>
      <c r="O512" s="0" t="n">
        <v>14.45434</v>
      </c>
      <c r="P512" s="0" t="n">
        <v>14.35635</v>
      </c>
      <c r="Q512" s="0" t="n">
        <v>14.35635</v>
      </c>
      <c r="R512" s="0" t="n">
        <v>14.40535</v>
      </c>
      <c r="S512" s="0" t="n">
        <v>14.30736</v>
      </c>
      <c r="T512" s="0" t="n">
        <v>14.38085</v>
      </c>
      <c r="U512" s="0" t="n">
        <v>15.34141</v>
      </c>
      <c r="V512" s="0" t="n">
        <v>15.07212</v>
      </c>
      <c r="W512" s="0" t="n">
        <v>15.14557</v>
      </c>
      <c r="X512" s="0" t="n">
        <v>15.07212</v>
      </c>
      <c r="Y512" s="0" t="n">
        <v>15.29245</v>
      </c>
      <c r="Z512" s="0" t="n">
        <v>15.31693</v>
      </c>
      <c r="AA512" s="0" t="n">
        <v>15.0966</v>
      </c>
      <c r="AB512" s="0" t="n">
        <v>15.0966</v>
      </c>
      <c r="AC512" s="0" t="n">
        <v>15.39037</v>
      </c>
      <c r="AD512" s="0" t="n">
        <v>15.12108</v>
      </c>
      <c r="AE512" s="0" t="n">
        <v>15.12108</v>
      </c>
    </row>
    <row r="513" customFormat="false" ht="12.75" hidden="false" customHeight="false" outlineLevel="0" collapsed="false">
      <c r="A513" s="0" t="n">
        <v>512</v>
      </c>
      <c r="B513" s="4" t="n">
        <v>0.02059028</v>
      </c>
      <c r="C513" s="1" t="n">
        <v>-14.9166576</v>
      </c>
      <c r="E513" s="0" t="n">
        <v>688.9856</v>
      </c>
      <c r="H513" s="0" t="n">
        <v>-1.063616</v>
      </c>
      <c r="I513" s="0" t="n">
        <v>-2.4042607</v>
      </c>
      <c r="J513" s="0" t="n">
        <v>14.35734</v>
      </c>
      <c r="K513" s="0" t="n">
        <v>14.21035</v>
      </c>
      <c r="L513" s="0" t="n">
        <v>13.96533</v>
      </c>
      <c r="M513" s="0" t="n">
        <v>14.33284</v>
      </c>
      <c r="N513" s="0" t="n">
        <v>14.33284</v>
      </c>
      <c r="O513" s="0" t="n">
        <v>14.45533</v>
      </c>
      <c r="P513" s="0" t="n">
        <v>14.35734</v>
      </c>
      <c r="Q513" s="0" t="n">
        <v>14.35734</v>
      </c>
      <c r="R513" s="0" t="n">
        <v>14.38184</v>
      </c>
      <c r="S513" s="0" t="n">
        <v>14.28385</v>
      </c>
      <c r="T513" s="0" t="n">
        <v>14.38184</v>
      </c>
      <c r="U513" s="0" t="n">
        <v>15.34339</v>
      </c>
      <c r="V513" s="0" t="n">
        <v>15.09858</v>
      </c>
      <c r="W513" s="0" t="n">
        <v>15.12306</v>
      </c>
      <c r="X513" s="0" t="n">
        <v>15.07409</v>
      </c>
      <c r="Y513" s="0" t="n">
        <v>15.29443</v>
      </c>
      <c r="Z513" s="0" t="n">
        <v>15.31891</v>
      </c>
      <c r="AA513" s="0" t="n">
        <v>15.09858</v>
      </c>
      <c r="AB513" s="0" t="n">
        <v>15.09858</v>
      </c>
      <c r="AC513" s="0" t="n">
        <v>15.36787</v>
      </c>
      <c r="AD513" s="0" t="n">
        <v>15.12306</v>
      </c>
      <c r="AE513" s="0" t="n">
        <v>15.12306</v>
      </c>
    </row>
    <row r="514" customFormat="false" ht="12.75" hidden="false" customHeight="false" outlineLevel="0" collapsed="false">
      <c r="A514" s="0" t="n">
        <v>513</v>
      </c>
      <c r="B514" s="0" t="n">
        <v>0.020625</v>
      </c>
      <c r="C514" s="1" t="n">
        <v>-14.8666608</v>
      </c>
      <c r="E514" s="0" t="n">
        <v>688.9323</v>
      </c>
      <c r="H514" s="0" t="n">
        <v>-1.063054</v>
      </c>
      <c r="I514" s="0" t="n">
        <v>-2.4042607</v>
      </c>
      <c r="J514" s="0" t="n">
        <v>14.35833</v>
      </c>
      <c r="K514" s="0" t="n">
        <v>14.23584</v>
      </c>
      <c r="L514" s="0" t="n">
        <v>13.96632</v>
      </c>
      <c r="M514" s="0" t="n">
        <v>14.33383</v>
      </c>
      <c r="N514" s="0" t="n">
        <v>14.33383</v>
      </c>
      <c r="O514" s="0" t="n">
        <v>14.45632</v>
      </c>
      <c r="P514" s="0" t="n">
        <v>14.35833</v>
      </c>
      <c r="Q514" s="0" t="n">
        <v>14.33383</v>
      </c>
      <c r="R514" s="0" t="n">
        <v>14.40732</v>
      </c>
      <c r="S514" s="0" t="n">
        <v>14.28484</v>
      </c>
      <c r="T514" s="0" t="n">
        <v>14.38283</v>
      </c>
      <c r="U514" s="0" t="n">
        <v>15.3424</v>
      </c>
      <c r="V514" s="0" t="n">
        <v>15.0731</v>
      </c>
      <c r="W514" s="0" t="n">
        <v>15.12207</v>
      </c>
      <c r="X514" s="0" t="n">
        <v>15.0731</v>
      </c>
      <c r="Y514" s="0" t="n">
        <v>15.29344</v>
      </c>
      <c r="Z514" s="0" t="n">
        <v>15.31792</v>
      </c>
      <c r="AA514" s="0" t="n">
        <v>15.09759</v>
      </c>
      <c r="AB514" s="0" t="n">
        <v>15.09759</v>
      </c>
      <c r="AC514" s="0" t="n">
        <v>15.39136</v>
      </c>
      <c r="AD514" s="0" t="n">
        <v>15.12207</v>
      </c>
      <c r="AE514" s="0" t="n">
        <v>15.12207</v>
      </c>
    </row>
    <row r="515" customFormat="false" ht="12.75" hidden="false" customHeight="false" outlineLevel="0" collapsed="false">
      <c r="A515" s="0" t="n">
        <v>514</v>
      </c>
      <c r="B515" s="4" t="n">
        <v>0.02065972</v>
      </c>
      <c r="C515" s="1" t="n">
        <v>-14.816664</v>
      </c>
      <c r="E515" s="0" t="n">
        <v>688.9323</v>
      </c>
      <c r="H515" s="0" t="n">
        <v>-1.063616</v>
      </c>
      <c r="I515" s="0" t="n">
        <v>-2.4042607</v>
      </c>
      <c r="J515" s="0" t="n">
        <v>14.35734</v>
      </c>
      <c r="K515" s="0" t="n">
        <v>14.23485</v>
      </c>
      <c r="L515" s="0" t="n">
        <v>13.98984</v>
      </c>
      <c r="M515" s="0" t="n">
        <v>14.33284</v>
      </c>
      <c r="N515" s="0" t="n">
        <v>14.33284</v>
      </c>
      <c r="O515" s="0" t="n">
        <v>14.43083</v>
      </c>
      <c r="P515" s="0" t="n">
        <v>14.35734</v>
      </c>
      <c r="Q515" s="0" t="n">
        <v>14.33284</v>
      </c>
      <c r="R515" s="0" t="n">
        <v>14.38184</v>
      </c>
      <c r="S515" s="0" t="n">
        <v>14.30835</v>
      </c>
      <c r="T515" s="0" t="n">
        <v>14.38184</v>
      </c>
      <c r="U515" s="0" t="n">
        <v>15.34339</v>
      </c>
      <c r="V515" s="0" t="n">
        <v>15.07409</v>
      </c>
      <c r="W515" s="0" t="n">
        <v>15.14754</v>
      </c>
      <c r="X515" s="0" t="n">
        <v>15.07409</v>
      </c>
      <c r="Y515" s="0" t="n">
        <v>15.29443</v>
      </c>
      <c r="Z515" s="0" t="n">
        <v>15.31891</v>
      </c>
      <c r="AA515" s="0" t="n">
        <v>15.09858</v>
      </c>
      <c r="AB515" s="0" t="n">
        <v>15.09858</v>
      </c>
      <c r="AC515" s="0" t="n">
        <v>15.36787</v>
      </c>
      <c r="AD515" s="0" t="n">
        <v>15.12306</v>
      </c>
      <c r="AE515" s="0" t="n">
        <v>15.12306</v>
      </c>
    </row>
    <row r="516" customFormat="false" ht="12.75" hidden="false" customHeight="false" outlineLevel="0" collapsed="false">
      <c r="A516" s="0" t="n">
        <v>515</v>
      </c>
      <c r="B516" s="4" t="n">
        <v>0.02069444</v>
      </c>
      <c r="C516" s="1" t="n">
        <v>-14.7666672</v>
      </c>
      <c r="E516" s="0" t="n">
        <v>688.8791</v>
      </c>
      <c r="H516" s="0" t="n">
        <v>-1.063054</v>
      </c>
      <c r="I516" s="0" t="n">
        <v>-2.4042607</v>
      </c>
      <c r="J516" s="0" t="n">
        <v>14.35734</v>
      </c>
      <c r="K516" s="0" t="n">
        <v>14.23485</v>
      </c>
      <c r="L516" s="0" t="n">
        <v>13.98984</v>
      </c>
      <c r="M516" s="0" t="n">
        <v>14.33284</v>
      </c>
      <c r="N516" s="0" t="n">
        <v>14.33284</v>
      </c>
      <c r="O516" s="0" t="n">
        <v>14.45533</v>
      </c>
      <c r="P516" s="0" t="n">
        <v>14.35734</v>
      </c>
      <c r="Q516" s="0" t="n">
        <v>14.33284</v>
      </c>
      <c r="R516" s="0" t="n">
        <v>14.40633</v>
      </c>
      <c r="S516" s="0" t="n">
        <v>14.30835</v>
      </c>
      <c r="T516" s="0" t="n">
        <v>14.38184</v>
      </c>
      <c r="U516" s="0" t="n">
        <v>15.34339</v>
      </c>
      <c r="V516" s="0" t="n">
        <v>15.07409</v>
      </c>
      <c r="W516" s="0" t="n">
        <v>15.14754</v>
      </c>
      <c r="X516" s="0" t="n">
        <v>15.07409</v>
      </c>
      <c r="Y516" s="0" t="n">
        <v>15.29443</v>
      </c>
      <c r="Z516" s="0" t="n">
        <v>15.31891</v>
      </c>
      <c r="AA516" s="0" t="n">
        <v>15.09858</v>
      </c>
      <c r="AB516" s="0" t="n">
        <v>15.07409</v>
      </c>
      <c r="AC516" s="0" t="n">
        <v>15.36787</v>
      </c>
      <c r="AD516" s="0" t="n">
        <v>15.12306</v>
      </c>
      <c r="AE516" s="0" t="n">
        <v>15.12306</v>
      </c>
    </row>
    <row r="517" customFormat="false" ht="12.75" hidden="false" customHeight="false" outlineLevel="0" collapsed="false">
      <c r="A517" s="0" t="n">
        <v>516</v>
      </c>
      <c r="B517" s="4" t="n">
        <v>0.02074074</v>
      </c>
      <c r="C517" s="1" t="n">
        <v>-14.6999952</v>
      </c>
      <c r="E517" s="0" t="n">
        <v>688.8258</v>
      </c>
      <c r="H517" s="0" t="n">
        <v>-1.063054</v>
      </c>
      <c r="I517" s="0" t="n">
        <v>-2.4042607</v>
      </c>
      <c r="J517" s="0" t="n">
        <v>14.35734</v>
      </c>
      <c r="K517" s="0" t="n">
        <v>14.23485</v>
      </c>
      <c r="L517" s="0" t="n">
        <v>13.98984</v>
      </c>
      <c r="M517" s="0" t="n">
        <v>14.33284</v>
      </c>
      <c r="N517" s="0" t="n">
        <v>14.33284</v>
      </c>
      <c r="O517" s="0" t="n">
        <v>14.45533</v>
      </c>
      <c r="P517" s="0" t="n">
        <v>14.35734</v>
      </c>
      <c r="Q517" s="0" t="n">
        <v>14.35734</v>
      </c>
      <c r="R517" s="0" t="n">
        <v>14.38184</v>
      </c>
      <c r="S517" s="0" t="n">
        <v>14.28385</v>
      </c>
      <c r="T517" s="0" t="n">
        <v>14.38184</v>
      </c>
      <c r="U517" s="0" t="n">
        <v>15.34339</v>
      </c>
      <c r="V517" s="0" t="n">
        <v>15.09858</v>
      </c>
      <c r="W517" s="0" t="n">
        <v>15.14754</v>
      </c>
      <c r="X517" s="0" t="n">
        <v>15.07409</v>
      </c>
      <c r="Y517" s="0" t="n">
        <v>15.31891</v>
      </c>
      <c r="Z517" s="0" t="n">
        <v>15.31891</v>
      </c>
      <c r="AA517" s="0" t="n">
        <v>15.09858</v>
      </c>
      <c r="AB517" s="0" t="n">
        <v>15.09858</v>
      </c>
      <c r="AC517" s="0" t="n">
        <v>15.39234</v>
      </c>
      <c r="AD517" s="0" t="n">
        <v>15.12306</v>
      </c>
      <c r="AE517" s="0" t="n">
        <v>15.12306</v>
      </c>
    </row>
    <row r="518" customFormat="false" ht="12.75" hidden="false" customHeight="false" outlineLevel="0" collapsed="false">
      <c r="A518" s="0" t="n">
        <v>517</v>
      </c>
      <c r="B518" s="4" t="n">
        <v>0.02077546</v>
      </c>
      <c r="C518" s="1" t="n">
        <v>-14.6499984</v>
      </c>
      <c r="E518" s="0" t="n">
        <v>688.8258</v>
      </c>
      <c r="H518" s="0" t="n">
        <v>-1.063616</v>
      </c>
      <c r="I518" s="0" t="n">
        <v>-2.4042607</v>
      </c>
      <c r="J518" s="0" t="n">
        <v>14.35932</v>
      </c>
      <c r="K518" s="0" t="n">
        <v>14.23683</v>
      </c>
      <c r="L518" s="0" t="n">
        <v>13.99182</v>
      </c>
      <c r="M518" s="0" t="n">
        <v>14.33482</v>
      </c>
      <c r="N518" s="0" t="n">
        <v>14.33482</v>
      </c>
      <c r="O518" s="0" t="n">
        <v>14.4573</v>
      </c>
      <c r="P518" s="0" t="n">
        <v>14.38382</v>
      </c>
      <c r="Q518" s="0" t="n">
        <v>14.33482</v>
      </c>
      <c r="R518" s="0" t="n">
        <v>14.38382</v>
      </c>
      <c r="S518" s="0" t="n">
        <v>14.31033</v>
      </c>
      <c r="T518" s="0" t="n">
        <v>14.38382</v>
      </c>
      <c r="U518" s="0" t="n">
        <v>15.3199</v>
      </c>
      <c r="V518" s="0" t="n">
        <v>15.09956</v>
      </c>
      <c r="W518" s="0" t="n">
        <v>15.14853</v>
      </c>
      <c r="X518" s="0" t="n">
        <v>15.09956</v>
      </c>
      <c r="Y518" s="0" t="n">
        <v>15.3199</v>
      </c>
      <c r="Z518" s="0" t="n">
        <v>15.3199</v>
      </c>
      <c r="AA518" s="0" t="n">
        <v>15.09956</v>
      </c>
      <c r="AB518" s="0" t="n">
        <v>15.09956</v>
      </c>
      <c r="AC518" s="0" t="n">
        <v>15.39333</v>
      </c>
      <c r="AD518" s="0" t="n">
        <v>15.12405</v>
      </c>
      <c r="AE518" s="0" t="n">
        <v>15.12405</v>
      </c>
    </row>
    <row r="519" customFormat="false" ht="12.75" hidden="false" customHeight="false" outlineLevel="0" collapsed="false">
      <c r="A519" s="0" t="n">
        <v>518</v>
      </c>
      <c r="B519" s="4" t="n">
        <v>0.02081019</v>
      </c>
      <c r="C519" s="1" t="n">
        <v>-14.5999872</v>
      </c>
      <c r="E519" s="0" t="n">
        <v>688.8258</v>
      </c>
      <c r="H519" s="0" t="n">
        <v>-1.063054</v>
      </c>
      <c r="I519" s="0" t="n">
        <v>-2.4042607</v>
      </c>
      <c r="J519" s="0" t="n">
        <v>14.35833</v>
      </c>
      <c r="K519" s="0" t="n">
        <v>14.23584</v>
      </c>
      <c r="L519" s="0" t="n">
        <v>13.96632</v>
      </c>
      <c r="M519" s="0" t="n">
        <v>14.33383</v>
      </c>
      <c r="N519" s="0" t="n">
        <v>14.33383</v>
      </c>
      <c r="O519" s="0" t="n">
        <v>14.45632</v>
      </c>
      <c r="P519" s="0" t="n">
        <v>14.35833</v>
      </c>
      <c r="Q519" s="0" t="n">
        <v>14.35833</v>
      </c>
      <c r="R519" s="0" t="n">
        <v>14.38283</v>
      </c>
      <c r="S519" s="0" t="n">
        <v>14.28484</v>
      </c>
      <c r="T519" s="0" t="n">
        <v>14.38283</v>
      </c>
      <c r="U519" s="0" t="n">
        <v>15.34437</v>
      </c>
      <c r="V519" s="0" t="n">
        <v>15.07508</v>
      </c>
      <c r="W519" s="0" t="n">
        <v>15.14853</v>
      </c>
      <c r="X519" s="0" t="n">
        <v>15.07508</v>
      </c>
      <c r="Y519" s="0" t="n">
        <v>15.29542</v>
      </c>
      <c r="Z519" s="0" t="n">
        <v>15.3199</v>
      </c>
      <c r="AA519" s="0" t="n">
        <v>15.09956</v>
      </c>
      <c r="AB519" s="0" t="n">
        <v>15.07508</v>
      </c>
      <c r="AC519" s="0" t="n">
        <v>15.39333</v>
      </c>
      <c r="AD519" s="0" t="n">
        <v>15.12405</v>
      </c>
      <c r="AE519" s="0" t="n">
        <v>15.12405</v>
      </c>
    </row>
    <row r="520" customFormat="false" ht="12.75" hidden="false" customHeight="false" outlineLevel="0" collapsed="false">
      <c r="A520" s="0" t="n">
        <v>519</v>
      </c>
      <c r="B520" s="4" t="n">
        <v>0.02085648</v>
      </c>
      <c r="C520" s="1" t="n">
        <v>-14.5333296</v>
      </c>
      <c r="E520" s="0" t="n">
        <v>688.7726</v>
      </c>
      <c r="H520" s="0" t="n">
        <v>-1.063616</v>
      </c>
      <c r="I520" s="0" t="n">
        <v>-2.4042607</v>
      </c>
      <c r="J520" s="0" t="n">
        <v>14.35932</v>
      </c>
      <c r="K520" s="0" t="n">
        <v>14.23683</v>
      </c>
      <c r="L520" s="0" t="n">
        <v>13.99182</v>
      </c>
      <c r="M520" s="0" t="n">
        <v>14.31033</v>
      </c>
      <c r="N520" s="0" t="n">
        <v>14.33482</v>
      </c>
      <c r="O520" s="0" t="n">
        <v>14.43281</v>
      </c>
      <c r="P520" s="0" t="n">
        <v>14.35932</v>
      </c>
      <c r="Q520" s="0" t="n">
        <v>14.33482</v>
      </c>
      <c r="R520" s="0" t="n">
        <v>14.40831</v>
      </c>
      <c r="S520" s="0" t="n">
        <v>14.31033</v>
      </c>
      <c r="T520" s="0" t="n">
        <v>14.38382</v>
      </c>
      <c r="U520" s="0" t="n">
        <v>15.34437</v>
      </c>
      <c r="V520" s="0" t="n">
        <v>15.07508</v>
      </c>
      <c r="W520" s="0" t="n">
        <v>15.12405</v>
      </c>
      <c r="X520" s="0" t="n">
        <v>15.07508</v>
      </c>
      <c r="Y520" s="0" t="n">
        <v>15.29542</v>
      </c>
      <c r="Z520" s="0" t="n">
        <v>15.3199</v>
      </c>
      <c r="AA520" s="0" t="n">
        <v>15.09956</v>
      </c>
      <c r="AB520" s="0" t="n">
        <v>15.09956</v>
      </c>
      <c r="AC520" s="0" t="n">
        <v>15.39333</v>
      </c>
      <c r="AD520" s="0" t="n">
        <v>15.12405</v>
      </c>
      <c r="AE520" s="0" t="n">
        <v>15.12405</v>
      </c>
    </row>
    <row r="521" customFormat="false" ht="12.75" hidden="false" customHeight="false" outlineLevel="0" collapsed="false">
      <c r="A521" s="0" t="n">
        <v>520</v>
      </c>
      <c r="B521" s="0" t="n">
        <v>0.0208912</v>
      </c>
      <c r="C521" s="1" t="n">
        <v>-14.4833328</v>
      </c>
      <c r="E521" s="0" t="n">
        <v>688.7726</v>
      </c>
      <c r="H521" s="0" t="n">
        <v>-1.063616</v>
      </c>
      <c r="I521" s="0" t="n">
        <v>-2.4042607</v>
      </c>
      <c r="J521" s="0" t="n">
        <v>14.35833</v>
      </c>
      <c r="K521" s="0" t="n">
        <v>14.23584</v>
      </c>
      <c r="L521" s="0" t="n">
        <v>13.99083</v>
      </c>
      <c r="M521" s="0" t="n">
        <v>14.33383</v>
      </c>
      <c r="N521" s="0" t="n">
        <v>14.33383</v>
      </c>
      <c r="O521" s="0" t="n">
        <v>14.45632</v>
      </c>
      <c r="P521" s="0" t="n">
        <v>14.35833</v>
      </c>
      <c r="Q521" s="0" t="n">
        <v>14.35833</v>
      </c>
      <c r="R521" s="0" t="n">
        <v>14.40732</v>
      </c>
      <c r="S521" s="0" t="n">
        <v>14.28484</v>
      </c>
      <c r="T521" s="0" t="n">
        <v>14.40732</v>
      </c>
      <c r="U521" s="0" t="n">
        <v>15.3199</v>
      </c>
      <c r="V521" s="0" t="n">
        <v>15.09956</v>
      </c>
      <c r="W521" s="0" t="n">
        <v>15.14853</v>
      </c>
      <c r="X521" s="0" t="n">
        <v>15.09956</v>
      </c>
      <c r="Y521" s="0" t="n">
        <v>15.29542</v>
      </c>
      <c r="Z521" s="0" t="n">
        <v>15.3199</v>
      </c>
      <c r="AA521" s="0" t="n">
        <v>15.09956</v>
      </c>
      <c r="AB521" s="0" t="n">
        <v>15.09956</v>
      </c>
      <c r="AC521" s="0" t="n">
        <v>15.39333</v>
      </c>
      <c r="AD521" s="0" t="n">
        <v>15.12405</v>
      </c>
      <c r="AE521" s="0" t="n">
        <v>15.12405</v>
      </c>
    </row>
    <row r="522" customFormat="false" ht="12.75" hidden="false" customHeight="false" outlineLevel="0" collapsed="false">
      <c r="A522" s="0" t="n">
        <v>521</v>
      </c>
      <c r="B522" s="4" t="n">
        <v>0.02092593</v>
      </c>
      <c r="C522" s="1" t="n">
        <v>-14.4333216</v>
      </c>
      <c r="E522" s="0" t="n">
        <v>688.7726</v>
      </c>
      <c r="H522" s="0" t="n">
        <v>-1.063616</v>
      </c>
      <c r="I522" s="0" t="n">
        <v>-2.4042607</v>
      </c>
      <c r="J522" s="0" t="n">
        <v>14.35932</v>
      </c>
      <c r="K522" s="0" t="n">
        <v>14.23683</v>
      </c>
      <c r="L522" s="0" t="n">
        <v>13.99182</v>
      </c>
      <c r="M522" s="0" t="n">
        <v>14.33482</v>
      </c>
      <c r="N522" s="0" t="n">
        <v>14.33482</v>
      </c>
      <c r="O522" s="0" t="n">
        <v>14.4573</v>
      </c>
      <c r="P522" s="0" t="n">
        <v>14.35932</v>
      </c>
      <c r="Q522" s="0" t="n">
        <v>14.33482</v>
      </c>
      <c r="R522" s="0" t="n">
        <v>14.38382</v>
      </c>
      <c r="S522" s="0" t="n">
        <v>14.28583</v>
      </c>
      <c r="T522" s="0" t="n">
        <v>14.38382</v>
      </c>
      <c r="U522" s="0" t="n">
        <v>15.34339</v>
      </c>
      <c r="V522" s="0" t="n">
        <v>15.07409</v>
      </c>
      <c r="W522" s="0" t="n">
        <v>15.14754</v>
      </c>
      <c r="X522" s="0" t="n">
        <v>15.07409</v>
      </c>
      <c r="Y522" s="0" t="n">
        <v>15.29443</v>
      </c>
      <c r="Z522" s="0" t="n">
        <v>15.31891</v>
      </c>
      <c r="AA522" s="0" t="n">
        <v>15.09858</v>
      </c>
      <c r="AB522" s="0" t="n">
        <v>15.09858</v>
      </c>
      <c r="AC522" s="0" t="n">
        <v>15.39234</v>
      </c>
      <c r="AD522" s="0" t="n">
        <v>15.12306</v>
      </c>
      <c r="AE522" s="0" t="n">
        <v>15.12306</v>
      </c>
    </row>
    <row r="523" customFormat="false" ht="12.75" hidden="false" customHeight="false" outlineLevel="0" collapsed="false">
      <c r="A523" s="0" t="n">
        <v>522</v>
      </c>
      <c r="B523" s="4" t="n">
        <v>0.02097222</v>
      </c>
      <c r="C523" s="1" t="n">
        <v>-14.366664</v>
      </c>
      <c r="E523" s="0" t="n">
        <v>688.7194</v>
      </c>
      <c r="H523" s="0" t="n">
        <v>-1.063616</v>
      </c>
      <c r="I523" s="0" t="n">
        <v>-2.4042607</v>
      </c>
      <c r="J523" s="0" t="n">
        <v>14.35833</v>
      </c>
      <c r="K523" s="0" t="n">
        <v>14.23584</v>
      </c>
      <c r="L523" s="0" t="n">
        <v>13.96632</v>
      </c>
      <c r="M523" s="0" t="n">
        <v>14.33383</v>
      </c>
      <c r="N523" s="0" t="n">
        <v>14.33383</v>
      </c>
      <c r="O523" s="0" t="n">
        <v>14.45632</v>
      </c>
      <c r="P523" s="0" t="n">
        <v>14.35833</v>
      </c>
      <c r="Q523" s="0" t="n">
        <v>14.33383</v>
      </c>
      <c r="R523" s="0" t="n">
        <v>14.38283</v>
      </c>
      <c r="S523" s="0" t="n">
        <v>14.28484</v>
      </c>
      <c r="T523" s="0" t="n">
        <v>14.38283</v>
      </c>
      <c r="U523" s="0" t="n">
        <v>15.34437</v>
      </c>
      <c r="V523" s="0" t="n">
        <v>15.09956</v>
      </c>
      <c r="W523" s="0" t="n">
        <v>15.14853</v>
      </c>
      <c r="X523" s="0" t="n">
        <v>15.07508</v>
      </c>
      <c r="Y523" s="0" t="n">
        <v>15.29542</v>
      </c>
      <c r="Z523" s="0" t="n">
        <v>15.3199</v>
      </c>
      <c r="AA523" s="0" t="n">
        <v>15.09956</v>
      </c>
      <c r="AB523" s="0" t="n">
        <v>15.09956</v>
      </c>
      <c r="AC523" s="0" t="n">
        <v>15.39333</v>
      </c>
      <c r="AD523" s="0" t="n">
        <v>15.12405</v>
      </c>
      <c r="AE523" s="0" t="n">
        <v>15.12405</v>
      </c>
    </row>
    <row r="524" customFormat="false" ht="12.75" hidden="false" customHeight="false" outlineLevel="0" collapsed="false">
      <c r="A524" s="0" t="n">
        <v>523</v>
      </c>
      <c r="B524" s="4" t="n">
        <v>0.02100694</v>
      </c>
      <c r="C524" s="1" t="n">
        <v>-14.3166672</v>
      </c>
      <c r="E524" s="0" t="n">
        <v>688.7194</v>
      </c>
      <c r="H524" s="0" t="n">
        <v>-1.06418</v>
      </c>
      <c r="I524" s="0" t="n">
        <v>-2.4042607</v>
      </c>
      <c r="J524" s="0" t="n">
        <v>14.36031</v>
      </c>
      <c r="K524" s="0" t="n">
        <v>14.23782</v>
      </c>
      <c r="L524" s="0" t="n">
        <v>13.99281</v>
      </c>
      <c r="M524" s="0" t="n">
        <v>14.33581</v>
      </c>
      <c r="N524" s="0" t="n">
        <v>14.33581</v>
      </c>
      <c r="O524" s="0" t="n">
        <v>14.45829</v>
      </c>
      <c r="P524" s="0" t="n">
        <v>14.36031</v>
      </c>
      <c r="Q524" s="0" t="n">
        <v>14.36031</v>
      </c>
      <c r="R524" s="0" t="n">
        <v>14.4093</v>
      </c>
      <c r="S524" s="0" t="n">
        <v>14.28682</v>
      </c>
      <c r="T524" s="0" t="n">
        <v>14.4093</v>
      </c>
      <c r="U524" s="0" t="n">
        <v>15.34339</v>
      </c>
      <c r="V524" s="0" t="n">
        <v>15.07409</v>
      </c>
      <c r="W524" s="0" t="n">
        <v>15.14754</v>
      </c>
      <c r="X524" s="0" t="n">
        <v>15.07409</v>
      </c>
      <c r="Y524" s="0" t="n">
        <v>15.29443</v>
      </c>
      <c r="Z524" s="0" t="n">
        <v>15.31891</v>
      </c>
      <c r="AA524" s="0" t="n">
        <v>15.09858</v>
      </c>
      <c r="AB524" s="0" t="n">
        <v>15.09858</v>
      </c>
      <c r="AC524" s="0" t="n">
        <v>15.36787</v>
      </c>
      <c r="AD524" s="0" t="n">
        <v>15.12306</v>
      </c>
      <c r="AE524" s="0" t="n">
        <v>15.12306</v>
      </c>
    </row>
    <row r="525" customFormat="false" ht="12.75" hidden="false" customHeight="false" outlineLevel="0" collapsed="false">
      <c r="A525" s="0" t="n">
        <v>524</v>
      </c>
      <c r="B525" s="4" t="n">
        <v>0.02104167</v>
      </c>
      <c r="C525" s="1" t="n">
        <v>-14.266656</v>
      </c>
      <c r="E525" s="0" t="n">
        <v>688.7194</v>
      </c>
      <c r="H525" s="0" t="n">
        <v>-1.063616</v>
      </c>
      <c r="I525" s="0" t="n">
        <v>-2.4042607</v>
      </c>
      <c r="J525" s="0" t="n">
        <v>14.3613</v>
      </c>
      <c r="K525" s="0" t="n">
        <v>14.23881</v>
      </c>
      <c r="L525" s="0" t="n">
        <v>13.96929</v>
      </c>
      <c r="M525" s="0" t="n">
        <v>14.3368</v>
      </c>
      <c r="N525" s="0" t="n">
        <v>14.3368</v>
      </c>
      <c r="O525" s="0" t="n">
        <v>14.45928</v>
      </c>
      <c r="P525" s="0" t="n">
        <v>14.3613</v>
      </c>
      <c r="Q525" s="0" t="n">
        <v>14.3613</v>
      </c>
      <c r="R525" s="0" t="n">
        <v>14.41029</v>
      </c>
      <c r="S525" s="0" t="n">
        <v>14.28781</v>
      </c>
      <c r="T525" s="0" t="n">
        <v>14.3858</v>
      </c>
      <c r="U525" s="0" t="n">
        <v>15.34536</v>
      </c>
      <c r="V525" s="0" t="n">
        <v>15.07607</v>
      </c>
      <c r="W525" s="0" t="n">
        <v>15.12504</v>
      </c>
      <c r="X525" s="0" t="n">
        <v>15.07607</v>
      </c>
      <c r="Y525" s="0" t="n">
        <v>15.29641</v>
      </c>
      <c r="Z525" s="0" t="n">
        <v>15.32089</v>
      </c>
      <c r="AA525" s="0" t="n">
        <v>15.10055</v>
      </c>
      <c r="AB525" s="0" t="n">
        <v>15.10055</v>
      </c>
      <c r="AC525" s="0" t="n">
        <v>15.39432</v>
      </c>
      <c r="AD525" s="0" t="n">
        <v>15.12504</v>
      </c>
      <c r="AE525" s="0" t="n">
        <v>15.12504</v>
      </c>
    </row>
    <row r="526" customFormat="false" ht="12.75" hidden="false" customHeight="false" outlineLevel="0" collapsed="false">
      <c r="A526" s="0" t="n">
        <v>525</v>
      </c>
      <c r="B526" s="4" t="n">
        <v>0.02108796</v>
      </c>
      <c r="C526" s="1" t="n">
        <v>-14.1999984</v>
      </c>
      <c r="E526" s="0" t="n">
        <v>688.6662</v>
      </c>
      <c r="H526" s="0" t="n">
        <v>-1.063616</v>
      </c>
      <c r="I526" s="0" t="n">
        <v>-2.4042607</v>
      </c>
      <c r="J526" s="0" t="n">
        <v>14.3613</v>
      </c>
      <c r="K526" s="0" t="n">
        <v>14.23881</v>
      </c>
      <c r="L526" s="0" t="n">
        <v>13.9938</v>
      </c>
      <c r="M526" s="0" t="n">
        <v>14.3368</v>
      </c>
      <c r="N526" s="0" t="n">
        <v>14.3368</v>
      </c>
      <c r="O526" s="0" t="n">
        <v>14.45928</v>
      </c>
      <c r="P526" s="0" t="n">
        <v>14.3613</v>
      </c>
      <c r="Q526" s="0" t="n">
        <v>14.3613</v>
      </c>
      <c r="R526" s="0" t="n">
        <v>14.41029</v>
      </c>
      <c r="S526" s="0" t="n">
        <v>14.28781</v>
      </c>
      <c r="T526" s="0" t="n">
        <v>14.3858</v>
      </c>
      <c r="U526" s="0" t="n">
        <v>15.34635</v>
      </c>
      <c r="V526" s="0" t="n">
        <v>15.07706</v>
      </c>
      <c r="W526" s="0" t="n">
        <v>15.17499</v>
      </c>
      <c r="X526" s="0" t="n">
        <v>15.07706</v>
      </c>
      <c r="Y526" s="0" t="n">
        <v>15.29739</v>
      </c>
      <c r="Z526" s="0" t="n">
        <v>15.32187</v>
      </c>
      <c r="AA526" s="0" t="n">
        <v>15.10154</v>
      </c>
      <c r="AB526" s="0" t="n">
        <v>15.07706</v>
      </c>
      <c r="AC526" s="0" t="n">
        <v>15.39531</v>
      </c>
      <c r="AD526" s="0" t="n">
        <v>15.12602</v>
      </c>
      <c r="AE526" s="0" t="n">
        <v>15.12602</v>
      </c>
    </row>
    <row r="527" customFormat="false" ht="12.75" hidden="false" customHeight="false" outlineLevel="0" collapsed="false">
      <c r="A527" s="0" t="n">
        <v>526</v>
      </c>
      <c r="B527" s="4" t="n">
        <v>0.02112268</v>
      </c>
      <c r="C527" s="1" t="n">
        <v>-14.1500016</v>
      </c>
      <c r="E527" s="0" t="n">
        <v>688.6662</v>
      </c>
      <c r="H527" s="0" t="n">
        <v>-1.063616</v>
      </c>
      <c r="I527" s="0" t="n">
        <v>-2.4042607</v>
      </c>
      <c r="J527" s="0" t="n">
        <v>14.36229</v>
      </c>
      <c r="K527" s="0" t="n">
        <v>14.2398</v>
      </c>
      <c r="L527" s="0" t="n">
        <v>13.99479</v>
      </c>
      <c r="M527" s="0" t="n">
        <v>14.33779</v>
      </c>
      <c r="N527" s="0" t="n">
        <v>14.33779</v>
      </c>
      <c r="O527" s="0" t="n">
        <v>14.46027</v>
      </c>
      <c r="P527" s="0" t="n">
        <v>14.36229</v>
      </c>
      <c r="Q527" s="0" t="n">
        <v>14.36229</v>
      </c>
      <c r="R527" s="0" t="n">
        <v>14.41128</v>
      </c>
      <c r="S527" s="0" t="n">
        <v>14.3133</v>
      </c>
      <c r="T527" s="0" t="n">
        <v>14.38679</v>
      </c>
      <c r="U527" s="0" t="n">
        <v>15.34536</v>
      </c>
      <c r="V527" s="0" t="n">
        <v>15.07607</v>
      </c>
      <c r="W527" s="0" t="n">
        <v>15.14952</v>
      </c>
      <c r="X527" s="0" t="n">
        <v>15.07607</v>
      </c>
      <c r="Y527" s="0" t="n">
        <v>15.29641</v>
      </c>
      <c r="Z527" s="0" t="n">
        <v>15.34536</v>
      </c>
      <c r="AA527" s="0" t="n">
        <v>15.10055</v>
      </c>
      <c r="AB527" s="0" t="n">
        <v>15.10055</v>
      </c>
      <c r="AC527" s="0" t="n">
        <v>15.39432</v>
      </c>
      <c r="AD527" s="0" t="n">
        <v>15.14952</v>
      </c>
      <c r="AE527" s="0" t="n">
        <v>15.12504</v>
      </c>
    </row>
    <row r="528" customFormat="false" ht="12.75" hidden="false" customHeight="false" outlineLevel="0" collapsed="false">
      <c r="A528" s="0" t="n">
        <v>527</v>
      </c>
      <c r="B528" s="4" t="n">
        <v>0.02115741</v>
      </c>
      <c r="C528" s="1" t="n">
        <v>-14.0999904</v>
      </c>
      <c r="E528" s="0" t="n">
        <v>688.6129</v>
      </c>
      <c r="H528" s="0" t="n">
        <v>-1.063616</v>
      </c>
      <c r="I528" s="0" t="n">
        <v>-2.4042607</v>
      </c>
      <c r="J528" s="0" t="n">
        <v>14.35932</v>
      </c>
      <c r="K528" s="0" t="n">
        <v>14.23683</v>
      </c>
      <c r="L528" s="0" t="n">
        <v>13.99182</v>
      </c>
      <c r="M528" s="0" t="n">
        <v>14.33482</v>
      </c>
      <c r="N528" s="0" t="n">
        <v>14.33482</v>
      </c>
      <c r="O528" s="0" t="n">
        <v>14.4573</v>
      </c>
      <c r="P528" s="0" t="n">
        <v>14.35932</v>
      </c>
      <c r="Q528" s="0" t="n">
        <v>14.33482</v>
      </c>
      <c r="R528" s="0" t="n">
        <v>14.40831</v>
      </c>
      <c r="S528" s="0" t="n">
        <v>14.28583</v>
      </c>
      <c r="T528" s="0" t="n">
        <v>14.38382</v>
      </c>
      <c r="U528" s="0" t="n">
        <v>15.34536</v>
      </c>
      <c r="V528" s="0" t="n">
        <v>15.07607</v>
      </c>
      <c r="W528" s="0" t="n">
        <v>15.14952</v>
      </c>
      <c r="X528" s="0" t="n">
        <v>15.07607</v>
      </c>
      <c r="Y528" s="0" t="n">
        <v>15.29641</v>
      </c>
      <c r="Z528" s="0" t="n">
        <v>15.32089</v>
      </c>
      <c r="AA528" s="0" t="n">
        <v>15.10055</v>
      </c>
      <c r="AB528" s="0" t="n">
        <v>15.10055</v>
      </c>
      <c r="AC528" s="0" t="n">
        <v>15.36984</v>
      </c>
      <c r="AD528" s="0" t="n">
        <v>15.12504</v>
      </c>
      <c r="AE528" s="0" t="n">
        <v>15.12504</v>
      </c>
    </row>
    <row r="529" customFormat="false" ht="12.75" hidden="false" customHeight="false" outlineLevel="0" collapsed="false">
      <c r="A529" s="0" t="n">
        <v>528</v>
      </c>
      <c r="B529" s="4" t="n">
        <v>0.02119213</v>
      </c>
      <c r="C529" s="1" t="n">
        <v>-14.0499936</v>
      </c>
      <c r="E529" s="0" t="n">
        <v>688.6129</v>
      </c>
      <c r="H529" s="0" t="n">
        <v>-1.071507</v>
      </c>
      <c r="I529" s="0" t="n">
        <v>-2.4042607</v>
      </c>
      <c r="J529" s="0" t="n">
        <v>14.36031</v>
      </c>
      <c r="K529" s="0" t="n">
        <v>14.23782</v>
      </c>
      <c r="L529" s="0" t="n">
        <v>13.9683</v>
      </c>
      <c r="M529" s="0" t="n">
        <v>14.33581</v>
      </c>
      <c r="N529" s="0" t="n">
        <v>14.33581</v>
      </c>
      <c r="O529" s="0" t="n">
        <v>14.45829</v>
      </c>
      <c r="P529" s="0" t="n">
        <v>14.36031</v>
      </c>
      <c r="Q529" s="0" t="n">
        <v>14.33581</v>
      </c>
      <c r="R529" s="0" t="n">
        <v>14.38481</v>
      </c>
      <c r="S529" s="0" t="n">
        <v>14.31132</v>
      </c>
      <c r="T529" s="0" t="n">
        <v>14.38481</v>
      </c>
      <c r="U529" s="0" t="n">
        <v>15.34536</v>
      </c>
      <c r="V529" s="0" t="n">
        <v>15.07607</v>
      </c>
      <c r="W529" s="0" t="n">
        <v>15.12504</v>
      </c>
      <c r="X529" s="0" t="n">
        <v>15.05159</v>
      </c>
      <c r="Y529" s="0" t="n">
        <v>15.32089</v>
      </c>
      <c r="Z529" s="0" t="n">
        <v>15.34536</v>
      </c>
      <c r="AA529" s="0" t="n">
        <v>15.14952</v>
      </c>
      <c r="AB529" s="0" t="n">
        <v>15.10055</v>
      </c>
      <c r="AC529" s="0" t="n">
        <v>15.34536</v>
      </c>
      <c r="AD529" s="0" t="n">
        <v>15.14952</v>
      </c>
      <c r="AE529" s="0" t="n">
        <v>15.14952</v>
      </c>
    </row>
    <row r="530" customFormat="false" ht="12.75" hidden="false" customHeight="false" outlineLevel="0" collapsed="false">
      <c r="A530" s="0" t="n">
        <v>529</v>
      </c>
      <c r="B530" s="4" t="n">
        <v>0.02123843</v>
      </c>
      <c r="C530" s="1" t="n">
        <v>-13.9833216</v>
      </c>
      <c r="E530" s="0" t="n">
        <v>688.6129</v>
      </c>
      <c r="H530" s="0" t="n">
        <v>-1.071507</v>
      </c>
      <c r="I530" s="0" t="n">
        <v>-2.4042607</v>
      </c>
      <c r="J530" s="0" t="n">
        <v>14.3613</v>
      </c>
      <c r="K530" s="0" t="n">
        <v>14.21431</v>
      </c>
      <c r="L530" s="0" t="n">
        <v>13.9938</v>
      </c>
      <c r="M530" s="0" t="n">
        <v>14.3368</v>
      </c>
      <c r="N530" s="0" t="n">
        <v>14.3368</v>
      </c>
      <c r="O530" s="0" t="n">
        <v>14.45928</v>
      </c>
      <c r="P530" s="0" t="n">
        <v>14.3613</v>
      </c>
      <c r="Q530" s="0" t="n">
        <v>14.3368</v>
      </c>
      <c r="R530" s="0" t="n">
        <v>14.41029</v>
      </c>
      <c r="S530" s="0" t="n">
        <v>14.28781</v>
      </c>
      <c r="T530" s="0" t="n">
        <v>14.3858</v>
      </c>
      <c r="U530" s="0" t="n">
        <v>15.34734</v>
      </c>
      <c r="V530" s="0" t="n">
        <v>15.10253</v>
      </c>
      <c r="W530" s="0" t="n">
        <v>15.15149</v>
      </c>
      <c r="X530" s="0" t="n">
        <v>15.07804</v>
      </c>
      <c r="Y530" s="0" t="n">
        <v>15.32286</v>
      </c>
      <c r="Z530" s="0" t="n">
        <v>15.32286</v>
      </c>
      <c r="AA530" s="0" t="n">
        <v>15.10253</v>
      </c>
      <c r="AB530" s="0" t="n">
        <v>15.10253</v>
      </c>
      <c r="AC530" s="0" t="n">
        <v>15.39629</v>
      </c>
      <c r="AD530" s="0" t="n">
        <v>15.15149</v>
      </c>
      <c r="AE530" s="0" t="n">
        <v>15.12701</v>
      </c>
    </row>
    <row r="531" customFormat="false" ht="12.75" hidden="false" customHeight="false" outlineLevel="0" collapsed="false">
      <c r="A531" s="0" t="n">
        <v>530</v>
      </c>
      <c r="B531" s="4" t="n">
        <v>0.02128472</v>
      </c>
      <c r="C531" s="1" t="n">
        <v>-13.916664</v>
      </c>
      <c r="E531" s="0" t="n">
        <v>688.6662</v>
      </c>
      <c r="H531" s="0" t="n">
        <v>-1.072071</v>
      </c>
      <c r="I531" s="0" t="n">
        <v>-2.4042607</v>
      </c>
      <c r="J531" s="0" t="n">
        <v>14.3613</v>
      </c>
      <c r="K531" s="0" t="n">
        <v>14.23881</v>
      </c>
      <c r="L531" s="0" t="n">
        <v>13.9938</v>
      </c>
      <c r="M531" s="0" t="n">
        <v>14.3368</v>
      </c>
      <c r="N531" s="0" t="n">
        <v>14.3368</v>
      </c>
      <c r="O531" s="0" t="n">
        <v>14.48378</v>
      </c>
      <c r="P531" s="0" t="n">
        <v>14.3613</v>
      </c>
      <c r="Q531" s="0" t="n">
        <v>14.3368</v>
      </c>
      <c r="R531" s="0" t="n">
        <v>14.41029</v>
      </c>
      <c r="S531" s="0" t="n">
        <v>14.3123</v>
      </c>
      <c r="T531" s="0" t="n">
        <v>14.41029</v>
      </c>
      <c r="U531" s="0" t="n">
        <v>15.34734</v>
      </c>
      <c r="V531" s="0" t="n">
        <v>15.07804</v>
      </c>
      <c r="W531" s="0" t="n">
        <v>15.12701</v>
      </c>
      <c r="X531" s="0" t="n">
        <v>15.07804</v>
      </c>
      <c r="Y531" s="0" t="n">
        <v>15.29838</v>
      </c>
      <c r="Z531" s="0" t="n">
        <v>15.32286</v>
      </c>
      <c r="AA531" s="0" t="n">
        <v>15.10253</v>
      </c>
      <c r="AB531" s="0" t="n">
        <v>15.10253</v>
      </c>
      <c r="AC531" s="0" t="n">
        <v>15.39629</v>
      </c>
      <c r="AD531" s="0" t="n">
        <v>15.12701</v>
      </c>
      <c r="AE531" s="0" t="n">
        <v>15.12701</v>
      </c>
    </row>
    <row r="532" customFormat="false" ht="12.75" hidden="false" customHeight="false" outlineLevel="0" collapsed="false">
      <c r="A532" s="0" t="n">
        <v>531</v>
      </c>
      <c r="B532" s="4" t="n">
        <v>0.02131945</v>
      </c>
      <c r="C532" s="1" t="n">
        <v>-13.8666528</v>
      </c>
      <c r="E532" s="0" t="n">
        <v>688.6662</v>
      </c>
      <c r="H532" s="0" t="n">
        <v>-1.072071</v>
      </c>
      <c r="I532" s="0" t="n">
        <v>-2.4042607</v>
      </c>
      <c r="J532" s="0" t="n">
        <v>14.36229</v>
      </c>
      <c r="K532" s="0" t="n">
        <v>14.2398</v>
      </c>
      <c r="L532" s="0" t="n">
        <v>13.99479</v>
      </c>
      <c r="M532" s="0" t="n">
        <v>14.33779</v>
      </c>
      <c r="N532" s="0" t="n">
        <v>14.33779</v>
      </c>
      <c r="O532" s="0" t="n">
        <v>14.46027</v>
      </c>
      <c r="P532" s="0" t="n">
        <v>14.38679</v>
      </c>
      <c r="Q532" s="0" t="n">
        <v>14.36229</v>
      </c>
      <c r="R532" s="0" t="n">
        <v>14.41128</v>
      </c>
      <c r="S532" s="0" t="n">
        <v>14.3133</v>
      </c>
      <c r="T532" s="0" t="n">
        <v>14.38679</v>
      </c>
      <c r="U532" s="0" t="n">
        <v>15.34833</v>
      </c>
      <c r="V532" s="0" t="n">
        <v>15.07903</v>
      </c>
      <c r="W532" s="0" t="n">
        <v>15.15248</v>
      </c>
      <c r="X532" s="0" t="n">
        <v>15.07903</v>
      </c>
      <c r="Y532" s="0" t="n">
        <v>15.29937</v>
      </c>
      <c r="Z532" s="0" t="n">
        <v>15.32385</v>
      </c>
      <c r="AA532" s="0" t="n">
        <v>15.10352</v>
      </c>
      <c r="AB532" s="0" t="n">
        <v>15.10352</v>
      </c>
      <c r="AC532" s="0" t="n">
        <v>15.39728</v>
      </c>
      <c r="AD532" s="0" t="n">
        <v>15.128</v>
      </c>
      <c r="AE532" s="0" t="n">
        <v>15.128</v>
      </c>
    </row>
    <row r="533" customFormat="false" ht="12.75" hidden="false" customHeight="false" outlineLevel="0" collapsed="false">
      <c r="A533" s="0" t="n">
        <v>532</v>
      </c>
      <c r="B533" s="4" t="n">
        <v>0.02138889</v>
      </c>
      <c r="C533" s="1" t="n">
        <v>-13.7666592</v>
      </c>
      <c r="E533" s="0" t="n">
        <v>688.6662</v>
      </c>
      <c r="H533" s="0" t="n">
        <v>-1.072071</v>
      </c>
      <c r="I533" s="0" t="n">
        <v>-2.4042607</v>
      </c>
      <c r="J533" s="0" t="n">
        <v>14.36229</v>
      </c>
      <c r="K533" s="0" t="n">
        <v>14.2398</v>
      </c>
      <c r="L533" s="0" t="n">
        <v>13.99479</v>
      </c>
      <c r="M533" s="0" t="n">
        <v>14.33779</v>
      </c>
      <c r="N533" s="0" t="n">
        <v>14.33779</v>
      </c>
      <c r="O533" s="0" t="n">
        <v>14.46027</v>
      </c>
      <c r="P533" s="0" t="n">
        <v>14.36229</v>
      </c>
      <c r="Q533" s="0" t="n">
        <v>14.36229</v>
      </c>
      <c r="R533" s="0" t="n">
        <v>14.41128</v>
      </c>
      <c r="S533" s="0" t="n">
        <v>14.2888</v>
      </c>
      <c r="T533" s="0" t="n">
        <v>14.41128</v>
      </c>
      <c r="U533" s="0" t="n">
        <v>15.34734</v>
      </c>
      <c r="V533" s="0" t="n">
        <v>15.07804</v>
      </c>
      <c r="W533" s="0" t="n">
        <v>15.15149</v>
      </c>
      <c r="X533" s="0" t="n">
        <v>15.07804</v>
      </c>
      <c r="Y533" s="0" t="n">
        <v>15.29838</v>
      </c>
      <c r="Z533" s="0" t="n">
        <v>15.32286</v>
      </c>
      <c r="AA533" s="0" t="n">
        <v>15.10253</v>
      </c>
      <c r="AB533" s="0" t="n">
        <v>15.10253</v>
      </c>
      <c r="AC533" s="0" t="n">
        <v>15.39629</v>
      </c>
      <c r="AD533" s="0" t="n">
        <v>15.15149</v>
      </c>
      <c r="AE533" s="0" t="n">
        <v>15.12701</v>
      </c>
    </row>
    <row r="534" customFormat="false" ht="12.75" hidden="false" customHeight="false" outlineLevel="0" collapsed="false">
      <c r="A534" s="0" t="n">
        <v>533</v>
      </c>
      <c r="B534" s="4" t="n">
        <v>0.02146991</v>
      </c>
      <c r="C534" s="1" t="n">
        <v>-13.6499904</v>
      </c>
      <c r="E534" s="0" t="n">
        <v>688.6662</v>
      </c>
      <c r="H534" s="0" t="n">
        <v>-1.070945</v>
      </c>
      <c r="I534" s="0" t="n">
        <v>-2.4042607</v>
      </c>
      <c r="J534" s="0" t="n">
        <v>14.36229</v>
      </c>
      <c r="K534" s="0" t="n">
        <v>14.2398</v>
      </c>
      <c r="L534" s="0" t="n">
        <v>13.99479</v>
      </c>
      <c r="M534" s="0" t="n">
        <v>14.3133</v>
      </c>
      <c r="N534" s="0" t="n">
        <v>14.33779</v>
      </c>
      <c r="O534" s="0" t="n">
        <v>14.46027</v>
      </c>
      <c r="P534" s="0" t="n">
        <v>14.36229</v>
      </c>
      <c r="Q534" s="0" t="n">
        <v>14.36229</v>
      </c>
      <c r="R534" s="0" t="n">
        <v>14.38679</v>
      </c>
      <c r="S534" s="0" t="n">
        <v>14.2888</v>
      </c>
      <c r="T534" s="0" t="n">
        <v>14.38679</v>
      </c>
      <c r="U534" s="0" t="n">
        <v>15.32385</v>
      </c>
      <c r="V534" s="0" t="n">
        <v>15.07903</v>
      </c>
      <c r="W534" s="0" t="n">
        <v>15.15248</v>
      </c>
      <c r="X534" s="0" t="n">
        <v>15.07903</v>
      </c>
      <c r="Y534" s="0" t="n">
        <v>15.32385</v>
      </c>
      <c r="Z534" s="0" t="n">
        <v>15.32385</v>
      </c>
      <c r="AA534" s="0" t="n">
        <v>15.10352</v>
      </c>
      <c r="AB534" s="0" t="n">
        <v>15.10352</v>
      </c>
      <c r="AC534" s="0" t="n">
        <v>15.37281</v>
      </c>
      <c r="AD534" s="0" t="n">
        <v>15.128</v>
      </c>
      <c r="AE534" s="0" t="n">
        <v>15.128</v>
      </c>
    </row>
    <row r="535" customFormat="false" ht="12.75" hidden="false" customHeight="false" outlineLevel="0" collapsed="false">
      <c r="A535" s="0" t="n">
        <v>534</v>
      </c>
      <c r="B535" s="4" t="n">
        <v>0.02153935</v>
      </c>
      <c r="C535" s="1" t="n">
        <v>-13.5499968</v>
      </c>
      <c r="E535" s="0" t="n">
        <v>688.6662</v>
      </c>
      <c r="H535" s="0" t="n">
        <v>-1.070945</v>
      </c>
      <c r="I535" s="0" t="n">
        <v>-2.4042607</v>
      </c>
      <c r="J535" s="0" t="n">
        <v>14.36328</v>
      </c>
      <c r="K535" s="0" t="n">
        <v>14.24079</v>
      </c>
      <c r="L535" s="0" t="n">
        <v>13.99577</v>
      </c>
      <c r="M535" s="0" t="n">
        <v>14.33878</v>
      </c>
      <c r="N535" s="0" t="n">
        <v>14.33878</v>
      </c>
      <c r="O535" s="0" t="n">
        <v>14.46126</v>
      </c>
      <c r="P535" s="0" t="n">
        <v>14.36328</v>
      </c>
      <c r="Q535" s="0" t="n">
        <v>14.36328</v>
      </c>
      <c r="R535" s="0" t="n">
        <v>14.41227</v>
      </c>
      <c r="S535" s="0" t="n">
        <v>14.28979</v>
      </c>
      <c r="T535" s="0" t="n">
        <v>14.38777</v>
      </c>
      <c r="U535" s="0" t="n">
        <v>15.34833</v>
      </c>
      <c r="V535" s="0" t="n">
        <v>15.07903</v>
      </c>
      <c r="W535" s="0" t="n">
        <v>15.15248</v>
      </c>
      <c r="X535" s="0" t="n">
        <v>15.07903</v>
      </c>
      <c r="Y535" s="0" t="n">
        <v>15.29937</v>
      </c>
      <c r="Z535" s="0" t="n">
        <v>15.32385</v>
      </c>
      <c r="AA535" s="0" t="n">
        <v>15.10352</v>
      </c>
      <c r="AB535" s="0" t="n">
        <v>15.10352</v>
      </c>
      <c r="AC535" s="0" t="n">
        <v>15.39728</v>
      </c>
      <c r="AD535" s="0" t="n">
        <v>15.10352</v>
      </c>
      <c r="AE535" s="0" t="n">
        <v>15.128</v>
      </c>
    </row>
    <row r="536" customFormat="false" ht="12.75" hidden="false" customHeight="false" outlineLevel="0" collapsed="false">
      <c r="A536" s="0" t="n">
        <v>535</v>
      </c>
      <c r="B536" s="0" t="n">
        <v>0.0216088</v>
      </c>
      <c r="C536" s="1" t="n">
        <v>-13.4499888</v>
      </c>
      <c r="E536" s="0" t="n">
        <v>688.6662</v>
      </c>
      <c r="H536" s="0" t="n">
        <v>-1.071507</v>
      </c>
      <c r="I536" s="0" t="n">
        <v>-2.4042607</v>
      </c>
      <c r="J536" s="0" t="n">
        <v>14.36229</v>
      </c>
      <c r="K536" s="0" t="n">
        <v>14.2398</v>
      </c>
      <c r="L536" s="0" t="n">
        <v>13.99479</v>
      </c>
      <c r="M536" s="0" t="n">
        <v>14.33779</v>
      </c>
      <c r="N536" s="0" t="n">
        <v>14.36229</v>
      </c>
      <c r="O536" s="0" t="n">
        <v>14.46027</v>
      </c>
      <c r="P536" s="0" t="n">
        <v>14.36229</v>
      </c>
      <c r="Q536" s="0" t="n">
        <v>14.36229</v>
      </c>
      <c r="R536" s="0" t="n">
        <v>14.38679</v>
      </c>
      <c r="S536" s="0" t="n">
        <v>14.3133</v>
      </c>
      <c r="T536" s="0" t="n">
        <v>14.38679</v>
      </c>
      <c r="U536" s="0" t="n">
        <v>15.35129</v>
      </c>
      <c r="V536" s="0" t="n">
        <v>15.10648</v>
      </c>
      <c r="W536" s="0" t="n">
        <v>15.13096</v>
      </c>
      <c r="X536" s="0" t="n">
        <v>15.082</v>
      </c>
      <c r="Y536" s="0" t="n">
        <v>15.30233</v>
      </c>
      <c r="Z536" s="0" t="n">
        <v>15.35129</v>
      </c>
      <c r="AA536" s="0" t="n">
        <v>15.10648</v>
      </c>
      <c r="AB536" s="0" t="n">
        <v>15.10648</v>
      </c>
      <c r="AC536" s="0" t="n">
        <v>15.40025</v>
      </c>
      <c r="AD536" s="0" t="n">
        <v>15.13096</v>
      </c>
      <c r="AE536" s="0" t="n">
        <v>15.13096</v>
      </c>
    </row>
    <row r="537" customFormat="false" ht="12.75" hidden="false" customHeight="false" outlineLevel="0" collapsed="false">
      <c r="A537" s="0" t="n">
        <v>536</v>
      </c>
      <c r="B537" s="4" t="n">
        <v>0.02168982</v>
      </c>
      <c r="C537" s="1" t="n">
        <v>-13.33332</v>
      </c>
      <c r="E537" s="0" t="n">
        <v>688.6662</v>
      </c>
      <c r="H537" s="0" t="n">
        <v>-1.071507</v>
      </c>
      <c r="I537" s="0" t="n">
        <v>-2.4042607</v>
      </c>
      <c r="J537" s="0" t="n">
        <v>14.38777</v>
      </c>
      <c r="K537" s="0" t="n">
        <v>14.24079</v>
      </c>
      <c r="L537" s="0" t="n">
        <v>13.99577</v>
      </c>
      <c r="M537" s="0" t="n">
        <v>14.33878</v>
      </c>
      <c r="N537" s="0" t="n">
        <v>14.33878</v>
      </c>
      <c r="O537" s="0" t="n">
        <v>14.48576</v>
      </c>
      <c r="P537" s="0" t="n">
        <v>14.36328</v>
      </c>
      <c r="Q537" s="0" t="n">
        <v>14.36328</v>
      </c>
      <c r="R537" s="0" t="n">
        <v>14.41227</v>
      </c>
      <c r="S537" s="0" t="n">
        <v>14.31428</v>
      </c>
      <c r="T537" s="0" t="n">
        <v>14.38777</v>
      </c>
      <c r="U537" s="0" t="n">
        <v>15.35129</v>
      </c>
      <c r="V537" s="0" t="n">
        <v>15.082</v>
      </c>
      <c r="W537" s="0" t="n">
        <v>15.15545</v>
      </c>
      <c r="X537" s="0" t="n">
        <v>15.10648</v>
      </c>
      <c r="Y537" s="0" t="n">
        <v>15.30233</v>
      </c>
      <c r="Z537" s="0" t="n">
        <v>15.32681</v>
      </c>
      <c r="AA537" s="0" t="n">
        <v>15.10648</v>
      </c>
      <c r="AB537" s="0" t="n">
        <v>15.10648</v>
      </c>
      <c r="AC537" s="0" t="n">
        <v>15.40025</v>
      </c>
      <c r="AD537" s="0" t="n">
        <v>15.15545</v>
      </c>
      <c r="AE537" s="0" t="n">
        <v>15.13096</v>
      </c>
    </row>
    <row r="538" customFormat="false" ht="12.75" hidden="false" customHeight="false" outlineLevel="0" collapsed="false">
      <c r="A538" s="0" t="n">
        <v>537</v>
      </c>
      <c r="B538" s="4" t="n">
        <v>0.02175926</v>
      </c>
      <c r="C538" s="1" t="n">
        <v>-13.2333264</v>
      </c>
      <c r="E538" s="0" t="n">
        <v>688.6129</v>
      </c>
      <c r="H538" s="0" t="n">
        <v>-1.070945</v>
      </c>
      <c r="I538" s="0" t="n">
        <v>-2.4042607</v>
      </c>
      <c r="J538" s="0" t="n">
        <v>14.38777</v>
      </c>
      <c r="K538" s="0" t="n">
        <v>14.24079</v>
      </c>
      <c r="L538" s="0" t="n">
        <v>13.99577</v>
      </c>
      <c r="M538" s="0" t="n">
        <v>14.33878</v>
      </c>
      <c r="N538" s="0" t="n">
        <v>14.33878</v>
      </c>
      <c r="O538" s="0" t="n">
        <v>14.46126</v>
      </c>
      <c r="P538" s="0" t="n">
        <v>14.38777</v>
      </c>
      <c r="Q538" s="0" t="n">
        <v>14.33878</v>
      </c>
      <c r="R538" s="0" t="n">
        <v>14.41227</v>
      </c>
      <c r="S538" s="0" t="n">
        <v>14.28979</v>
      </c>
      <c r="T538" s="0" t="n">
        <v>14.38777</v>
      </c>
      <c r="U538" s="0" t="n">
        <v>15.35228</v>
      </c>
      <c r="V538" s="0" t="n">
        <v>15.08299</v>
      </c>
      <c r="W538" s="0" t="n">
        <v>15.13195</v>
      </c>
      <c r="X538" s="0" t="n">
        <v>15.08299</v>
      </c>
      <c r="Y538" s="0" t="n">
        <v>15.30332</v>
      </c>
      <c r="Z538" s="0" t="n">
        <v>15.3278</v>
      </c>
      <c r="AA538" s="0" t="n">
        <v>15.10747</v>
      </c>
      <c r="AB538" s="0" t="n">
        <v>15.10747</v>
      </c>
      <c r="AC538" s="0" t="n">
        <v>15.37676</v>
      </c>
      <c r="AD538" s="0" t="n">
        <v>15.10747</v>
      </c>
      <c r="AE538" s="0" t="n">
        <v>15.13195</v>
      </c>
    </row>
    <row r="539" customFormat="false" ht="12.75" hidden="false" customHeight="false" outlineLevel="0" collapsed="false">
      <c r="A539" s="0" t="n">
        <v>538</v>
      </c>
      <c r="B539" s="0" t="n">
        <v>0.0218287</v>
      </c>
      <c r="C539" s="1" t="n">
        <v>-13.1333328</v>
      </c>
      <c r="E539" s="0" t="n">
        <v>688.6129</v>
      </c>
      <c r="H539" s="0" t="n">
        <v>-1.070381</v>
      </c>
      <c r="I539" s="0" t="n">
        <v>-2.4042607</v>
      </c>
      <c r="J539" s="0" t="n">
        <v>14.36328</v>
      </c>
      <c r="K539" s="0" t="n">
        <v>14.24079</v>
      </c>
      <c r="L539" s="0" t="n">
        <v>13.99577</v>
      </c>
      <c r="M539" s="0" t="n">
        <v>14.31428</v>
      </c>
      <c r="N539" s="0" t="n">
        <v>14.33878</v>
      </c>
      <c r="O539" s="0" t="n">
        <v>14.46126</v>
      </c>
      <c r="P539" s="0" t="n">
        <v>14.36328</v>
      </c>
      <c r="Q539" s="0" t="n">
        <v>14.36328</v>
      </c>
      <c r="R539" s="0" t="n">
        <v>14.41227</v>
      </c>
      <c r="S539" s="0" t="n">
        <v>14.31428</v>
      </c>
      <c r="T539" s="0" t="n">
        <v>14.41227</v>
      </c>
      <c r="U539" s="0" t="n">
        <v>15.37577</v>
      </c>
      <c r="V539" s="0" t="n">
        <v>15.082</v>
      </c>
      <c r="W539" s="0" t="n">
        <v>15.15545</v>
      </c>
      <c r="X539" s="0" t="n">
        <v>15.082</v>
      </c>
      <c r="Y539" s="0" t="n">
        <v>15.30233</v>
      </c>
      <c r="Z539" s="0" t="n">
        <v>15.32681</v>
      </c>
      <c r="AA539" s="0" t="n">
        <v>15.10648</v>
      </c>
      <c r="AB539" s="0" t="n">
        <v>15.10648</v>
      </c>
      <c r="AC539" s="0" t="n">
        <v>15.40025</v>
      </c>
      <c r="AD539" s="0" t="n">
        <v>15.13096</v>
      </c>
      <c r="AE539" s="0" t="n">
        <v>15.13096</v>
      </c>
    </row>
    <row r="540" customFormat="false" ht="12.75" hidden="false" customHeight="false" outlineLevel="0" collapsed="false">
      <c r="A540" s="0" t="n">
        <v>539</v>
      </c>
      <c r="B540" s="4" t="n">
        <v>0.02189815</v>
      </c>
      <c r="C540" s="1" t="n">
        <v>-13.0333248</v>
      </c>
      <c r="E540" s="0" t="n">
        <v>688.6129</v>
      </c>
      <c r="H540" s="0" t="n">
        <v>-1.070381</v>
      </c>
      <c r="I540" s="0" t="n">
        <v>-2.4042607</v>
      </c>
      <c r="J540" s="0" t="n">
        <v>14.36328</v>
      </c>
      <c r="K540" s="0" t="n">
        <v>14.26529</v>
      </c>
      <c r="L540" s="0" t="n">
        <v>13.99577</v>
      </c>
      <c r="M540" s="0" t="n">
        <v>14.33878</v>
      </c>
      <c r="N540" s="0" t="n">
        <v>14.33878</v>
      </c>
      <c r="O540" s="0" t="n">
        <v>14.46126</v>
      </c>
      <c r="P540" s="0" t="n">
        <v>14.36328</v>
      </c>
      <c r="Q540" s="0" t="n">
        <v>14.33878</v>
      </c>
      <c r="R540" s="0" t="n">
        <v>14.41227</v>
      </c>
      <c r="S540" s="0" t="n">
        <v>14.31428</v>
      </c>
      <c r="T540" s="0" t="n">
        <v>14.38777</v>
      </c>
      <c r="U540" s="0" t="n">
        <v>15.37577</v>
      </c>
      <c r="V540" s="0" t="n">
        <v>15.082</v>
      </c>
      <c r="W540" s="0" t="n">
        <v>15.15545</v>
      </c>
      <c r="X540" s="0" t="n">
        <v>15.10648</v>
      </c>
      <c r="Y540" s="0" t="n">
        <v>15.30233</v>
      </c>
      <c r="Z540" s="0" t="n">
        <v>15.32681</v>
      </c>
      <c r="AA540" s="0" t="n">
        <v>15.10648</v>
      </c>
      <c r="AB540" s="0" t="n">
        <v>15.10648</v>
      </c>
      <c r="AC540" s="0" t="n">
        <v>15.37577</v>
      </c>
      <c r="AD540" s="0" t="n">
        <v>15.13096</v>
      </c>
      <c r="AE540" s="0" t="n">
        <v>15.13096</v>
      </c>
    </row>
    <row r="541" customFormat="false" ht="12.75" hidden="false" customHeight="false" outlineLevel="0" collapsed="false">
      <c r="A541" s="0" t="n">
        <v>540</v>
      </c>
      <c r="B541" s="4" t="n">
        <v>0.02197917</v>
      </c>
      <c r="C541" s="1" t="n">
        <v>-12.916656</v>
      </c>
      <c r="E541" s="0" t="n">
        <v>688.6129</v>
      </c>
      <c r="H541" s="0" t="n">
        <v>-1.070381</v>
      </c>
      <c r="I541" s="0" t="n">
        <v>-2.4042607</v>
      </c>
      <c r="J541" s="0" t="n">
        <v>14.38876</v>
      </c>
      <c r="K541" s="0" t="n">
        <v>14.26628</v>
      </c>
      <c r="L541" s="0" t="n">
        <v>13.99676</v>
      </c>
      <c r="M541" s="0" t="n">
        <v>14.33977</v>
      </c>
      <c r="N541" s="0" t="n">
        <v>14.36427</v>
      </c>
      <c r="O541" s="0" t="n">
        <v>14.48674</v>
      </c>
      <c r="P541" s="0" t="n">
        <v>14.38876</v>
      </c>
      <c r="Q541" s="0" t="n">
        <v>14.36427</v>
      </c>
      <c r="R541" s="0" t="n">
        <v>14.41326</v>
      </c>
      <c r="S541" s="0" t="n">
        <v>14.31527</v>
      </c>
      <c r="T541" s="0" t="n">
        <v>14.41326</v>
      </c>
      <c r="U541" s="0" t="n">
        <v>15.35129</v>
      </c>
      <c r="V541" s="0" t="n">
        <v>15.082</v>
      </c>
      <c r="W541" s="0" t="n">
        <v>15.15545</v>
      </c>
      <c r="X541" s="0" t="n">
        <v>15.082</v>
      </c>
      <c r="Y541" s="0" t="n">
        <v>15.32681</v>
      </c>
      <c r="Z541" s="0" t="n">
        <v>15.35129</v>
      </c>
      <c r="AA541" s="0" t="n">
        <v>15.10648</v>
      </c>
      <c r="AB541" s="0" t="n">
        <v>15.10648</v>
      </c>
      <c r="AC541" s="0" t="n">
        <v>15.40025</v>
      </c>
      <c r="AD541" s="0" t="n">
        <v>15.13096</v>
      </c>
      <c r="AE541" s="0" t="n">
        <v>15.13096</v>
      </c>
    </row>
    <row r="542" customFormat="false" ht="12.75" hidden="false" customHeight="false" outlineLevel="0" collapsed="false">
      <c r="A542" s="0" t="n">
        <v>541</v>
      </c>
      <c r="B542" s="4" t="n">
        <v>0.02204861</v>
      </c>
      <c r="C542" s="1" t="n">
        <v>-12.8166624</v>
      </c>
      <c r="E542" s="0" t="n">
        <v>688.6129</v>
      </c>
      <c r="H542" s="0" t="n">
        <v>-1.069816</v>
      </c>
      <c r="I542" s="0" t="n">
        <v>-2.4014638</v>
      </c>
      <c r="J542" s="0" t="n">
        <v>14.36427</v>
      </c>
      <c r="K542" s="0" t="n">
        <v>14.24178</v>
      </c>
      <c r="L542" s="0" t="n">
        <v>13.99676</v>
      </c>
      <c r="M542" s="0" t="n">
        <v>14.33977</v>
      </c>
      <c r="N542" s="0" t="n">
        <v>14.36427</v>
      </c>
      <c r="O542" s="0" t="n">
        <v>14.48674</v>
      </c>
      <c r="P542" s="0" t="n">
        <v>14.38876</v>
      </c>
      <c r="Q542" s="0" t="n">
        <v>14.36427</v>
      </c>
      <c r="R542" s="0" t="n">
        <v>14.43775</v>
      </c>
      <c r="S542" s="0" t="n">
        <v>14.31527</v>
      </c>
      <c r="T542" s="0" t="n">
        <v>14.41326</v>
      </c>
      <c r="U542" s="0" t="n">
        <v>15.35327</v>
      </c>
      <c r="V542" s="0" t="n">
        <v>15.10846</v>
      </c>
      <c r="W542" s="0" t="n">
        <v>15.15742</v>
      </c>
      <c r="X542" s="0" t="n">
        <v>15.08397</v>
      </c>
      <c r="Y542" s="0" t="n">
        <v>15.32879</v>
      </c>
      <c r="Z542" s="0" t="n">
        <v>15.32879</v>
      </c>
      <c r="AA542" s="0" t="n">
        <v>15.10846</v>
      </c>
      <c r="AB542" s="0" t="n">
        <v>15.10846</v>
      </c>
      <c r="AC542" s="0" t="n">
        <v>15.40222</v>
      </c>
      <c r="AD542" s="0" t="n">
        <v>15.13294</v>
      </c>
      <c r="AE542" s="0" t="n">
        <v>15.13294</v>
      </c>
    </row>
    <row r="543" customFormat="false" ht="12.75" hidden="false" customHeight="false" outlineLevel="0" collapsed="false">
      <c r="A543" s="0" t="n">
        <v>542</v>
      </c>
      <c r="B543" s="4" t="n">
        <v>0.02211806</v>
      </c>
      <c r="C543" s="1" t="n">
        <v>-12.7166544</v>
      </c>
      <c r="E543" s="0" t="n">
        <v>688.6129</v>
      </c>
      <c r="H543" s="0" t="n">
        <v>-1.069816</v>
      </c>
      <c r="I543" s="0" t="n">
        <v>-2.4042607</v>
      </c>
      <c r="J543" s="0" t="n">
        <v>14.36526</v>
      </c>
      <c r="K543" s="0" t="n">
        <v>14.24277</v>
      </c>
      <c r="L543" s="0" t="n">
        <v>13.99775</v>
      </c>
      <c r="M543" s="0" t="n">
        <v>14.34076</v>
      </c>
      <c r="N543" s="0" t="n">
        <v>14.36526</v>
      </c>
      <c r="O543" s="0" t="n">
        <v>14.46324</v>
      </c>
      <c r="P543" s="0" t="n">
        <v>14.38975</v>
      </c>
      <c r="Q543" s="0" t="n">
        <v>14.38975</v>
      </c>
      <c r="R543" s="0" t="n">
        <v>14.41425</v>
      </c>
      <c r="S543" s="0" t="n">
        <v>14.31626</v>
      </c>
      <c r="T543" s="0" t="n">
        <v>14.41425</v>
      </c>
      <c r="U543" s="0" t="n">
        <v>15.35425</v>
      </c>
      <c r="V543" s="0" t="n">
        <v>15.10944</v>
      </c>
      <c r="W543" s="0" t="n">
        <v>15.13393</v>
      </c>
      <c r="X543" s="0" t="n">
        <v>15.08496</v>
      </c>
      <c r="Y543" s="0" t="n">
        <v>15.32977</v>
      </c>
      <c r="Z543" s="0" t="n">
        <v>15.32977</v>
      </c>
      <c r="AA543" s="0" t="n">
        <v>15.10944</v>
      </c>
      <c r="AB543" s="0" t="n">
        <v>15.08496</v>
      </c>
      <c r="AC543" s="0" t="n">
        <v>15.40321</v>
      </c>
      <c r="AD543" s="0" t="n">
        <v>15.13393</v>
      </c>
      <c r="AE543" s="0" t="n">
        <v>15.13393</v>
      </c>
    </row>
    <row r="544" customFormat="false" ht="12.75" hidden="false" customHeight="false" outlineLevel="0" collapsed="false">
      <c r="A544" s="0" t="n">
        <v>543</v>
      </c>
      <c r="B544" s="4" t="n">
        <v>0.02219907</v>
      </c>
      <c r="C544" s="1" t="n">
        <v>-12.6</v>
      </c>
      <c r="E544" s="0" t="n">
        <v>688.6129</v>
      </c>
      <c r="H544" s="0" t="n">
        <v>-1.070381</v>
      </c>
      <c r="I544" s="0" t="n">
        <v>-2.4042607</v>
      </c>
      <c r="J544" s="0" t="n">
        <v>14.36526</v>
      </c>
      <c r="K544" s="0" t="n">
        <v>14.24277</v>
      </c>
      <c r="L544" s="0" t="n">
        <v>13.99775</v>
      </c>
      <c r="M544" s="0" t="n">
        <v>14.34076</v>
      </c>
      <c r="N544" s="0" t="n">
        <v>14.36526</v>
      </c>
      <c r="O544" s="0" t="n">
        <v>14.48773</v>
      </c>
      <c r="P544" s="0" t="n">
        <v>14.38975</v>
      </c>
      <c r="Q544" s="0" t="n">
        <v>14.36526</v>
      </c>
      <c r="R544" s="0" t="n">
        <v>14.41425</v>
      </c>
      <c r="S544" s="0" t="n">
        <v>14.31626</v>
      </c>
      <c r="T544" s="0" t="n">
        <v>14.41425</v>
      </c>
      <c r="U544" s="0" t="n">
        <v>15.35327</v>
      </c>
      <c r="V544" s="0" t="n">
        <v>15.08397</v>
      </c>
      <c r="W544" s="0" t="n">
        <v>15.15742</v>
      </c>
      <c r="X544" s="0" t="n">
        <v>15.08397</v>
      </c>
      <c r="Y544" s="0" t="n">
        <v>15.30431</v>
      </c>
      <c r="Z544" s="0" t="n">
        <v>15.35327</v>
      </c>
      <c r="AA544" s="0" t="n">
        <v>15.10846</v>
      </c>
      <c r="AB544" s="0" t="n">
        <v>15.10846</v>
      </c>
      <c r="AC544" s="0" t="n">
        <v>15.40222</v>
      </c>
      <c r="AD544" s="0" t="n">
        <v>15.13294</v>
      </c>
      <c r="AE544" s="0" t="n">
        <v>15.13294</v>
      </c>
    </row>
    <row r="545" customFormat="false" ht="12.75" hidden="false" customHeight="false" outlineLevel="0" collapsed="false">
      <c r="A545" s="0" t="n">
        <v>544</v>
      </c>
      <c r="B545" s="4" t="n">
        <v>0.02226852</v>
      </c>
      <c r="C545" s="1" t="n">
        <v>-12.499992</v>
      </c>
      <c r="E545" s="0" t="n">
        <v>688.5597</v>
      </c>
      <c r="H545" s="0" t="n">
        <v>-1.070945</v>
      </c>
      <c r="I545" s="0" t="n">
        <v>-2.4042607</v>
      </c>
      <c r="J545" s="0" t="n">
        <v>14.39074</v>
      </c>
      <c r="K545" s="0" t="n">
        <v>14.24376</v>
      </c>
      <c r="L545" s="0" t="n">
        <v>13.99874</v>
      </c>
      <c r="M545" s="0" t="n">
        <v>14.34175</v>
      </c>
      <c r="N545" s="0" t="n">
        <v>14.36624</v>
      </c>
      <c r="O545" s="0" t="n">
        <v>14.46423</v>
      </c>
      <c r="P545" s="0" t="n">
        <v>14.39074</v>
      </c>
      <c r="Q545" s="0" t="n">
        <v>14.36624</v>
      </c>
      <c r="R545" s="0" t="n">
        <v>14.41524</v>
      </c>
      <c r="S545" s="0" t="n">
        <v>14.31725</v>
      </c>
      <c r="T545" s="0" t="n">
        <v>14.39074</v>
      </c>
      <c r="U545" s="0" t="n">
        <v>15.35425</v>
      </c>
      <c r="V545" s="0" t="n">
        <v>15.08496</v>
      </c>
      <c r="W545" s="0" t="n">
        <v>15.15841</v>
      </c>
      <c r="X545" s="0" t="n">
        <v>15.08496</v>
      </c>
      <c r="Y545" s="0" t="n">
        <v>15.30529</v>
      </c>
      <c r="Z545" s="0" t="n">
        <v>15.32977</v>
      </c>
      <c r="AA545" s="0" t="n">
        <v>15.10944</v>
      </c>
      <c r="AB545" s="0" t="n">
        <v>15.10944</v>
      </c>
      <c r="AC545" s="0" t="n">
        <v>15.40321</v>
      </c>
      <c r="AD545" s="0" t="n">
        <v>15.13393</v>
      </c>
      <c r="AE545" s="0" t="n">
        <v>15.13393</v>
      </c>
    </row>
    <row r="546" customFormat="false" ht="12.75" hidden="false" customHeight="false" outlineLevel="0" collapsed="false">
      <c r="A546" s="0" t="n">
        <v>545</v>
      </c>
      <c r="B546" s="4" t="n">
        <v>0.02233796</v>
      </c>
      <c r="C546" s="1" t="n">
        <v>-12.3999984</v>
      </c>
      <c r="E546" s="0" t="n">
        <v>688.5597</v>
      </c>
      <c r="H546" s="0" t="n">
        <v>-1.075453</v>
      </c>
      <c r="I546" s="0" t="n">
        <v>-2.4042607</v>
      </c>
      <c r="J546" s="0" t="n">
        <v>14.39074</v>
      </c>
      <c r="K546" s="0" t="n">
        <v>14.24376</v>
      </c>
      <c r="L546" s="0" t="n">
        <v>13.99874</v>
      </c>
      <c r="M546" s="0" t="n">
        <v>14.34175</v>
      </c>
      <c r="N546" s="0" t="n">
        <v>14.36624</v>
      </c>
      <c r="O546" s="0" t="n">
        <v>14.48872</v>
      </c>
      <c r="P546" s="0" t="n">
        <v>14.39074</v>
      </c>
      <c r="Q546" s="0" t="n">
        <v>14.36624</v>
      </c>
      <c r="R546" s="0" t="n">
        <v>14.41524</v>
      </c>
      <c r="S546" s="0" t="n">
        <v>14.31725</v>
      </c>
      <c r="T546" s="0" t="n">
        <v>14.41524</v>
      </c>
      <c r="U546" s="0" t="n">
        <v>15.35425</v>
      </c>
      <c r="V546" s="0" t="n">
        <v>15.08496</v>
      </c>
      <c r="W546" s="0" t="n">
        <v>15.15841</v>
      </c>
      <c r="X546" s="0" t="n">
        <v>15.10944</v>
      </c>
      <c r="Y546" s="0" t="n">
        <v>15.30529</v>
      </c>
      <c r="Z546" s="0" t="n">
        <v>15.35425</v>
      </c>
      <c r="AA546" s="0" t="n">
        <v>15.10944</v>
      </c>
      <c r="AB546" s="0" t="n">
        <v>15.10944</v>
      </c>
      <c r="AC546" s="0" t="n">
        <v>15.40321</v>
      </c>
      <c r="AD546" s="0" t="n">
        <v>15.13393</v>
      </c>
      <c r="AE546" s="0" t="n">
        <v>15.13393</v>
      </c>
    </row>
    <row r="547" customFormat="false" ht="12.75" hidden="false" customHeight="false" outlineLevel="0" collapsed="false">
      <c r="A547" s="0" t="n">
        <v>546</v>
      </c>
      <c r="B547" s="4" t="n">
        <v>0.02240741</v>
      </c>
      <c r="C547" s="1" t="n">
        <v>-12.2999904</v>
      </c>
      <c r="E547" s="0" t="n">
        <v>688.5064</v>
      </c>
      <c r="H547" s="0" t="n">
        <v>-1.076017</v>
      </c>
      <c r="I547" s="0" t="n">
        <v>-2.4042607</v>
      </c>
      <c r="J547" s="0" t="n">
        <v>14.36624</v>
      </c>
      <c r="K547" s="0" t="n">
        <v>14.26825</v>
      </c>
      <c r="L547" s="0" t="n">
        <v>13.99874</v>
      </c>
      <c r="M547" s="0" t="n">
        <v>14.34175</v>
      </c>
      <c r="N547" s="0" t="n">
        <v>14.34175</v>
      </c>
      <c r="O547" s="0" t="n">
        <v>14.48872</v>
      </c>
      <c r="P547" s="0" t="n">
        <v>14.39074</v>
      </c>
      <c r="Q547" s="0" t="n">
        <v>14.36624</v>
      </c>
      <c r="R547" s="0" t="n">
        <v>14.43973</v>
      </c>
      <c r="S547" s="0" t="n">
        <v>14.31725</v>
      </c>
      <c r="T547" s="0" t="n">
        <v>14.41524</v>
      </c>
      <c r="U547" s="0" t="n">
        <v>15.35623</v>
      </c>
      <c r="V547" s="0" t="n">
        <v>15.08694</v>
      </c>
      <c r="W547" s="0" t="n">
        <v>15.1359</v>
      </c>
      <c r="X547" s="0" t="n">
        <v>15.11142</v>
      </c>
      <c r="Y547" s="0" t="n">
        <v>15.30727</v>
      </c>
      <c r="Z547" s="0" t="n">
        <v>15.33175</v>
      </c>
      <c r="AA547" s="0" t="n">
        <v>15.11142</v>
      </c>
      <c r="AB547" s="0" t="n">
        <v>15.11142</v>
      </c>
      <c r="AC547" s="0" t="n">
        <v>15.40519</v>
      </c>
      <c r="AD547" s="0" t="n">
        <v>15.1359</v>
      </c>
      <c r="AE547" s="0" t="n">
        <v>15.1359</v>
      </c>
    </row>
    <row r="548" customFormat="false" ht="12.75" hidden="false" customHeight="false" outlineLevel="0" collapsed="false">
      <c r="A548" s="0" t="n">
        <v>547</v>
      </c>
      <c r="B548" s="4" t="n">
        <v>0.02248843</v>
      </c>
      <c r="C548" s="1" t="n">
        <v>-12.1833216</v>
      </c>
      <c r="E548" s="0" t="n">
        <v>688.5064</v>
      </c>
      <c r="H548" s="0" t="n">
        <v>-1.076581</v>
      </c>
      <c r="I548" s="0" t="n">
        <v>-2.4042607</v>
      </c>
      <c r="J548" s="0" t="n">
        <v>14.39173</v>
      </c>
      <c r="K548" s="0" t="n">
        <v>14.24475</v>
      </c>
      <c r="L548" s="0" t="n">
        <v>13.99973</v>
      </c>
      <c r="M548" s="0" t="n">
        <v>14.34274</v>
      </c>
      <c r="N548" s="0" t="n">
        <v>14.36724</v>
      </c>
      <c r="O548" s="0" t="n">
        <v>14.48971</v>
      </c>
      <c r="P548" s="0" t="n">
        <v>14.39173</v>
      </c>
      <c r="Q548" s="0" t="n">
        <v>14.36724</v>
      </c>
      <c r="R548" s="0" t="n">
        <v>14.41623</v>
      </c>
      <c r="S548" s="0" t="n">
        <v>14.31824</v>
      </c>
      <c r="T548" s="0" t="n">
        <v>14.41623</v>
      </c>
      <c r="U548" s="0" t="n">
        <v>15.35722</v>
      </c>
      <c r="V548" s="0" t="n">
        <v>15.08793</v>
      </c>
      <c r="W548" s="0" t="n">
        <v>15.16138</v>
      </c>
      <c r="X548" s="0" t="n">
        <v>15.11241</v>
      </c>
      <c r="Y548" s="0" t="n">
        <v>15.30826</v>
      </c>
      <c r="Z548" s="0" t="n">
        <v>15.33274</v>
      </c>
      <c r="AA548" s="0" t="n">
        <v>15.08793</v>
      </c>
      <c r="AB548" s="0" t="n">
        <v>15.08793</v>
      </c>
      <c r="AC548" s="0" t="n">
        <v>15.40617</v>
      </c>
      <c r="AD548" s="0" t="n">
        <v>15.13689</v>
      </c>
      <c r="AE548" s="0" t="n">
        <v>15.13689</v>
      </c>
    </row>
    <row r="549" customFormat="false" ht="12.75" hidden="false" customHeight="false" outlineLevel="0" collapsed="false">
      <c r="A549" s="0" t="n">
        <v>548</v>
      </c>
      <c r="B549" s="4" t="n">
        <v>0.02255787</v>
      </c>
      <c r="C549" s="1" t="n">
        <v>-12.083328</v>
      </c>
      <c r="E549" s="0" t="n">
        <v>688.4532</v>
      </c>
      <c r="H549" s="0" t="n">
        <v>-1.076581</v>
      </c>
      <c r="I549" s="0" t="n">
        <v>-2.4070652</v>
      </c>
      <c r="J549" s="0" t="n">
        <v>14.39074</v>
      </c>
      <c r="K549" s="0" t="n">
        <v>14.24376</v>
      </c>
      <c r="L549" s="0" t="n">
        <v>14.02325</v>
      </c>
      <c r="M549" s="0" t="n">
        <v>14.34175</v>
      </c>
      <c r="N549" s="0" t="n">
        <v>14.36624</v>
      </c>
      <c r="O549" s="0" t="n">
        <v>14.48872</v>
      </c>
      <c r="P549" s="0" t="n">
        <v>14.39074</v>
      </c>
      <c r="Q549" s="0" t="n">
        <v>14.36624</v>
      </c>
      <c r="R549" s="0" t="n">
        <v>14.43973</v>
      </c>
      <c r="S549" s="0" t="n">
        <v>14.29275</v>
      </c>
      <c r="T549" s="0" t="n">
        <v>14.41524</v>
      </c>
      <c r="U549" s="0" t="n">
        <v>15.35722</v>
      </c>
      <c r="V549" s="0" t="n">
        <v>15.11241</v>
      </c>
      <c r="W549" s="0" t="n">
        <v>15.16138</v>
      </c>
      <c r="X549" s="0" t="n">
        <v>15.11241</v>
      </c>
      <c r="Y549" s="0" t="n">
        <v>15.30826</v>
      </c>
      <c r="Z549" s="0" t="n">
        <v>15.33274</v>
      </c>
      <c r="AA549" s="0" t="n">
        <v>15.11241</v>
      </c>
      <c r="AB549" s="0" t="n">
        <v>15.11241</v>
      </c>
      <c r="AC549" s="0" t="n">
        <v>15.40617</v>
      </c>
      <c r="AD549" s="0" t="n">
        <v>15.13689</v>
      </c>
      <c r="AE549" s="0" t="n">
        <v>15.13689</v>
      </c>
    </row>
    <row r="550" customFormat="false" ht="12.75" hidden="false" customHeight="false" outlineLevel="0" collapsed="false">
      <c r="A550" s="0" t="n">
        <v>549</v>
      </c>
      <c r="B550" s="4" t="n">
        <v>0.02262731</v>
      </c>
      <c r="C550" s="1" t="n">
        <v>-11.9833344</v>
      </c>
      <c r="E550" s="0" t="n">
        <v>688.4</v>
      </c>
      <c r="H550" s="0" t="n">
        <v>-1.076581</v>
      </c>
      <c r="I550" s="0" t="n">
        <v>-2.4042607</v>
      </c>
      <c r="J550" s="0" t="n">
        <v>14.36624</v>
      </c>
      <c r="K550" s="0" t="n">
        <v>14.26825</v>
      </c>
      <c r="L550" s="0" t="n">
        <v>13.99874</v>
      </c>
      <c r="M550" s="0" t="n">
        <v>14.34175</v>
      </c>
      <c r="N550" s="0" t="n">
        <v>14.36624</v>
      </c>
      <c r="O550" s="0" t="n">
        <v>14.46423</v>
      </c>
      <c r="P550" s="0" t="n">
        <v>14.36624</v>
      </c>
      <c r="Q550" s="0" t="n">
        <v>14.36624</v>
      </c>
      <c r="R550" s="0" t="n">
        <v>14.41524</v>
      </c>
      <c r="S550" s="0" t="n">
        <v>14.29275</v>
      </c>
      <c r="T550" s="0" t="n">
        <v>14.41524</v>
      </c>
      <c r="U550" s="0" t="n">
        <v>15.35623</v>
      </c>
      <c r="V550" s="0" t="n">
        <v>15.11142</v>
      </c>
      <c r="W550" s="0" t="n">
        <v>15.1359</v>
      </c>
      <c r="X550" s="0" t="n">
        <v>15.08694</v>
      </c>
      <c r="Y550" s="0" t="n">
        <v>15.30727</v>
      </c>
      <c r="Z550" s="0" t="n">
        <v>15.33175</v>
      </c>
      <c r="AA550" s="0" t="n">
        <v>15.08694</v>
      </c>
      <c r="AB550" s="0" t="n">
        <v>15.11142</v>
      </c>
      <c r="AC550" s="0" t="n">
        <v>15.40519</v>
      </c>
      <c r="AD550" s="0" t="n">
        <v>15.1359</v>
      </c>
      <c r="AE550" s="0" t="n">
        <v>15.1359</v>
      </c>
    </row>
    <row r="551" customFormat="false" ht="12.75" hidden="false" customHeight="false" outlineLevel="0" collapsed="false">
      <c r="A551" s="0" t="n">
        <v>550</v>
      </c>
      <c r="B551" s="4" t="n">
        <v>0.02270833</v>
      </c>
      <c r="C551" s="1" t="n">
        <v>-11.8666656</v>
      </c>
      <c r="E551" s="0" t="n">
        <v>688.4</v>
      </c>
      <c r="H551" s="0" t="n">
        <v>-1.077146</v>
      </c>
      <c r="I551" s="0" t="n">
        <v>-2.4042683</v>
      </c>
      <c r="J551" s="0" t="n">
        <v>14.39173</v>
      </c>
      <c r="K551" s="0" t="n">
        <v>14.26924</v>
      </c>
      <c r="L551" s="0" t="n">
        <v>13.99973</v>
      </c>
      <c r="M551" s="0" t="n">
        <v>14.34274</v>
      </c>
      <c r="N551" s="0" t="n">
        <v>14.36724</v>
      </c>
      <c r="O551" s="0" t="n">
        <v>14.48971</v>
      </c>
      <c r="P551" s="0" t="n">
        <v>14.39173</v>
      </c>
      <c r="Q551" s="0" t="n">
        <v>14.36724</v>
      </c>
      <c r="R551" s="0" t="n">
        <v>14.41623</v>
      </c>
      <c r="S551" s="0" t="n">
        <v>14.31824</v>
      </c>
      <c r="T551" s="0" t="n">
        <v>14.41623</v>
      </c>
      <c r="U551" s="0" t="n">
        <v>15.35722</v>
      </c>
      <c r="V551" s="0" t="n">
        <v>15.08793</v>
      </c>
      <c r="W551" s="0" t="n">
        <v>15.13689</v>
      </c>
      <c r="X551" s="0" t="n">
        <v>15.08793</v>
      </c>
      <c r="Y551" s="0" t="n">
        <v>15.30826</v>
      </c>
      <c r="Z551" s="0" t="n">
        <v>15.33274</v>
      </c>
      <c r="AA551" s="0" t="n">
        <v>15.11241</v>
      </c>
      <c r="AB551" s="0" t="n">
        <v>15.11241</v>
      </c>
      <c r="AC551" s="0" t="n">
        <v>15.40617</v>
      </c>
      <c r="AD551" s="0" t="n">
        <v>15.13689</v>
      </c>
      <c r="AE551" s="0" t="n">
        <v>15.13689</v>
      </c>
    </row>
    <row r="552" customFormat="false" ht="12.75" hidden="false" customHeight="false" outlineLevel="0" collapsed="false">
      <c r="A552" s="0" t="n">
        <v>551</v>
      </c>
      <c r="B552" s="4" t="n">
        <v>0.02277778</v>
      </c>
      <c r="C552" s="1" t="n">
        <v>-11.7666576</v>
      </c>
      <c r="E552" s="0" t="n">
        <v>688.4</v>
      </c>
      <c r="H552" s="0" t="n">
        <v>-1.075453</v>
      </c>
      <c r="I552" s="0" t="n">
        <v>-2.40146875</v>
      </c>
      <c r="J552" s="0" t="n">
        <v>14.39173</v>
      </c>
      <c r="K552" s="0" t="n">
        <v>14.24475</v>
      </c>
      <c r="L552" s="0" t="n">
        <v>13.99973</v>
      </c>
      <c r="M552" s="0" t="n">
        <v>14.34274</v>
      </c>
      <c r="N552" s="0" t="n">
        <v>14.34274</v>
      </c>
      <c r="O552" s="0" t="n">
        <v>14.48971</v>
      </c>
      <c r="P552" s="0" t="n">
        <v>14.39173</v>
      </c>
      <c r="Q552" s="0" t="n">
        <v>14.36724</v>
      </c>
      <c r="R552" s="0" t="n">
        <v>14.44072</v>
      </c>
      <c r="S552" s="0" t="n">
        <v>14.31824</v>
      </c>
      <c r="T552" s="0" t="n">
        <v>14.41623</v>
      </c>
      <c r="U552" s="0" t="n">
        <v>15.3582</v>
      </c>
      <c r="V552" s="0" t="n">
        <v>15.1134</v>
      </c>
      <c r="W552" s="0" t="n">
        <v>15.13788</v>
      </c>
      <c r="X552" s="0" t="n">
        <v>15.08891</v>
      </c>
      <c r="Y552" s="0" t="n">
        <v>15.30925</v>
      </c>
      <c r="Z552" s="0" t="n">
        <v>15.33373</v>
      </c>
      <c r="AA552" s="0" t="n">
        <v>15.08891</v>
      </c>
      <c r="AB552" s="0" t="n">
        <v>15.1134</v>
      </c>
      <c r="AC552" s="0" t="n">
        <v>15.40716</v>
      </c>
      <c r="AD552" s="0" t="n">
        <v>15.13788</v>
      </c>
      <c r="AE552" s="0" t="n">
        <v>15.13788</v>
      </c>
    </row>
    <row r="553" customFormat="false" ht="12.75" hidden="false" customHeight="false" outlineLevel="0" collapsed="false">
      <c r="A553" s="0" t="n">
        <v>552</v>
      </c>
      <c r="B553" s="4" t="n">
        <v>0.02284722</v>
      </c>
      <c r="C553" s="1" t="n">
        <v>-11.666664</v>
      </c>
      <c r="E553" s="0" t="n">
        <v>688.4</v>
      </c>
      <c r="H553" s="0" t="n">
        <v>-1.076017</v>
      </c>
      <c r="I553" s="0" t="n">
        <v>-2.4042683</v>
      </c>
      <c r="J553" s="0" t="n">
        <v>14.39272</v>
      </c>
      <c r="K553" s="0" t="n">
        <v>14.24573</v>
      </c>
      <c r="L553" s="0" t="n">
        <v>14.00072</v>
      </c>
      <c r="M553" s="0" t="n">
        <v>14.34373</v>
      </c>
      <c r="N553" s="0" t="n">
        <v>14.34373</v>
      </c>
      <c r="O553" s="0" t="n">
        <v>14.4907</v>
      </c>
      <c r="P553" s="0" t="n">
        <v>14.39272</v>
      </c>
      <c r="Q553" s="0" t="n">
        <v>14.36822</v>
      </c>
      <c r="R553" s="0" t="n">
        <v>14.41722</v>
      </c>
      <c r="S553" s="0" t="n">
        <v>14.31923</v>
      </c>
      <c r="T553" s="0" t="n">
        <v>14.39272</v>
      </c>
      <c r="U553" s="0" t="n">
        <v>15.3582</v>
      </c>
      <c r="V553" s="0" t="n">
        <v>15.08891</v>
      </c>
      <c r="W553" s="0" t="n">
        <v>15.16236</v>
      </c>
      <c r="X553" s="0" t="n">
        <v>15.08891</v>
      </c>
      <c r="Y553" s="0" t="n">
        <v>15.30925</v>
      </c>
      <c r="Z553" s="0" t="n">
        <v>15.33373</v>
      </c>
      <c r="AA553" s="0" t="n">
        <v>15.1134</v>
      </c>
      <c r="AB553" s="0" t="n">
        <v>15.1134</v>
      </c>
      <c r="AC553" s="0" t="n">
        <v>15.40716</v>
      </c>
      <c r="AD553" s="0" t="n">
        <v>15.13788</v>
      </c>
      <c r="AE553" s="0" t="n">
        <v>15.13788</v>
      </c>
    </row>
    <row r="554" customFormat="false" ht="12.75" hidden="false" customHeight="false" outlineLevel="0" collapsed="false">
      <c r="A554" s="0" t="n">
        <v>553</v>
      </c>
      <c r="B554" s="4" t="n">
        <v>0.02291667</v>
      </c>
      <c r="C554" s="1" t="n">
        <v>-11.566656</v>
      </c>
      <c r="E554" s="0" t="n">
        <v>688.3468</v>
      </c>
      <c r="H554" s="0" t="n">
        <v>-1.077146</v>
      </c>
      <c r="I554" s="0" t="n">
        <v>-2.4042683</v>
      </c>
      <c r="J554" s="0" t="n">
        <v>14.39272</v>
      </c>
      <c r="K554" s="0" t="n">
        <v>14.24573</v>
      </c>
      <c r="L554" s="0" t="n">
        <v>14.00072</v>
      </c>
      <c r="M554" s="0" t="n">
        <v>14.34373</v>
      </c>
      <c r="N554" s="0" t="n">
        <v>14.36822</v>
      </c>
      <c r="O554" s="0" t="n">
        <v>14.46621</v>
      </c>
      <c r="P554" s="0" t="n">
        <v>14.39272</v>
      </c>
      <c r="Q554" s="0" t="n">
        <v>14.36822</v>
      </c>
      <c r="R554" s="0" t="n">
        <v>14.41722</v>
      </c>
      <c r="S554" s="0" t="n">
        <v>14.31923</v>
      </c>
      <c r="T554" s="0" t="n">
        <v>14.41722</v>
      </c>
      <c r="U554" s="0" t="n">
        <v>15.35919</v>
      </c>
      <c r="V554" s="0" t="n">
        <v>15.11439</v>
      </c>
      <c r="W554" s="0" t="n">
        <v>15.13887</v>
      </c>
      <c r="X554" s="0" t="n">
        <v>15.0899</v>
      </c>
      <c r="Y554" s="0" t="n">
        <v>15.31024</v>
      </c>
      <c r="Z554" s="0" t="n">
        <v>15.33472</v>
      </c>
      <c r="AA554" s="0" t="n">
        <v>15.11439</v>
      </c>
      <c r="AB554" s="0" t="n">
        <v>15.11439</v>
      </c>
      <c r="AC554" s="0" t="n">
        <v>15.40815</v>
      </c>
      <c r="AD554" s="0" t="n">
        <v>15.16335</v>
      </c>
      <c r="AE554" s="0" t="n">
        <v>15.13887</v>
      </c>
    </row>
    <row r="555" customFormat="false" ht="12.75" hidden="false" customHeight="false" outlineLevel="0" collapsed="false">
      <c r="A555" s="0" t="n">
        <v>554</v>
      </c>
      <c r="B555" s="4" t="n">
        <v>0.02299768</v>
      </c>
      <c r="C555" s="1" t="n">
        <v>-11.4500016</v>
      </c>
      <c r="E555" s="0" t="n">
        <v>688.3468</v>
      </c>
      <c r="H555" s="0" t="n">
        <v>-1.076581</v>
      </c>
      <c r="I555" s="0" t="n">
        <v>-2.40146875</v>
      </c>
      <c r="J555" s="0" t="n">
        <v>14.3947</v>
      </c>
      <c r="K555" s="0" t="n">
        <v>14.24771</v>
      </c>
      <c r="L555" s="0" t="n">
        <v>14.0027</v>
      </c>
      <c r="M555" s="0" t="n">
        <v>14.34571</v>
      </c>
      <c r="N555" s="0" t="n">
        <v>14.34571</v>
      </c>
      <c r="O555" s="0" t="n">
        <v>14.49268</v>
      </c>
      <c r="P555" s="0" t="n">
        <v>14.3947</v>
      </c>
      <c r="Q555" s="0" t="n">
        <v>14.3702</v>
      </c>
      <c r="R555" s="0" t="n">
        <v>14.44369</v>
      </c>
      <c r="S555" s="0" t="n">
        <v>14.29671</v>
      </c>
      <c r="T555" s="0" t="n">
        <v>14.3947</v>
      </c>
      <c r="U555" s="0" t="n">
        <v>15.35722</v>
      </c>
      <c r="V555" s="0" t="n">
        <v>15.11241</v>
      </c>
      <c r="W555" s="0" t="n">
        <v>15.16138</v>
      </c>
      <c r="X555" s="0" t="n">
        <v>15.08793</v>
      </c>
      <c r="Y555" s="0" t="n">
        <v>15.30826</v>
      </c>
      <c r="Z555" s="0" t="n">
        <v>15.33274</v>
      </c>
      <c r="AA555" s="0" t="n">
        <v>15.11241</v>
      </c>
      <c r="AB555" s="0" t="n">
        <v>15.11241</v>
      </c>
      <c r="AC555" s="0" t="n">
        <v>15.3817</v>
      </c>
      <c r="AD555" s="0" t="n">
        <v>15.13689</v>
      </c>
      <c r="AE555" s="0" t="n">
        <v>15.11241</v>
      </c>
    </row>
    <row r="556" customFormat="false" ht="12.75" hidden="false" customHeight="false" outlineLevel="0" collapsed="false">
      <c r="A556" s="0" t="n">
        <v>555</v>
      </c>
      <c r="B556" s="4" t="n">
        <v>0.02306713</v>
      </c>
      <c r="C556" s="1" t="n">
        <v>-11.3499936</v>
      </c>
      <c r="E556" s="0" t="n">
        <v>688.3468</v>
      </c>
      <c r="H556" s="0" t="n">
        <v>-1.077146</v>
      </c>
      <c r="I556" s="0" t="n">
        <v>-2.4042683</v>
      </c>
      <c r="J556" s="0" t="n">
        <v>14.39371</v>
      </c>
      <c r="K556" s="0" t="n">
        <v>14.27122</v>
      </c>
      <c r="L556" s="0" t="n">
        <v>14.02622</v>
      </c>
      <c r="M556" s="0" t="n">
        <v>14.34472</v>
      </c>
      <c r="N556" s="0" t="n">
        <v>14.36921</v>
      </c>
      <c r="O556" s="0" t="n">
        <v>14.4672</v>
      </c>
      <c r="P556" s="0" t="n">
        <v>14.39371</v>
      </c>
      <c r="Q556" s="0" t="n">
        <v>14.36921</v>
      </c>
      <c r="R556" s="0" t="n">
        <v>14.4427</v>
      </c>
      <c r="S556" s="0" t="n">
        <v>14.32022</v>
      </c>
      <c r="T556" s="0" t="n">
        <v>14.41821</v>
      </c>
      <c r="U556" s="0" t="n">
        <v>15.35919</v>
      </c>
      <c r="V556" s="0" t="n">
        <v>15.11439</v>
      </c>
      <c r="W556" s="0" t="n">
        <v>15.13887</v>
      </c>
      <c r="X556" s="0" t="n">
        <v>15.0899</v>
      </c>
      <c r="Y556" s="0" t="n">
        <v>15.31024</v>
      </c>
      <c r="Z556" s="0" t="n">
        <v>15.33472</v>
      </c>
      <c r="AA556" s="0" t="n">
        <v>15.11439</v>
      </c>
      <c r="AB556" s="0" t="n">
        <v>15.11439</v>
      </c>
      <c r="AC556" s="0" t="n">
        <v>15.40815</v>
      </c>
      <c r="AD556" s="0" t="n">
        <v>15.13887</v>
      </c>
      <c r="AE556" s="0" t="n">
        <v>15.13887</v>
      </c>
    </row>
    <row r="557" customFormat="false" ht="12.75" hidden="false" customHeight="false" outlineLevel="0" collapsed="false">
      <c r="A557" s="0" t="n">
        <v>556</v>
      </c>
      <c r="B557" s="4" t="n">
        <v>0.02313657</v>
      </c>
      <c r="C557" s="1" t="n">
        <v>-11.25</v>
      </c>
      <c r="E557" s="0" t="n">
        <v>688.2935</v>
      </c>
      <c r="H557" s="0" t="n">
        <v>-1.076581</v>
      </c>
      <c r="I557" s="0" t="n">
        <v>-2.4042683</v>
      </c>
      <c r="J557" s="0" t="n">
        <v>14.39371</v>
      </c>
      <c r="K557" s="0" t="n">
        <v>14.27122</v>
      </c>
      <c r="L557" s="0" t="n">
        <v>14.00171</v>
      </c>
      <c r="M557" s="0" t="n">
        <v>14.34472</v>
      </c>
      <c r="N557" s="0" t="n">
        <v>14.34472</v>
      </c>
      <c r="O557" s="0" t="n">
        <v>14.49169</v>
      </c>
      <c r="P557" s="0" t="n">
        <v>14.39371</v>
      </c>
      <c r="Q557" s="0" t="n">
        <v>14.36921</v>
      </c>
      <c r="R557" s="0" t="n">
        <v>14.41821</v>
      </c>
      <c r="S557" s="0" t="n">
        <v>14.29572</v>
      </c>
      <c r="T557" s="0" t="n">
        <v>14.39371</v>
      </c>
      <c r="U557" s="0" t="n">
        <v>15.36018</v>
      </c>
      <c r="V557" s="0" t="n">
        <v>15.09089</v>
      </c>
      <c r="W557" s="0" t="n">
        <v>15.13986</v>
      </c>
      <c r="X557" s="0" t="n">
        <v>15.09089</v>
      </c>
      <c r="Y557" s="0" t="n">
        <v>15.31122</v>
      </c>
      <c r="Z557" s="0" t="n">
        <v>15.36018</v>
      </c>
      <c r="AA557" s="0" t="n">
        <v>15.11537</v>
      </c>
      <c r="AB557" s="0" t="n">
        <v>15.11537</v>
      </c>
      <c r="AC557" s="0" t="n">
        <v>15.38466</v>
      </c>
      <c r="AD557" s="0" t="n">
        <v>15.13986</v>
      </c>
      <c r="AE557" s="0" t="n">
        <v>15.13986</v>
      </c>
    </row>
    <row r="558" customFormat="false" ht="12.75" hidden="false" customHeight="false" outlineLevel="0" collapsed="false">
      <c r="A558" s="0" t="n">
        <v>557</v>
      </c>
      <c r="B558" s="4" t="n">
        <v>0.02321759</v>
      </c>
      <c r="C558" s="1" t="n">
        <v>-11.1333312</v>
      </c>
      <c r="E558" s="0" t="n">
        <v>688.3468</v>
      </c>
      <c r="H558" s="0" t="n">
        <v>-1.076581</v>
      </c>
      <c r="I558" s="0" t="n">
        <v>-2.40146875</v>
      </c>
      <c r="J558" s="0" t="n">
        <v>14.3947</v>
      </c>
      <c r="K558" s="0" t="n">
        <v>14.24771</v>
      </c>
      <c r="L558" s="0" t="n">
        <v>14.0027</v>
      </c>
      <c r="M558" s="0" t="n">
        <v>14.34571</v>
      </c>
      <c r="N558" s="0" t="n">
        <v>14.3702</v>
      </c>
      <c r="O558" s="0" t="n">
        <v>14.49268</v>
      </c>
      <c r="P558" s="0" t="n">
        <v>14.3947</v>
      </c>
      <c r="Q558" s="0" t="n">
        <v>14.3702</v>
      </c>
      <c r="R558" s="0" t="n">
        <v>14.41919</v>
      </c>
      <c r="S558" s="0" t="n">
        <v>14.32121</v>
      </c>
      <c r="T558" s="0" t="n">
        <v>14.41919</v>
      </c>
      <c r="U558" s="0" t="n">
        <v>15.36117</v>
      </c>
      <c r="V558" s="0" t="n">
        <v>15.11636</v>
      </c>
      <c r="W558" s="0" t="n">
        <v>15.14084</v>
      </c>
      <c r="X558" s="0" t="n">
        <v>15.09188</v>
      </c>
      <c r="Y558" s="0" t="n">
        <v>15.31221</v>
      </c>
      <c r="Z558" s="0" t="n">
        <v>15.33669</v>
      </c>
      <c r="AA558" s="0" t="n">
        <v>15.11636</v>
      </c>
      <c r="AB558" s="0" t="n">
        <v>15.11636</v>
      </c>
      <c r="AC558" s="0" t="n">
        <v>15.41012</v>
      </c>
      <c r="AD558" s="0" t="n">
        <v>15.14084</v>
      </c>
      <c r="AE558" s="0" t="n">
        <v>15.14084</v>
      </c>
    </row>
    <row r="559" customFormat="false" ht="12.75" hidden="false" customHeight="false" outlineLevel="0" collapsed="false">
      <c r="A559" s="0" t="n">
        <v>558</v>
      </c>
      <c r="B559" s="4" t="n">
        <v>0.02328704</v>
      </c>
      <c r="C559" s="1" t="n">
        <v>-11.0333232</v>
      </c>
      <c r="E559" s="0" t="n">
        <v>688.2935</v>
      </c>
      <c r="H559" s="0" t="n">
        <v>-1.075453</v>
      </c>
      <c r="I559" s="0" t="n">
        <v>-2.40146875</v>
      </c>
      <c r="J559" s="0" t="n">
        <v>14.3947</v>
      </c>
      <c r="K559" s="0" t="n">
        <v>14.24771</v>
      </c>
      <c r="L559" s="0" t="n">
        <v>14.0027</v>
      </c>
      <c r="M559" s="0" t="n">
        <v>14.34571</v>
      </c>
      <c r="N559" s="0" t="n">
        <v>14.3702</v>
      </c>
      <c r="O559" s="0" t="n">
        <v>14.49268</v>
      </c>
      <c r="P559" s="0" t="n">
        <v>14.3947</v>
      </c>
      <c r="Q559" s="0" t="n">
        <v>14.3702</v>
      </c>
      <c r="R559" s="0" t="n">
        <v>14.44369</v>
      </c>
      <c r="S559" s="0" t="n">
        <v>14.32121</v>
      </c>
      <c r="T559" s="0" t="n">
        <v>14.41919</v>
      </c>
      <c r="U559" s="0" t="n">
        <v>15.36117</v>
      </c>
      <c r="V559" s="0" t="n">
        <v>15.11636</v>
      </c>
      <c r="W559" s="0" t="n">
        <v>15.16533</v>
      </c>
      <c r="X559" s="0" t="n">
        <v>15.09188</v>
      </c>
      <c r="Y559" s="0" t="n">
        <v>15.31221</v>
      </c>
      <c r="Z559" s="0" t="n">
        <v>15.36117</v>
      </c>
      <c r="AA559" s="0" t="n">
        <v>15.09188</v>
      </c>
      <c r="AB559" s="0" t="n">
        <v>15.11636</v>
      </c>
      <c r="AC559" s="0" t="n">
        <v>15.41012</v>
      </c>
      <c r="AD559" s="0" t="n">
        <v>15.14084</v>
      </c>
      <c r="AE559" s="0" t="n">
        <v>15.14084</v>
      </c>
    </row>
    <row r="560" customFormat="false" ht="12.75" hidden="false" customHeight="false" outlineLevel="0" collapsed="false">
      <c r="A560" s="0" t="n">
        <v>559</v>
      </c>
      <c r="B560" s="4" t="n">
        <v>0.02336806</v>
      </c>
      <c r="C560" s="1" t="n">
        <v>-10.9166544</v>
      </c>
      <c r="E560" s="0" t="n">
        <v>688.2935</v>
      </c>
      <c r="H560" s="0" t="n">
        <v>-1.076017</v>
      </c>
      <c r="I560" s="0" t="n">
        <v>-2.40146875</v>
      </c>
      <c r="J560" s="0" t="n">
        <v>14.3947</v>
      </c>
      <c r="K560" s="0" t="n">
        <v>14.24771</v>
      </c>
      <c r="L560" s="0" t="n">
        <v>14.0272</v>
      </c>
      <c r="M560" s="0" t="n">
        <v>14.34571</v>
      </c>
      <c r="N560" s="0" t="n">
        <v>14.3702</v>
      </c>
      <c r="O560" s="0" t="n">
        <v>14.49268</v>
      </c>
      <c r="P560" s="0" t="n">
        <v>14.3947</v>
      </c>
      <c r="Q560" s="0" t="n">
        <v>14.3702</v>
      </c>
      <c r="R560" s="0" t="n">
        <v>14.41919</v>
      </c>
      <c r="S560" s="0" t="n">
        <v>14.32121</v>
      </c>
      <c r="T560" s="0" t="n">
        <v>14.41919</v>
      </c>
      <c r="U560" s="0" t="n">
        <v>15.36117</v>
      </c>
      <c r="V560" s="0" t="n">
        <v>15.11636</v>
      </c>
      <c r="W560" s="0" t="n">
        <v>15.14084</v>
      </c>
      <c r="X560" s="0" t="n">
        <v>15.09188</v>
      </c>
      <c r="Y560" s="0" t="n">
        <v>15.33669</v>
      </c>
      <c r="Z560" s="0" t="n">
        <v>15.33669</v>
      </c>
      <c r="AA560" s="0" t="n">
        <v>15.11636</v>
      </c>
      <c r="AB560" s="0" t="n">
        <v>15.09188</v>
      </c>
      <c r="AC560" s="0" t="n">
        <v>15.41012</v>
      </c>
      <c r="AD560" s="0" t="n">
        <v>15.14084</v>
      </c>
      <c r="AE560" s="0" t="n">
        <v>15.14084</v>
      </c>
    </row>
    <row r="561" customFormat="false" ht="12.75" hidden="false" customHeight="false" outlineLevel="0" collapsed="false">
      <c r="A561" s="0" t="n">
        <v>560</v>
      </c>
      <c r="B561" s="0" t="n">
        <v>0.0234375</v>
      </c>
      <c r="C561" s="1" t="n">
        <v>-10.8166608</v>
      </c>
      <c r="E561" s="0" t="n">
        <v>688.2935</v>
      </c>
      <c r="H561" s="0" t="n">
        <v>-1.076017</v>
      </c>
      <c r="I561" s="0" t="n">
        <v>-2.40146875</v>
      </c>
      <c r="J561" s="0" t="n">
        <v>14.39569</v>
      </c>
      <c r="K561" s="0" t="n">
        <v>14.2487</v>
      </c>
      <c r="L561" s="0" t="n">
        <v>14.00369</v>
      </c>
      <c r="M561" s="0" t="n">
        <v>14.34669</v>
      </c>
      <c r="N561" s="0" t="n">
        <v>14.37119</v>
      </c>
      <c r="O561" s="0" t="n">
        <v>14.46917</v>
      </c>
      <c r="P561" s="0" t="n">
        <v>14.39569</v>
      </c>
      <c r="Q561" s="0" t="n">
        <v>14.37119</v>
      </c>
      <c r="R561" s="0" t="n">
        <v>14.44468</v>
      </c>
      <c r="S561" s="0" t="n">
        <v>14.3222</v>
      </c>
      <c r="T561" s="0" t="n">
        <v>14.39569</v>
      </c>
      <c r="U561" s="0" t="n">
        <v>15.36216</v>
      </c>
      <c r="V561" s="0" t="n">
        <v>15.09287</v>
      </c>
      <c r="W561" s="0" t="n">
        <v>15.16632</v>
      </c>
      <c r="X561" s="0" t="n">
        <v>15.11735</v>
      </c>
      <c r="Y561" s="0" t="n">
        <v>15.3132</v>
      </c>
      <c r="Z561" s="0" t="n">
        <v>15.33768</v>
      </c>
      <c r="AA561" s="0" t="n">
        <v>15.09287</v>
      </c>
      <c r="AB561" s="0" t="n">
        <v>15.11735</v>
      </c>
      <c r="AC561" s="0" t="n">
        <v>15.41111</v>
      </c>
      <c r="AD561" s="0" t="n">
        <v>15.14183</v>
      </c>
      <c r="AE561" s="0" t="n">
        <v>15.14183</v>
      </c>
    </row>
    <row r="562" customFormat="false" ht="12.75" hidden="false" customHeight="false" outlineLevel="0" collapsed="false">
      <c r="A562" s="0" t="n">
        <v>561</v>
      </c>
      <c r="B562" s="4" t="n">
        <v>0.02351852</v>
      </c>
      <c r="C562" s="1" t="n">
        <v>-10.699992</v>
      </c>
      <c r="E562" s="0" t="n">
        <v>688.2935</v>
      </c>
      <c r="H562" s="0" t="n">
        <v>-1.075453</v>
      </c>
      <c r="I562" s="0" t="n">
        <v>-2.40146875</v>
      </c>
      <c r="J562" s="0" t="n">
        <v>14.37119</v>
      </c>
      <c r="K562" s="0" t="n">
        <v>14.2487</v>
      </c>
      <c r="L562" s="0" t="n">
        <v>14.00369</v>
      </c>
      <c r="M562" s="0" t="n">
        <v>14.34669</v>
      </c>
      <c r="N562" s="0" t="n">
        <v>14.34669</v>
      </c>
      <c r="O562" s="0" t="n">
        <v>14.49367</v>
      </c>
      <c r="P562" s="0" t="n">
        <v>14.37119</v>
      </c>
      <c r="Q562" s="0" t="n">
        <v>14.37119</v>
      </c>
      <c r="R562" s="0" t="n">
        <v>14.42018</v>
      </c>
      <c r="S562" s="0" t="n">
        <v>14.3222</v>
      </c>
      <c r="T562" s="0" t="n">
        <v>14.42018</v>
      </c>
      <c r="U562" s="0" t="n">
        <v>15.36413</v>
      </c>
      <c r="V562" s="0" t="n">
        <v>15.09484</v>
      </c>
      <c r="W562" s="0" t="n">
        <v>15.14381</v>
      </c>
      <c r="X562" s="0" t="n">
        <v>15.11933</v>
      </c>
      <c r="Y562" s="0" t="n">
        <v>15.33965</v>
      </c>
      <c r="Z562" s="0" t="n">
        <v>15.33965</v>
      </c>
      <c r="AA562" s="0" t="n">
        <v>15.09484</v>
      </c>
      <c r="AB562" s="0" t="n">
        <v>15.11933</v>
      </c>
      <c r="AC562" s="0" t="n">
        <v>15.38861</v>
      </c>
      <c r="AD562" s="0" t="n">
        <v>15.14381</v>
      </c>
      <c r="AE562" s="0" t="n">
        <v>15.14381</v>
      </c>
    </row>
    <row r="563" customFormat="false" ht="12.75" hidden="false" customHeight="false" outlineLevel="0" collapsed="false">
      <c r="A563" s="0" t="n">
        <v>562</v>
      </c>
      <c r="B563" s="4" t="n">
        <v>0.02358796</v>
      </c>
      <c r="C563" s="1" t="n">
        <v>-10.5999984</v>
      </c>
      <c r="E563" s="0" t="n">
        <v>688.2403</v>
      </c>
      <c r="H563" s="0" t="n">
        <v>-1.076017</v>
      </c>
      <c r="I563" s="0" t="n">
        <v>-2.40146875</v>
      </c>
      <c r="J563" s="0" t="n">
        <v>14.39668</v>
      </c>
      <c r="K563" s="0" t="n">
        <v>14.24969</v>
      </c>
      <c r="L563" s="0" t="n">
        <v>14.02918</v>
      </c>
      <c r="M563" s="0" t="n">
        <v>14.37218</v>
      </c>
      <c r="N563" s="0" t="n">
        <v>14.37218</v>
      </c>
      <c r="O563" s="0" t="n">
        <v>14.49466</v>
      </c>
      <c r="P563" s="0" t="n">
        <v>14.39668</v>
      </c>
      <c r="Q563" s="0" t="n">
        <v>14.37218</v>
      </c>
      <c r="R563" s="0" t="n">
        <v>14.44567</v>
      </c>
      <c r="S563" s="0" t="n">
        <v>14.32319</v>
      </c>
      <c r="T563" s="0" t="n">
        <v>14.39668</v>
      </c>
      <c r="U563" s="0" t="n">
        <v>15.36216</v>
      </c>
      <c r="V563" s="0" t="n">
        <v>15.11735</v>
      </c>
      <c r="W563" s="0" t="n">
        <v>15.16632</v>
      </c>
      <c r="X563" s="0" t="n">
        <v>15.09287</v>
      </c>
      <c r="Y563" s="0" t="n">
        <v>15.33768</v>
      </c>
      <c r="Z563" s="0" t="n">
        <v>15.36216</v>
      </c>
      <c r="AA563" s="0" t="n">
        <v>15.11735</v>
      </c>
      <c r="AB563" s="0" t="n">
        <v>15.09287</v>
      </c>
      <c r="AC563" s="0" t="n">
        <v>15.41111</v>
      </c>
      <c r="AD563" s="0" t="n">
        <v>15.14183</v>
      </c>
      <c r="AE563" s="0" t="n">
        <v>15.14183</v>
      </c>
    </row>
    <row r="564" customFormat="false" ht="12.75" hidden="false" customHeight="false" outlineLevel="0" collapsed="false">
      <c r="A564" s="0" t="n">
        <v>563</v>
      </c>
      <c r="B564" s="4" t="n">
        <v>0.02365741</v>
      </c>
      <c r="C564" s="1" t="n">
        <v>-10.4999904</v>
      </c>
      <c r="E564" s="0" t="n">
        <v>688.2935</v>
      </c>
      <c r="H564" s="0" t="n">
        <v>-1.077146</v>
      </c>
      <c r="I564" s="0" t="n">
        <v>-2.40146875</v>
      </c>
      <c r="J564" s="0" t="n">
        <v>14.39767</v>
      </c>
      <c r="K564" s="0" t="n">
        <v>14.25068</v>
      </c>
      <c r="L564" s="0" t="n">
        <v>14.00567</v>
      </c>
      <c r="M564" s="0" t="n">
        <v>14.34867</v>
      </c>
      <c r="N564" s="0" t="n">
        <v>14.34867</v>
      </c>
      <c r="O564" s="0" t="n">
        <v>14.47115</v>
      </c>
      <c r="P564" s="0" t="n">
        <v>14.37317</v>
      </c>
      <c r="Q564" s="0" t="n">
        <v>14.37317</v>
      </c>
      <c r="R564" s="0" t="n">
        <v>14.42216</v>
      </c>
      <c r="S564" s="0" t="n">
        <v>14.32417</v>
      </c>
      <c r="T564" s="0" t="n">
        <v>14.42216</v>
      </c>
      <c r="U564" s="0" t="n">
        <v>15.36314</v>
      </c>
      <c r="V564" s="0" t="n">
        <v>15.11834</v>
      </c>
      <c r="W564" s="0" t="n">
        <v>15.14282</v>
      </c>
      <c r="X564" s="0" t="n">
        <v>15.09385</v>
      </c>
      <c r="Y564" s="0" t="n">
        <v>15.31419</v>
      </c>
      <c r="Z564" s="0" t="n">
        <v>15.33867</v>
      </c>
      <c r="AA564" s="0" t="n">
        <v>15.11834</v>
      </c>
      <c r="AB564" s="0" t="n">
        <v>15.11834</v>
      </c>
      <c r="AC564" s="0" t="n">
        <v>15.4121</v>
      </c>
      <c r="AD564" s="0" t="n">
        <v>15.14282</v>
      </c>
      <c r="AE564" s="0" t="n">
        <v>15.14282</v>
      </c>
    </row>
    <row r="565" customFormat="false" ht="12.75" hidden="false" customHeight="false" outlineLevel="0" collapsed="false">
      <c r="A565" s="0" t="n">
        <v>564</v>
      </c>
      <c r="B565" s="4" t="n">
        <v>0.02372685</v>
      </c>
      <c r="C565" s="1" t="n">
        <v>-10.3999968</v>
      </c>
      <c r="E565" s="0" t="n">
        <v>688.2403</v>
      </c>
      <c r="H565" s="0" t="n">
        <v>-1.076581</v>
      </c>
      <c r="I565" s="0" t="n">
        <v>-2.4042683</v>
      </c>
      <c r="J565" s="0" t="n">
        <v>14.39767</v>
      </c>
      <c r="K565" s="0" t="n">
        <v>14.25068</v>
      </c>
      <c r="L565" s="0" t="n">
        <v>14.00567</v>
      </c>
      <c r="M565" s="0" t="n">
        <v>14.34867</v>
      </c>
      <c r="N565" s="0" t="n">
        <v>14.37317</v>
      </c>
      <c r="O565" s="0" t="n">
        <v>14.47115</v>
      </c>
      <c r="P565" s="0" t="n">
        <v>14.37317</v>
      </c>
      <c r="Q565" s="0" t="n">
        <v>14.34867</v>
      </c>
      <c r="R565" s="0" t="n">
        <v>14.44666</v>
      </c>
      <c r="S565" s="0" t="n">
        <v>14.32417</v>
      </c>
      <c r="T565" s="0" t="n">
        <v>14.42216</v>
      </c>
      <c r="U565" s="0" t="n">
        <v>15.36413</v>
      </c>
      <c r="V565" s="0" t="n">
        <v>15.09484</v>
      </c>
      <c r="W565" s="0" t="n">
        <v>15.14381</v>
      </c>
      <c r="X565" s="0" t="n">
        <v>15.09484</v>
      </c>
      <c r="Y565" s="0" t="n">
        <v>15.33965</v>
      </c>
      <c r="Z565" s="0" t="n">
        <v>15.33965</v>
      </c>
      <c r="AA565" s="0" t="n">
        <v>15.09484</v>
      </c>
      <c r="AB565" s="0" t="n">
        <v>15.11933</v>
      </c>
      <c r="AC565" s="0" t="n">
        <v>15.41309</v>
      </c>
      <c r="AD565" s="0" t="n">
        <v>15.14381</v>
      </c>
      <c r="AE565" s="0" t="n">
        <v>15.14381</v>
      </c>
    </row>
    <row r="566" customFormat="false" ht="12.75" hidden="false" customHeight="false" outlineLevel="0" collapsed="false">
      <c r="A566" s="0" t="n">
        <v>565</v>
      </c>
      <c r="B566" s="4" t="n">
        <v>0.02380787</v>
      </c>
      <c r="C566" s="1" t="n">
        <v>-10.283328</v>
      </c>
      <c r="E566" s="0" t="n">
        <v>688.2403</v>
      </c>
      <c r="H566" s="0" t="n">
        <v>-1.076581</v>
      </c>
      <c r="I566" s="0" t="n">
        <v>-2.40146875</v>
      </c>
      <c r="J566" s="0" t="n">
        <v>14.39668</v>
      </c>
      <c r="K566" s="0" t="n">
        <v>14.27419</v>
      </c>
      <c r="L566" s="0" t="n">
        <v>14.00468</v>
      </c>
      <c r="M566" s="0" t="n">
        <v>14.37218</v>
      </c>
      <c r="N566" s="0" t="n">
        <v>14.34768</v>
      </c>
      <c r="O566" s="0" t="n">
        <v>14.49466</v>
      </c>
      <c r="P566" s="0" t="n">
        <v>14.37218</v>
      </c>
      <c r="Q566" s="0" t="n">
        <v>14.37218</v>
      </c>
      <c r="R566" s="0" t="n">
        <v>14.44567</v>
      </c>
      <c r="S566" s="0" t="n">
        <v>14.29869</v>
      </c>
      <c r="T566" s="0" t="n">
        <v>14.42117</v>
      </c>
      <c r="U566" s="0" t="n">
        <v>15.36512</v>
      </c>
      <c r="V566" s="0" t="n">
        <v>15.09583</v>
      </c>
      <c r="W566" s="0" t="n">
        <v>15.1448</v>
      </c>
      <c r="X566" s="0" t="n">
        <v>15.09583</v>
      </c>
      <c r="Y566" s="0" t="n">
        <v>15.34064</v>
      </c>
      <c r="Z566" s="0" t="n">
        <v>15.34064</v>
      </c>
      <c r="AA566" s="0" t="n">
        <v>15.12031</v>
      </c>
      <c r="AB566" s="0" t="n">
        <v>15.09583</v>
      </c>
      <c r="AC566" s="0" t="n">
        <v>15.41408</v>
      </c>
      <c r="AD566" s="0" t="n">
        <v>15.1448</v>
      </c>
      <c r="AE566" s="0" t="n">
        <v>15.1448</v>
      </c>
    </row>
    <row r="567" customFormat="false" ht="12.75" hidden="false" customHeight="false" outlineLevel="0" collapsed="false">
      <c r="A567" s="0" t="n">
        <v>566</v>
      </c>
      <c r="B567" s="4" t="n">
        <v>0.02387732</v>
      </c>
      <c r="C567" s="1" t="n">
        <v>-10.18332</v>
      </c>
      <c r="E567" s="0" t="n">
        <v>688.187</v>
      </c>
      <c r="H567" s="0" t="n">
        <v>-1.076017</v>
      </c>
      <c r="I567" s="0" t="n">
        <v>-2.40146875</v>
      </c>
      <c r="J567" s="0" t="n">
        <v>14.39668</v>
      </c>
      <c r="K567" s="0" t="n">
        <v>14.27419</v>
      </c>
      <c r="L567" s="0" t="n">
        <v>14.00468</v>
      </c>
      <c r="M567" s="0" t="n">
        <v>14.34768</v>
      </c>
      <c r="N567" s="0" t="n">
        <v>14.37218</v>
      </c>
      <c r="O567" s="0" t="n">
        <v>14.49466</v>
      </c>
      <c r="P567" s="0" t="n">
        <v>14.37218</v>
      </c>
      <c r="Q567" s="0" t="n">
        <v>14.34768</v>
      </c>
      <c r="R567" s="0" t="n">
        <v>14.42117</v>
      </c>
      <c r="S567" s="0" t="n">
        <v>14.32319</v>
      </c>
      <c r="T567" s="0" t="n">
        <v>14.39668</v>
      </c>
      <c r="U567" s="0" t="n">
        <v>15.36413</v>
      </c>
      <c r="V567" s="0" t="n">
        <v>15.09484</v>
      </c>
      <c r="W567" s="0" t="n">
        <v>15.14381</v>
      </c>
      <c r="X567" s="0" t="n">
        <v>15.11933</v>
      </c>
      <c r="Y567" s="0" t="n">
        <v>15.31518</v>
      </c>
      <c r="Z567" s="0" t="n">
        <v>15.36413</v>
      </c>
      <c r="AA567" s="0" t="n">
        <v>15.11933</v>
      </c>
      <c r="AB567" s="0" t="n">
        <v>15.11933</v>
      </c>
      <c r="AC567" s="0" t="n">
        <v>15.41309</v>
      </c>
      <c r="AD567" s="0" t="n">
        <v>15.14381</v>
      </c>
      <c r="AE567" s="0" t="n">
        <v>15.14381</v>
      </c>
    </row>
    <row r="568" customFormat="false" ht="12.75" hidden="false" customHeight="false" outlineLevel="0" collapsed="false">
      <c r="A568" s="0" t="n">
        <v>567</v>
      </c>
      <c r="B568" s="4" t="n">
        <v>0.02394676</v>
      </c>
      <c r="C568" s="1" t="n">
        <v>-10.0833264</v>
      </c>
      <c r="E568" s="0" t="n">
        <v>688.1338</v>
      </c>
      <c r="H568" s="0" t="n">
        <v>-1.076017</v>
      </c>
      <c r="I568" s="0" t="n">
        <v>-2.40146875</v>
      </c>
      <c r="J568" s="0" t="n">
        <v>14.42315</v>
      </c>
      <c r="K568" s="0" t="n">
        <v>14.25167</v>
      </c>
      <c r="L568" s="0" t="n">
        <v>14.00666</v>
      </c>
      <c r="M568" s="0" t="n">
        <v>14.34966</v>
      </c>
      <c r="N568" s="0" t="n">
        <v>14.37416</v>
      </c>
      <c r="O568" s="0" t="n">
        <v>14.49664</v>
      </c>
      <c r="P568" s="0" t="n">
        <v>14.39866</v>
      </c>
      <c r="Q568" s="0" t="n">
        <v>14.37416</v>
      </c>
      <c r="R568" s="0" t="n">
        <v>14.44765</v>
      </c>
      <c r="S568" s="0" t="n">
        <v>14.32517</v>
      </c>
      <c r="T568" s="0" t="n">
        <v>14.42315</v>
      </c>
      <c r="U568" s="0" t="n">
        <v>15.36512</v>
      </c>
      <c r="V568" s="0" t="n">
        <v>15.09583</v>
      </c>
      <c r="W568" s="0" t="n">
        <v>15.1448</v>
      </c>
      <c r="X568" s="0" t="n">
        <v>15.09583</v>
      </c>
      <c r="Y568" s="0" t="n">
        <v>15.31616</v>
      </c>
      <c r="Z568" s="0" t="n">
        <v>15.36512</v>
      </c>
      <c r="AA568" s="0" t="n">
        <v>15.09583</v>
      </c>
      <c r="AB568" s="0" t="n">
        <v>15.09583</v>
      </c>
      <c r="AC568" s="0" t="n">
        <v>15.41408</v>
      </c>
      <c r="AD568" s="0" t="n">
        <v>15.1448</v>
      </c>
      <c r="AE568" s="0" t="n">
        <v>15.1448</v>
      </c>
    </row>
    <row r="569" customFormat="false" ht="12.75" hidden="false" customHeight="false" outlineLevel="0" collapsed="false">
      <c r="A569" s="0" t="n">
        <v>568</v>
      </c>
      <c r="B569" s="4" t="n">
        <v>0.02402778</v>
      </c>
      <c r="C569" s="1" t="n">
        <v>-9.9666576</v>
      </c>
      <c r="E569" s="0" t="n">
        <v>688.1338</v>
      </c>
      <c r="H569" s="0" t="n">
        <v>-1.077146</v>
      </c>
      <c r="I569" s="0" t="n">
        <v>-2.40427575</v>
      </c>
      <c r="J569" s="0" t="n">
        <v>14.39866</v>
      </c>
      <c r="K569" s="0" t="n">
        <v>14.25167</v>
      </c>
      <c r="L569" s="0" t="n">
        <v>14.00666</v>
      </c>
      <c r="M569" s="0" t="n">
        <v>14.37416</v>
      </c>
      <c r="N569" s="0" t="n">
        <v>14.34966</v>
      </c>
      <c r="O569" s="0" t="n">
        <v>14.49664</v>
      </c>
      <c r="P569" s="0" t="n">
        <v>14.39866</v>
      </c>
      <c r="Q569" s="0" t="n">
        <v>14.37416</v>
      </c>
      <c r="R569" s="0" t="n">
        <v>14.42315</v>
      </c>
      <c r="S569" s="0" t="n">
        <v>14.32517</v>
      </c>
      <c r="T569" s="0" t="n">
        <v>14.42315</v>
      </c>
      <c r="U569" s="0" t="n">
        <v>15.36611</v>
      </c>
      <c r="V569" s="0" t="n">
        <v>15.09682</v>
      </c>
      <c r="W569" s="0" t="n">
        <v>15.14579</v>
      </c>
      <c r="X569" s="0" t="n">
        <v>15.09682</v>
      </c>
      <c r="Y569" s="0" t="n">
        <v>15.34163</v>
      </c>
      <c r="Z569" s="0" t="n">
        <v>15.34163</v>
      </c>
      <c r="AA569" s="0" t="n">
        <v>15.09682</v>
      </c>
      <c r="AB569" s="0" t="n">
        <v>15.1213</v>
      </c>
      <c r="AC569" s="0" t="n">
        <v>15.41507</v>
      </c>
      <c r="AD569" s="0" t="n">
        <v>15.14579</v>
      </c>
      <c r="AE569" s="0" t="n">
        <v>15.14579</v>
      </c>
    </row>
    <row r="570" customFormat="false" ht="12.75" hidden="false" customHeight="false" outlineLevel="0" collapsed="false">
      <c r="A570" s="0" t="n">
        <v>569</v>
      </c>
      <c r="B570" s="4" t="n">
        <v>0.02409722</v>
      </c>
      <c r="C570" s="1" t="n">
        <v>-9.866664</v>
      </c>
      <c r="E570" s="0" t="n">
        <v>688.0805</v>
      </c>
      <c r="H570" s="0" t="n">
        <v>-1.076017</v>
      </c>
      <c r="I570" s="0" t="n">
        <v>-2.40146875</v>
      </c>
      <c r="J570" s="0" t="n">
        <v>14.39866</v>
      </c>
      <c r="K570" s="0" t="n">
        <v>14.25167</v>
      </c>
      <c r="L570" s="0" t="n">
        <v>14.03116</v>
      </c>
      <c r="M570" s="0" t="n">
        <v>14.34966</v>
      </c>
      <c r="N570" s="0" t="n">
        <v>14.37416</v>
      </c>
      <c r="O570" s="0" t="n">
        <v>14.49664</v>
      </c>
      <c r="P570" s="0" t="n">
        <v>14.39866</v>
      </c>
      <c r="Q570" s="0" t="n">
        <v>14.37416</v>
      </c>
      <c r="R570" s="0" t="n">
        <v>14.42315</v>
      </c>
      <c r="S570" s="0" t="n">
        <v>14.32517</v>
      </c>
      <c r="T570" s="0" t="n">
        <v>14.42315</v>
      </c>
      <c r="U570" s="0" t="n">
        <v>15.36611</v>
      </c>
      <c r="V570" s="0" t="n">
        <v>15.09682</v>
      </c>
      <c r="W570" s="0" t="n">
        <v>15.14579</v>
      </c>
      <c r="X570" s="0" t="n">
        <v>15.09682</v>
      </c>
      <c r="Y570" s="0" t="n">
        <v>15.34163</v>
      </c>
      <c r="Z570" s="0" t="n">
        <v>15.34163</v>
      </c>
      <c r="AA570" s="0" t="n">
        <v>15.09682</v>
      </c>
      <c r="AB570" s="0" t="n">
        <v>15.1213</v>
      </c>
      <c r="AC570" s="0" t="n">
        <v>15.41507</v>
      </c>
      <c r="AD570" s="0" t="n">
        <v>15.14579</v>
      </c>
      <c r="AE570" s="0" t="n">
        <v>15.14579</v>
      </c>
    </row>
    <row r="571" customFormat="false" ht="12.75" hidden="false" customHeight="false" outlineLevel="0" collapsed="false">
      <c r="A571" s="0" t="n">
        <v>570</v>
      </c>
      <c r="B571" s="4" t="n">
        <v>0.02416667</v>
      </c>
      <c r="C571" s="1" t="n">
        <v>-9.766656</v>
      </c>
      <c r="E571" s="0" t="n">
        <v>688.1338</v>
      </c>
      <c r="H571" s="0" t="n">
        <v>-1.076017</v>
      </c>
      <c r="I571" s="0" t="n">
        <v>-2.40146875</v>
      </c>
      <c r="J571" s="0" t="n">
        <v>14.39964</v>
      </c>
      <c r="K571" s="0" t="n">
        <v>14.25266</v>
      </c>
      <c r="L571" s="0" t="n">
        <v>14.00765</v>
      </c>
      <c r="M571" s="0" t="n">
        <v>14.35065</v>
      </c>
      <c r="N571" s="0" t="n">
        <v>14.37515</v>
      </c>
      <c r="O571" s="0" t="n">
        <v>14.47313</v>
      </c>
      <c r="P571" s="0" t="n">
        <v>14.37515</v>
      </c>
      <c r="Q571" s="0" t="n">
        <v>14.37515</v>
      </c>
      <c r="R571" s="0" t="n">
        <v>14.44864</v>
      </c>
      <c r="S571" s="0" t="n">
        <v>14.32615</v>
      </c>
      <c r="T571" s="0" t="n">
        <v>14.42414</v>
      </c>
      <c r="U571" s="0" t="n">
        <v>15.3671</v>
      </c>
      <c r="V571" s="0" t="n">
        <v>15.09781</v>
      </c>
      <c r="W571" s="0" t="n">
        <v>15.14677</v>
      </c>
      <c r="X571" s="0" t="n">
        <v>15.09781</v>
      </c>
      <c r="Y571" s="0" t="n">
        <v>15.31814</v>
      </c>
      <c r="Z571" s="0" t="n">
        <v>15.34262</v>
      </c>
      <c r="AA571" s="0" t="n">
        <v>15.12229</v>
      </c>
      <c r="AB571" s="0" t="n">
        <v>15.09781</v>
      </c>
      <c r="AC571" s="0" t="n">
        <v>15.41605</v>
      </c>
      <c r="AD571" s="0" t="n">
        <v>15.14677</v>
      </c>
      <c r="AE571" s="0" t="n">
        <v>15.14677</v>
      </c>
    </row>
    <row r="572" customFormat="false" ht="12.75" hidden="false" customHeight="false" outlineLevel="0" collapsed="false">
      <c r="A572" s="0" t="n">
        <v>571</v>
      </c>
      <c r="B572" s="4" t="n">
        <v>0.02423611</v>
      </c>
      <c r="C572" s="1" t="n">
        <v>-9.6666624</v>
      </c>
      <c r="E572" s="0" t="n">
        <v>688.0805</v>
      </c>
      <c r="H572" s="0" t="n">
        <v>-1.076581</v>
      </c>
      <c r="I572" s="0" t="n">
        <v>-2.40427575</v>
      </c>
      <c r="J572" s="0" t="n">
        <v>14.39866</v>
      </c>
      <c r="K572" s="0" t="n">
        <v>14.25167</v>
      </c>
      <c r="L572" s="0" t="n">
        <v>14.00666</v>
      </c>
      <c r="M572" s="0" t="n">
        <v>14.34966</v>
      </c>
      <c r="N572" s="0" t="n">
        <v>14.37416</v>
      </c>
      <c r="O572" s="0" t="n">
        <v>14.49664</v>
      </c>
      <c r="P572" s="0" t="n">
        <v>14.39866</v>
      </c>
      <c r="Q572" s="0" t="n">
        <v>14.37416</v>
      </c>
      <c r="R572" s="0" t="n">
        <v>14.42315</v>
      </c>
      <c r="S572" s="0" t="n">
        <v>14.32517</v>
      </c>
      <c r="T572" s="0" t="n">
        <v>14.42315</v>
      </c>
      <c r="U572" s="0" t="n">
        <v>15.36611</v>
      </c>
      <c r="V572" s="0" t="n">
        <v>15.09682</v>
      </c>
      <c r="W572" s="0" t="n">
        <v>15.14579</v>
      </c>
      <c r="X572" s="0" t="n">
        <v>15.09682</v>
      </c>
      <c r="Y572" s="0" t="n">
        <v>15.31715</v>
      </c>
      <c r="Z572" s="0" t="n">
        <v>15.36611</v>
      </c>
      <c r="AA572" s="0" t="n">
        <v>15.09682</v>
      </c>
      <c r="AB572" s="0" t="n">
        <v>15.09682</v>
      </c>
      <c r="AC572" s="0" t="n">
        <v>15.41507</v>
      </c>
      <c r="AD572" s="0" t="n">
        <v>15.14579</v>
      </c>
      <c r="AE572" s="0" t="n">
        <v>15.14579</v>
      </c>
    </row>
    <row r="573" customFormat="false" ht="12.75" hidden="false" customHeight="false" outlineLevel="0" collapsed="false">
      <c r="A573" s="0" t="n">
        <v>572</v>
      </c>
      <c r="B573" s="4" t="n">
        <v>0.02431713</v>
      </c>
      <c r="C573" s="1" t="n">
        <v>-9.5499936</v>
      </c>
      <c r="E573" s="0" t="n">
        <v>688.0805</v>
      </c>
      <c r="H573" s="0" t="n">
        <v>-1.076017</v>
      </c>
      <c r="I573" s="0" t="n">
        <v>-2.40427575</v>
      </c>
      <c r="J573" s="0" t="n">
        <v>14.40063</v>
      </c>
      <c r="K573" s="0" t="n">
        <v>14.25365</v>
      </c>
      <c r="L573" s="0" t="n">
        <v>14.00864</v>
      </c>
      <c r="M573" s="0" t="n">
        <v>14.35164</v>
      </c>
      <c r="N573" s="0" t="n">
        <v>14.37614</v>
      </c>
      <c r="O573" s="0" t="n">
        <v>14.49862</v>
      </c>
      <c r="P573" s="0" t="n">
        <v>14.40063</v>
      </c>
      <c r="Q573" s="0" t="n">
        <v>14.37614</v>
      </c>
      <c r="R573" s="0" t="n">
        <v>14.44963</v>
      </c>
      <c r="S573" s="0" t="n">
        <v>14.32714</v>
      </c>
      <c r="T573" s="0" t="n">
        <v>14.42513</v>
      </c>
      <c r="U573" s="0" t="n">
        <v>15.36611</v>
      </c>
      <c r="V573" s="0" t="n">
        <v>15.09682</v>
      </c>
      <c r="W573" s="0" t="n">
        <v>15.14579</v>
      </c>
      <c r="X573" s="0" t="n">
        <v>15.09682</v>
      </c>
      <c r="Y573" s="0" t="n">
        <v>15.31715</v>
      </c>
      <c r="Z573" s="0" t="n">
        <v>15.34163</v>
      </c>
      <c r="AA573" s="0" t="n">
        <v>15.09682</v>
      </c>
      <c r="AB573" s="0" t="n">
        <v>15.09682</v>
      </c>
      <c r="AC573" s="0" t="n">
        <v>15.41507</v>
      </c>
      <c r="AD573" s="0" t="n">
        <v>15.14579</v>
      </c>
      <c r="AE573" s="0" t="n">
        <v>15.14579</v>
      </c>
    </row>
    <row r="574" customFormat="false" ht="12.75" hidden="false" customHeight="false" outlineLevel="0" collapsed="false">
      <c r="A574" s="0" t="n">
        <v>573</v>
      </c>
      <c r="B574" s="4" t="n">
        <v>0.02438657</v>
      </c>
      <c r="C574" s="1" t="n">
        <v>-9.45</v>
      </c>
      <c r="E574" s="0" t="n">
        <v>688.0805</v>
      </c>
      <c r="H574" s="0" t="n">
        <v>-1.075453</v>
      </c>
      <c r="I574" s="0" t="n">
        <v>-2.40427575</v>
      </c>
      <c r="J574" s="0" t="n">
        <v>14.39964</v>
      </c>
      <c r="K574" s="0" t="n">
        <v>14.27716</v>
      </c>
      <c r="L574" s="0" t="n">
        <v>14.00765</v>
      </c>
      <c r="M574" s="0" t="n">
        <v>14.35065</v>
      </c>
      <c r="N574" s="0" t="n">
        <v>14.37515</v>
      </c>
      <c r="O574" s="0" t="n">
        <v>14.49762</v>
      </c>
      <c r="P574" s="0" t="n">
        <v>14.39964</v>
      </c>
      <c r="Q574" s="0" t="n">
        <v>14.39964</v>
      </c>
      <c r="R574" s="0" t="n">
        <v>14.44864</v>
      </c>
      <c r="S574" s="0" t="n">
        <v>14.30166</v>
      </c>
      <c r="T574" s="0" t="n">
        <v>14.42414</v>
      </c>
      <c r="U574" s="0" t="n">
        <v>15.36808</v>
      </c>
      <c r="V574" s="0" t="n">
        <v>15.09879</v>
      </c>
      <c r="W574" s="0" t="n">
        <v>15.14776</v>
      </c>
      <c r="X574" s="0" t="n">
        <v>15.09879</v>
      </c>
      <c r="Y574" s="0" t="n">
        <v>15.34361</v>
      </c>
      <c r="Z574" s="0" t="n">
        <v>15.36808</v>
      </c>
      <c r="AA574" s="0" t="n">
        <v>15.12328</v>
      </c>
      <c r="AB574" s="0" t="n">
        <v>15.12328</v>
      </c>
      <c r="AC574" s="0" t="n">
        <v>15.41704</v>
      </c>
      <c r="AD574" s="0" t="n">
        <v>15.14776</v>
      </c>
      <c r="AE574" s="0" t="n">
        <v>15.14776</v>
      </c>
    </row>
    <row r="575" customFormat="false" ht="12.75" hidden="false" customHeight="false" outlineLevel="0" collapsed="false">
      <c r="A575" s="0" t="n">
        <v>574</v>
      </c>
      <c r="B575" s="4" t="n">
        <v>0.02445602</v>
      </c>
      <c r="C575" s="1" t="n">
        <v>-9.349992</v>
      </c>
      <c r="E575" s="0" t="n">
        <v>688.0805</v>
      </c>
      <c r="H575" s="0" t="n">
        <v>-1.076581</v>
      </c>
      <c r="I575" s="0" t="n">
        <v>-2.40427575</v>
      </c>
      <c r="J575" s="0" t="n">
        <v>14.39964</v>
      </c>
      <c r="K575" s="0" t="n">
        <v>14.25266</v>
      </c>
      <c r="L575" s="0" t="n">
        <v>14.00765</v>
      </c>
      <c r="M575" s="0" t="n">
        <v>14.35065</v>
      </c>
      <c r="N575" s="0" t="n">
        <v>14.37515</v>
      </c>
      <c r="O575" s="0" t="n">
        <v>14.49762</v>
      </c>
      <c r="P575" s="0" t="n">
        <v>14.37515</v>
      </c>
      <c r="Q575" s="0" t="n">
        <v>14.37515</v>
      </c>
      <c r="R575" s="0" t="n">
        <v>14.44864</v>
      </c>
      <c r="S575" s="0" t="n">
        <v>14.30166</v>
      </c>
      <c r="T575" s="0" t="n">
        <v>14.39964</v>
      </c>
      <c r="U575" s="0" t="n">
        <v>15.36907</v>
      </c>
      <c r="V575" s="0" t="n">
        <v>15.09978</v>
      </c>
      <c r="W575" s="0" t="n">
        <v>15.14875</v>
      </c>
      <c r="X575" s="0" t="n">
        <v>15.09978</v>
      </c>
      <c r="Y575" s="0" t="n">
        <v>15.34459</v>
      </c>
      <c r="Z575" s="0" t="n">
        <v>15.34459</v>
      </c>
      <c r="AA575" s="0" t="n">
        <v>15.12427</v>
      </c>
      <c r="AB575" s="0" t="n">
        <v>15.09978</v>
      </c>
      <c r="AC575" s="0" t="n">
        <v>15.41803</v>
      </c>
      <c r="AD575" s="0" t="n">
        <v>15.14875</v>
      </c>
      <c r="AE575" s="0" t="n">
        <v>15.14875</v>
      </c>
    </row>
    <row r="576" customFormat="false" ht="12.75" hidden="false" customHeight="false" outlineLevel="0" collapsed="false">
      <c r="A576" s="0" t="n">
        <v>575</v>
      </c>
      <c r="B576" s="4" t="n">
        <v>0.02453704</v>
      </c>
      <c r="C576" s="1" t="n">
        <v>-9.2333232</v>
      </c>
      <c r="E576" s="0" t="n">
        <v>688.0805</v>
      </c>
      <c r="H576" s="0" t="n">
        <v>-1.075453</v>
      </c>
      <c r="I576" s="0" t="n">
        <v>-2.40427575</v>
      </c>
      <c r="J576" s="0" t="n">
        <v>14.40162</v>
      </c>
      <c r="K576" s="0" t="n">
        <v>14.27914</v>
      </c>
      <c r="L576" s="0" t="n">
        <v>14.00963</v>
      </c>
      <c r="M576" s="0" t="n">
        <v>14.35263</v>
      </c>
      <c r="N576" s="0" t="n">
        <v>14.37713</v>
      </c>
      <c r="O576" s="0" t="n">
        <v>14.4996</v>
      </c>
      <c r="P576" s="0" t="n">
        <v>14.37713</v>
      </c>
      <c r="Q576" s="0" t="n">
        <v>14.37713</v>
      </c>
      <c r="R576" s="0" t="n">
        <v>14.45061</v>
      </c>
      <c r="S576" s="0" t="n">
        <v>14.32813</v>
      </c>
      <c r="T576" s="0" t="n">
        <v>14.42612</v>
      </c>
      <c r="U576" s="0" t="n">
        <v>15.36808</v>
      </c>
      <c r="V576" s="0" t="n">
        <v>15.09879</v>
      </c>
      <c r="W576" s="0" t="n">
        <v>15.14776</v>
      </c>
      <c r="X576" s="0" t="n">
        <v>15.09879</v>
      </c>
      <c r="Y576" s="0" t="n">
        <v>15.31913</v>
      </c>
      <c r="Z576" s="0" t="n">
        <v>15.34361</v>
      </c>
      <c r="AA576" s="0" t="n">
        <v>15.09879</v>
      </c>
      <c r="AB576" s="0" t="n">
        <v>15.12328</v>
      </c>
      <c r="AC576" s="0" t="n">
        <v>15.41704</v>
      </c>
      <c r="AD576" s="0" t="n">
        <v>15.14776</v>
      </c>
      <c r="AE576" s="0" t="n">
        <v>15.14776</v>
      </c>
    </row>
    <row r="577" customFormat="false" ht="12.75" hidden="false" customHeight="false" outlineLevel="0" collapsed="false">
      <c r="A577" s="0" t="n">
        <v>576</v>
      </c>
      <c r="B577" s="4" t="n">
        <v>0.02460648</v>
      </c>
      <c r="C577" s="1" t="n">
        <v>-9.1333296</v>
      </c>
      <c r="E577" s="0" t="n">
        <v>688.0805</v>
      </c>
      <c r="H577" s="0" t="n">
        <v>-1.075453</v>
      </c>
      <c r="I577" s="0" t="n">
        <v>-2.40427575</v>
      </c>
      <c r="J577" s="0" t="n">
        <v>14.40063</v>
      </c>
      <c r="K577" s="0" t="n">
        <v>14.25365</v>
      </c>
      <c r="L577" s="0" t="n">
        <v>14.00864</v>
      </c>
      <c r="M577" s="0" t="n">
        <v>14.37614</v>
      </c>
      <c r="N577" s="0" t="n">
        <v>14.37614</v>
      </c>
      <c r="O577" s="0" t="n">
        <v>14.49862</v>
      </c>
      <c r="P577" s="0" t="n">
        <v>14.40063</v>
      </c>
      <c r="Q577" s="0" t="n">
        <v>14.37614</v>
      </c>
      <c r="R577" s="0" t="n">
        <v>14.44963</v>
      </c>
      <c r="S577" s="0" t="n">
        <v>14.32714</v>
      </c>
      <c r="T577" s="0" t="n">
        <v>14.42513</v>
      </c>
      <c r="U577" s="0" t="n">
        <v>15.36907</v>
      </c>
      <c r="V577" s="0" t="n">
        <v>15.09978</v>
      </c>
      <c r="W577" s="0" t="n">
        <v>15.14875</v>
      </c>
      <c r="X577" s="0" t="n">
        <v>15.09978</v>
      </c>
      <c r="Y577" s="0" t="n">
        <v>15.32012</v>
      </c>
      <c r="Z577" s="0" t="n">
        <v>15.34459</v>
      </c>
      <c r="AA577" s="0" t="n">
        <v>15.09978</v>
      </c>
      <c r="AB577" s="0" t="n">
        <v>15.12427</v>
      </c>
      <c r="AC577" s="0" t="n">
        <v>15.41803</v>
      </c>
      <c r="AD577" s="0" t="n">
        <v>15.14875</v>
      </c>
      <c r="AE577" s="0" t="n">
        <v>15.14875</v>
      </c>
    </row>
    <row r="578" customFormat="false" ht="12.75" hidden="false" customHeight="false" outlineLevel="0" collapsed="false">
      <c r="A578" s="0" t="n">
        <v>577</v>
      </c>
      <c r="B578" s="4" t="n">
        <v>0.02467593</v>
      </c>
      <c r="C578" s="1" t="n">
        <v>-9.0333216</v>
      </c>
      <c r="E578" s="0" t="n">
        <v>688.0805</v>
      </c>
      <c r="H578" s="0" t="n">
        <v>-1.081092</v>
      </c>
      <c r="I578" s="0" t="n">
        <v>-2.4154847</v>
      </c>
      <c r="J578" s="0" t="n">
        <v>14.40063</v>
      </c>
      <c r="K578" s="0" t="n">
        <v>14.25365</v>
      </c>
      <c r="L578" s="0" t="n">
        <v>14.03314</v>
      </c>
      <c r="M578" s="0" t="n">
        <v>14.35164</v>
      </c>
      <c r="N578" s="0" t="n">
        <v>14.37614</v>
      </c>
      <c r="O578" s="0" t="n">
        <v>14.49862</v>
      </c>
      <c r="P578" s="0" t="n">
        <v>14.37614</v>
      </c>
      <c r="Q578" s="0" t="n">
        <v>14.37614</v>
      </c>
      <c r="R578" s="0" t="n">
        <v>14.44963</v>
      </c>
      <c r="S578" s="0" t="n">
        <v>14.32714</v>
      </c>
      <c r="T578" s="0" t="n">
        <v>14.42513</v>
      </c>
      <c r="U578" s="0" t="n">
        <v>15.36907</v>
      </c>
      <c r="V578" s="0" t="n">
        <v>15.09978</v>
      </c>
      <c r="W578" s="0" t="n">
        <v>15.14875</v>
      </c>
      <c r="X578" s="0" t="n">
        <v>15.0753</v>
      </c>
      <c r="Y578" s="0" t="n">
        <v>15.34459</v>
      </c>
      <c r="Z578" s="0" t="n">
        <v>15.36907</v>
      </c>
      <c r="AA578" s="0" t="n">
        <v>15.09978</v>
      </c>
      <c r="AB578" s="0" t="n">
        <v>15.09978</v>
      </c>
      <c r="AC578" s="0" t="n">
        <v>15.41803</v>
      </c>
      <c r="AD578" s="0" t="n">
        <v>15.14875</v>
      </c>
      <c r="AE578" s="0" t="n">
        <v>15.14875</v>
      </c>
    </row>
    <row r="579" customFormat="false" ht="12.75" hidden="false" customHeight="false" outlineLevel="0" collapsed="false">
      <c r="A579" s="0" t="n">
        <v>578</v>
      </c>
      <c r="B579" s="4" t="n">
        <v>0.02474537</v>
      </c>
      <c r="C579" s="1" t="n">
        <v>-8.933328</v>
      </c>
      <c r="E579" s="0" t="n">
        <v>688.0805</v>
      </c>
      <c r="H579" s="0" t="n">
        <v>-1.079963</v>
      </c>
      <c r="I579" s="0" t="n">
        <v>-2.4154847</v>
      </c>
      <c r="J579" s="0" t="n">
        <v>14.40063</v>
      </c>
      <c r="K579" s="0" t="n">
        <v>14.25365</v>
      </c>
      <c r="L579" s="0" t="n">
        <v>14.03314</v>
      </c>
      <c r="M579" s="0" t="n">
        <v>14.35164</v>
      </c>
      <c r="N579" s="0" t="n">
        <v>14.37614</v>
      </c>
      <c r="O579" s="0" t="n">
        <v>14.49862</v>
      </c>
      <c r="P579" s="0" t="n">
        <v>14.40063</v>
      </c>
      <c r="Q579" s="0" t="n">
        <v>14.37614</v>
      </c>
      <c r="R579" s="0" t="n">
        <v>14.44963</v>
      </c>
      <c r="S579" s="0" t="n">
        <v>14.32714</v>
      </c>
      <c r="T579" s="0" t="n">
        <v>14.40063</v>
      </c>
      <c r="U579" s="0" t="n">
        <v>15.36907</v>
      </c>
      <c r="V579" s="0" t="n">
        <v>15.09978</v>
      </c>
      <c r="W579" s="0" t="n">
        <v>15.14875</v>
      </c>
      <c r="X579" s="0" t="n">
        <v>15.09978</v>
      </c>
      <c r="Y579" s="0" t="n">
        <v>15.32012</v>
      </c>
      <c r="Z579" s="0" t="n">
        <v>15.34459</v>
      </c>
      <c r="AA579" s="0" t="n">
        <v>15.09978</v>
      </c>
      <c r="AB579" s="0" t="n">
        <v>15.09978</v>
      </c>
      <c r="AC579" s="0" t="n">
        <v>15.41803</v>
      </c>
      <c r="AD579" s="0" t="n">
        <v>15.14875</v>
      </c>
      <c r="AE579" s="0" t="n">
        <v>15.14875</v>
      </c>
    </row>
    <row r="580" customFormat="false" ht="12.75" hidden="false" customHeight="false" outlineLevel="0" collapsed="false">
      <c r="A580" s="0" t="n">
        <v>579</v>
      </c>
      <c r="B580" s="4" t="n">
        <v>0.02482639</v>
      </c>
      <c r="C580" s="1" t="n">
        <v>-8.8166592</v>
      </c>
      <c r="E580" s="0" t="n">
        <v>688.0273</v>
      </c>
      <c r="H580" s="0" t="n">
        <v>-1.079963</v>
      </c>
      <c r="I580" s="0" t="n">
        <v>-2.4126878</v>
      </c>
      <c r="J580" s="0" t="n">
        <v>14.40063</v>
      </c>
      <c r="K580" s="0" t="n">
        <v>14.25365</v>
      </c>
      <c r="L580" s="0" t="n">
        <v>14.03314</v>
      </c>
      <c r="M580" s="0" t="n">
        <v>14.35164</v>
      </c>
      <c r="N580" s="0" t="n">
        <v>14.37614</v>
      </c>
      <c r="O580" s="0" t="n">
        <v>14.49862</v>
      </c>
      <c r="P580" s="0" t="n">
        <v>14.40063</v>
      </c>
      <c r="Q580" s="0" t="n">
        <v>14.37614</v>
      </c>
      <c r="R580" s="0" t="n">
        <v>14.44963</v>
      </c>
      <c r="S580" s="0" t="n">
        <v>14.32714</v>
      </c>
      <c r="T580" s="0" t="n">
        <v>14.42513</v>
      </c>
      <c r="U580" s="0" t="n">
        <v>15.37006</v>
      </c>
      <c r="V580" s="0" t="n">
        <v>15.10077</v>
      </c>
      <c r="W580" s="0" t="n">
        <v>15.14974</v>
      </c>
      <c r="X580" s="0" t="n">
        <v>15.10077</v>
      </c>
      <c r="Y580" s="0" t="n">
        <v>15.3211</v>
      </c>
      <c r="Z580" s="0" t="n">
        <v>15.34558</v>
      </c>
      <c r="AA580" s="0" t="n">
        <v>15.10077</v>
      </c>
      <c r="AB580" s="0" t="n">
        <v>15.12525</v>
      </c>
      <c r="AC580" s="0" t="n">
        <v>15.41902</v>
      </c>
      <c r="AD580" s="0" t="n">
        <v>15.14974</v>
      </c>
      <c r="AE580" s="0" t="n">
        <v>15.14974</v>
      </c>
    </row>
    <row r="581" customFormat="false" ht="12.75" hidden="false" customHeight="false" outlineLevel="0" collapsed="false">
      <c r="A581" s="0" t="n">
        <v>580</v>
      </c>
      <c r="B581" s="4" t="n">
        <v>0.02489583</v>
      </c>
      <c r="C581" s="1" t="n">
        <v>-8.7166656</v>
      </c>
      <c r="E581" s="0" t="n">
        <v>688.0805</v>
      </c>
      <c r="H581" s="0" t="n">
        <v>-1.079398</v>
      </c>
      <c r="I581" s="0" t="n">
        <v>-2.4126878</v>
      </c>
      <c r="J581" s="0" t="n">
        <v>14.40261</v>
      </c>
      <c r="K581" s="0" t="n">
        <v>14.25563</v>
      </c>
      <c r="L581" s="0" t="n">
        <v>14.01062</v>
      </c>
      <c r="M581" s="0" t="n">
        <v>14.35362</v>
      </c>
      <c r="N581" s="0" t="n">
        <v>14.37811</v>
      </c>
      <c r="O581" s="0" t="n">
        <v>14.50059</v>
      </c>
      <c r="P581" s="0" t="n">
        <v>14.37811</v>
      </c>
      <c r="Q581" s="0" t="n">
        <v>14.37811</v>
      </c>
      <c r="R581" s="0" t="n">
        <v>14.4516</v>
      </c>
      <c r="S581" s="0" t="n">
        <v>14.32912</v>
      </c>
      <c r="T581" s="0" t="n">
        <v>14.40261</v>
      </c>
      <c r="U581" s="0" t="n">
        <v>15.37006</v>
      </c>
      <c r="V581" s="0" t="n">
        <v>15.10077</v>
      </c>
      <c r="W581" s="0" t="n">
        <v>15.14974</v>
      </c>
      <c r="X581" s="0" t="n">
        <v>15.10077</v>
      </c>
      <c r="Y581" s="0" t="n">
        <v>15.34558</v>
      </c>
      <c r="Z581" s="0" t="n">
        <v>15.37006</v>
      </c>
      <c r="AA581" s="0" t="n">
        <v>15.10077</v>
      </c>
      <c r="AB581" s="0" t="n">
        <v>15.10077</v>
      </c>
      <c r="AC581" s="0" t="n">
        <v>15.41902</v>
      </c>
      <c r="AD581" s="0" t="n">
        <v>15.14974</v>
      </c>
      <c r="AE581" s="0" t="n">
        <v>15.14974</v>
      </c>
    </row>
    <row r="582" customFormat="false" ht="12.75" hidden="false" customHeight="false" outlineLevel="0" collapsed="false">
      <c r="A582" s="0" t="n">
        <v>581</v>
      </c>
      <c r="B582" s="4" t="n">
        <v>0.02496528</v>
      </c>
      <c r="C582" s="1" t="n">
        <v>-8.6166576</v>
      </c>
      <c r="E582" s="0" t="n">
        <v>688.0273</v>
      </c>
      <c r="H582" s="0" t="n">
        <v>-1.079398</v>
      </c>
      <c r="I582" s="0" t="n">
        <v>-2.4154847</v>
      </c>
      <c r="J582" s="0" t="n">
        <v>14.40261</v>
      </c>
      <c r="K582" s="0" t="n">
        <v>14.25563</v>
      </c>
      <c r="L582" s="0" t="n">
        <v>14.01062</v>
      </c>
      <c r="M582" s="0" t="n">
        <v>14.37811</v>
      </c>
      <c r="N582" s="0" t="n">
        <v>14.37811</v>
      </c>
      <c r="O582" s="0" t="n">
        <v>14.50059</v>
      </c>
      <c r="P582" s="0" t="n">
        <v>14.40261</v>
      </c>
      <c r="Q582" s="0" t="n">
        <v>14.37811</v>
      </c>
      <c r="R582" s="0" t="n">
        <v>14.4516</v>
      </c>
      <c r="S582" s="0" t="n">
        <v>14.32912</v>
      </c>
      <c r="T582" s="0" t="n">
        <v>14.40261</v>
      </c>
      <c r="U582" s="0" t="n">
        <v>15.39454</v>
      </c>
      <c r="V582" s="0" t="n">
        <v>15.10077</v>
      </c>
      <c r="W582" s="0" t="n">
        <v>15.14974</v>
      </c>
      <c r="X582" s="0" t="n">
        <v>15.10077</v>
      </c>
      <c r="Y582" s="0" t="n">
        <v>15.34558</v>
      </c>
      <c r="Z582" s="0" t="n">
        <v>15.34558</v>
      </c>
      <c r="AA582" s="0" t="n">
        <v>15.10077</v>
      </c>
      <c r="AB582" s="0" t="n">
        <v>15.12525</v>
      </c>
      <c r="AC582" s="0" t="n">
        <v>15.39454</v>
      </c>
      <c r="AD582" s="0" t="n">
        <v>15.12525</v>
      </c>
      <c r="AE582" s="0" t="n">
        <v>15.14974</v>
      </c>
    </row>
    <row r="583" customFormat="false" ht="12.75" hidden="false" customHeight="false" outlineLevel="0" collapsed="false">
      <c r="A583" s="0" t="n">
        <v>582</v>
      </c>
      <c r="B583" s="0" t="n">
        <v>0.0250463</v>
      </c>
      <c r="C583" s="1" t="n">
        <v>-8.4999888</v>
      </c>
      <c r="E583" s="0" t="n">
        <v>688.0273</v>
      </c>
      <c r="H583" s="0" t="n">
        <v>-1.079398</v>
      </c>
      <c r="I583" s="0" t="n">
        <v>-2.4182892</v>
      </c>
      <c r="J583" s="0" t="n">
        <v>14.40162</v>
      </c>
      <c r="K583" s="0" t="n">
        <v>14.25464</v>
      </c>
      <c r="L583" s="0" t="n">
        <v>14.03413</v>
      </c>
      <c r="M583" s="0" t="n">
        <v>14.35263</v>
      </c>
      <c r="N583" s="0" t="n">
        <v>14.37713</v>
      </c>
      <c r="O583" s="0" t="n">
        <v>14.4996</v>
      </c>
      <c r="P583" s="0" t="n">
        <v>14.40162</v>
      </c>
      <c r="Q583" s="0" t="n">
        <v>14.37713</v>
      </c>
      <c r="R583" s="0" t="n">
        <v>14.45061</v>
      </c>
      <c r="S583" s="0" t="n">
        <v>14.32813</v>
      </c>
      <c r="T583" s="0" t="n">
        <v>14.42612</v>
      </c>
      <c r="U583" s="0" t="n">
        <v>15.37105</v>
      </c>
      <c r="V583" s="0" t="n">
        <v>15.10176</v>
      </c>
      <c r="W583" s="0" t="n">
        <v>15.15073</v>
      </c>
      <c r="X583" s="0" t="n">
        <v>15.10176</v>
      </c>
      <c r="Y583" s="0" t="n">
        <v>15.34657</v>
      </c>
      <c r="Z583" s="0" t="n">
        <v>15.34657</v>
      </c>
      <c r="AA583" s="0" t="n">
        <v>15.10176</v>
      </c>
      <c r="AB583" s="0" t="n">
        <v>15.10176</v>
      </c>
      <c r="AC583" s="0" t="n">
        <v>15.42</v>
      </c>
      <c r="AD583" s="0" t="n">
        <v>15.15073</v>
      </c>
      <c r="AE583" s="0" t="n">
        <v>15.15073</v>
      </c>
    </row>
    <row r="584" customFormat="false" ht="12.75" hidden="false" customHeight="false" outlineLevel="0" collapsed="false">
      <c r="A584" s="0" t="n">
        <v>583</v>
      </c>
      <c r="B584" s="4" t="n">
        <v>0.02511574</v>
      </c>
      <c r="C584" s="1" t="n">
        <v>-8.3999952</v>
      </c>
      <c r="E584" s="0" t="n">
        <v>688.0273</v>
      </c>
      <c r="H584" s="0" t="n">
        <v>-1.079398</v>
      </c>
      <c r="I584" s="0" t="n">
        <v>-2.4154847</v>
      </c>
      <c r="J584" s="0" t="n">
        <v>14.4036</v>
      </c>
      <c r="K584" s="0" t="n">
        <v>14.25662</v>
      </c>
      <c r="L584" s="0" t="n">
        <v>14.03611</v>
      </c>
      <c r="M584" s="0" t="n">
        <v>14.3791</v>
      </c>
      <c r="N584" s="0" t="n">
        <v>14.3791</v>
      </c>
      <c r="O584" s="0" t="n">
        <v>14.50158</v>
      </c>
      <c r="P584" s="0" t="n">
        <v>14.4036</v>
      </c>
      <c r="Q584" s="0" t="n">
        <v>14.3791</v>
      </c>
      <c r="R584" s="0" t="n">
        <v>14.45259</v>
      </c>
      <c r="S584" s="0" t="n">
        <v>14.33011</v>
      </c>
      <c r="T584" s="0" t="n">
        <v>14.4281</v>
      </c>
      <c r="U584" s="0" t="n">
        <v>15.39553</v>
      </c>
      <c r="V584" s="0" t="n">
        <v>15.10176</v>
      </c>
      <c r="W584" s="0" t="n">
        <v>15.15073</v>
      </c>
      <c r="X584" s="0" t="n">
        <v>15.10176</v>
      </c>
      <c r="Y584" s="0" t="n">
        <v>15.34657</v>
      </c>
      <c r="Z584" s="0" t="n">
        <v>15.34657</v>
      </c>
      <c r="AA584" s="0" t="n">
        <v>15.12624</v>
      </c>
      <c r="AB584" s="0" t="n">
        <v>15.10176</v>
      </c>
      <c r="AC584" s="0" t="n">
        <v>15.42</v>
      </c>
      <c r="AD584" s="0" t="n">
        <v>15.15073</v>
      </c>
      <c r="AE584" s="0" t="n">
        <v>15.15073</v>
      </c>
    </row>
    <row r="585" customFormat="false" ht="12.75" hidden="false" customHeight="false" outlineLevel="0" collapsed="false">
      <c r="A585" s="0" t="n">
        <v>584</v>
      </c>
      <c r="B585" s="4" t="n">
        <v>0.02518518</v>
      </c>
      <c r="C585" s="1" t="n">
        <v>-8.3000016</v>
      </c>
      <c r="E585" s="0" t="n">
        <v>687.9741</v>
      </c>
      <c r="H585" s="0" t="n">
        <v>-1.079963</v>
      </c>
      <c r="I585" s="0" t="n">
        <v>-2.4182892</v>
      </c>
      <c r="J585" s="0" t="n">
        <v>14.42711</v>
      </c>
      <c r="K585" s="0" t="n">
        <v>14.25563</v>
      </c>
      <c r="L585" s="0" t="n">
        <v>14.01062</v>
      </c>
      <c r="M585" s="0" t="n">
        <v>14.35362</v>
      </c>
      <c r="N585" s="0" t="n">
        <v>14.37811</v>
      </c>
      <c r="O585" s="0" t="n">
        <v>14.50059</v>
      </c>
      <c r="P585" s="0" t="n">
        <v>14.37811</v>
      </c>
      <c r="Q585" s="0" t="n">
        <v>14.37811</v>
      </c>
      <c r="R585" s="0" t="n">
        <v>14.4516</v>
      </c>
      <c r="S585" s="0" t="n">
        <v>14.32912</v>
      </c>
      <c r="T585" s="0" t="n">
        <v>14.42711</v>
      </c>
      <c r="U585" s="0" t="n">
        <v>15.37302</v>
      </c>
      <c r="V585" s="0" t="n">
        <v>15.10374</v>
      </c>
      <c r="W585" s="0" t="n">
        <v>15.1527</v>
      </c>
      <c r="X585" s="0" t="n">
        <v>15.10374</v>
      </c>
      <c r="Y585" s="0" t="n">
        <v>15.32407</v>
      </c>
      <c r="Z585" s="0" t="n">
        <v>15.37302</v>
      </c>
      <c r="AA585" s="0" t="n">
        <v>15.12822</v>
      </c>
      <c r="AB585" s="0" t="n">
        <v>15.10374</v>
      </c>
      <c r="AC585" s="0" t="n">
        <v>15.3975</v>
      </c>
      <c r="AD585" s="0" t="n">
        <v>15.1527</v>
      </c>
      <c r="AE585" s="0" t="n">
        <v>15.1527</v>
      </c>
    </row>
    <row r="586" customFormat="false" ht="12.75" hidden="false" customHeight="false" outlineLevel="0" collapsed="false">
      <c r="A586" s="0" t="n">
        <v>585</v>
      </c>
      <c r="B586" s="4" t="n">
        <v>0.02525463</v>
      </c>
      <c r="C586" s="1" t="n">
        <v>-8.1999936</v>
      </c>
      <c r="E586" s="0" t="n">
        <v>687.9741</v>
      </c>
      <c r="H586" s="0" t="n">
        <v>-1.079963</v>
      </c>
      <c r="I586" s="0" t="n">
        <v>-2.4182892</v>
      </c>
      <c r="J586" s="0" t="n">
        <v>14.4036</v>
      </c>
      <c r="K586" s="0" t="n">
        <v>14.25662</v>
      </c>
      <c r="L586" s="0" t="n">
        <v>14.03611</v>
      </c>
      <c r="M586" s="0" t="n">
        <v>14.3791</v>
      </c>
      <c r="N586" s="0" t="n">
        <v>14.3791</v>
      </c>
      <c r="O586" s="0" t="n">
        <v>14.50158</v>
      </c>
      <c r="P586" s="0" t="n">
        <v>14.4036</v>
      </c>
      <c r="Q586" s="0" t="n">
        <v>14.3791</v>
      </c>
      <c r="R586" s="0" t="n">
        <v>14.45259</v>
      </c>
      <c r="S586" s="0" t="n">
        <v>14.33011</v>
      </c>
      <c r="T586" s="0" t="n">
        <v>14.4281</v>
      </c>
      <c r="U586" s="0" t="n">
        <v>15.37302</v>
      </c>
      <c r="V586" s="0" t="n">
        <v>15.10374</v>
      </c>
      <c r="W586" s="0" t="n">
        <v>15.17719</v>
      </c>
      <c r="X586" s="0" t="n">
        <v>15.10374</v>
      </c>
      <c r="Y586" s="0" t="n">
        <v>15.34855</v>
      </c>
      <c r="Z586" s="0" t="n">
        <v>15.37302</v>
      </c>
      <c r="AA586" s="0" t="n">
        <v>15.10374</v>
      </c>
      <c r="AB586" s="0" t="n">
        <v>15.12822</v>
      </c>
      <c r="AC586" s="0" t="n">
        <v>15.42198</v>
      </c>
      <c r="AD586" s="0" t="n">
        <v>15.1527</v>
      </c>
      <c r="AE586" s="0" t="n">
        <v>15.1527</v>
      </c>
    </row>
    <row r="587" customFormat="false" ht="12.75" hidden="false" customHeight="false" outlineLevel="0" collapsed="false">
      <c r="A587" s="0" t="n">
        <v>586</v>
      </c>
      <c r="B587" s="4" t="n">
        <v>0.02533565</v>
      </c>
      <c r="C587" s="1" t="n">
        <v>-8.0833248</v>
      </c>
      <c r="E587" s="0" t="n">
        <v>687.9209</v>
      </c>
      <c r="H587" s="0" t="n">
        <v>-1.078836</v>
      </c>
      <c r="I587" s="0" t="n">
        <v>-2.4182892</v>
      </c>
      <c r="J587" s="0" t="n">
        <v>14.4281</v>
      </c>
      <c r="K587" s="0" t="n">
        <v>14.25662</v>
      </c>
      <c r="L587" s="0" t="n">
        <v>14.03611</v>
      </c>
      <c r="M587" s="0" t="n">
        <v>14.35461</v>
      </c>
      <c r="N587" s="0" t="n">
        <v>14.3791</v>
      </c>
      <c r="O587" s="0" t="n">
        <v>14.50158</v>
      </c>
      <c r="P587" s="0" t="n">
        <v>14.4036</v>
      </c>
      <c r="Q587" s="0" t="n">
        <v>14.3791</v>
      </c>
      <c r="R587" s="0" t="n">
        <v>14.45259</v>
      </c>
      <c r="S587" s="0" t="n">
        <v>14.33011</v>
      </c>
      <c r="T587" s="0" t="n">
        <v>14.4281</v>
      </c>
      <c r="U587" s="0" t="n">
        <v>15.3975</v>
      </c>
      <c r="V587" s="0" t="n">
        <v>15.10374</v>
      </c>
      <c r="W587" s="0" t="n">
        <v>15.17719</v>
      </c>
      <c r="X587" s="0" t="n">
        <v>15.10374</v>
      </c>
      <c r="Y587" s="0" t="n">
        <v>15.34855</v>
      </c>
      <c r="Z587" s="0" t="n">
        <v>15.37302</v>
      </c>
      <c r="AA587" s="0" t="n">
        <v>15.10374</v>
      </c>
      <c r="AB587" s="0" t="n">
        <v>15.12822</v>
      </c>
      <c r="AC587" s="0" t="n">
        <v>15.44646</v>
      </c>
      <c r="AD587" s="0" t="n">
        <v>15.1527</v>
      </c>
      <c r="AE587" s="0" t="n">
        <v>15.1527</v>
      </c>
    </row>
    <row r="588" customFormat="false" ht="12.75" hidden="false" customHeight="false" outlineLevel="0" collapsed="false">
      <c r="A588" s="0" t="n">
        <v>587</v>
      </c>
      <c r="B588" s="4" t="n">
        <v>0.02540509</v>
      </c>
      <c r="C588" s="1" t="n">
        <v>-7.9833312</v>
      </c>
      <c r="E588" s="0" t="n">
        <v>687.9741</v>
      </c>
      <c r="H588" s="0" t="n">
        <v>-1.078836</v>
      </c>
      <c r="I588" s="0" t="n">
        <v>-2.4126878</v>
      </c>
      <c r="J588" s="0" t="n">
        <v>14.4036</v>
      </c>
      <c r="K588" s="0" t="n">
        <v>14.28112</v>
      </c>
      <c r="L588" s="0" t="n">
        <v>14.03611</v>
      </c>
      <c r="M588" s="0" t="n">
        <v>14.3791</v>
      </c>
      <c r="N588" s="0" t="n">
        <v>14.3791</v>
      </c>
      <c r="O588" s="0" t="n">
        <v>14.50158</v>
      </c>
      <c r="P588" s="0" t="n">
        <v>14.4036</v>
      </c>
      <c r="Q588" s="0" t="n">
        <v>14.3791</v>
      </c>
      <c r="R588" s="0" t="n">
        <v>14.45259</v>
      </c>
      <c r="S588" s="0" t="n">
        <v>14.33011</v>
      </c>
      <c r="T588" s="0" t="n">
        <v>14.4281</v>
      </c>
      <c r="U588" s="0" t="n">
        <v>15.37302</v>
      </c>
      <c r="V588" s="0" t="n">
        <v>15.12822</v>
      </c>
      <c r="W588" s="0" t="n">
        <v>15.17719</v>
      </c>
      <c r="X588" s="0" t="n">
        <v>15.12822</v>
      </c>
      <c r="Y588" s="0" t="n">
        <v>15.34855</v>
      </c>
      <c r="Z588" s="0" t="n">
        <v>15.37302</v>
      </c>
      <c r="AA588" s="0" t="n">
        <v>15.10374</v>
      </c>
      <c r="AB588" s="0" t="n">
        <v>15.12822</v>
      </c>
      <c r="AC588" s="0" t="n">
        <v>15.42198</v>
      </c>
      <c r="AD588" s="0" t="n">
        <v>15.1527</v>
      </c>
      <c r="AE588" s="0" t="n">
        <v>15.1527</v>
      </c>
    </row>
    <row r="589" customFormat="false" ht="12.75" hidden="false" customHeight="false" outlineLevel="0" collapsed="false">
      <c r="A589" s="0" t="n">
        <v>588</v>
      </c>
      <c r="B589" s="4" t="n">
        <v>0.02547454</v>
      </c>
      <c r="C589" s="1" t="n">
        <v>-7.8833232</v>
      </c>
      <c r="E589" s="0" t="n">
        <v>687.9209</v>
      </c>
      <c r="H589" s="0" t="n">
        <v>-1.079398</v>
      </c>
      <c r="I589" s="0" t="n">
        <v>-2.4182892</v>
      </c>
      <c r="J589" s="0" t="n">
        <v>14.4281</v>
      </c>
      <c r="K589" s="0" t="n">
        <v>14.25662</v>
      </c>
      <c r="L589" s="0" t="n">
        <v>14.03611</v>
      </c>
      <c r="M589" s="0" t="n">
        <v>14.35461</v>
      </c>
      <c r="N589" s="0" t="n">
        <v>14.3791</v>
      </c>
      <c r="O589" s="0" t="n">
        <v>14.50158</v>
      </c>
      <c r="P589" s="0" t="n">
        <v>14.4036</v>
      </c>
      <c r="Q589" s="0" t="n">
        <v>14.4036</v>
      </c>
      <c r="R589" s="0" t="n">
        <v>14.45259</v>
      </c>
      <c r="S589" s="0" t="n">
        <v>14.33011</v>
      </c>
      <c r="T589" s="0" t="n">
        <v>14.4281</v>
      </c>
      <c r="U589" s="0" t="n">
        <v>15.375</v>
      </c>
      <c r="V589" s="0" t="n">
        <v>15.10571</v>
      </c>
      <c r="W589" s="0" t="n">
        <v>15.17916</v>
      </c>
      <c r="X589" s="0" t="n">
        <v>15.10571</v>
      </c>
      <c r="Y589" s="0" t="n">
        <v>15.35052</v>
      </c>
      <c r="Z589" s="0" t="n">
        <v>15.375</v>
      </c>
      <c r="AA589" s="0" t="n">
        <v>15.1302</v>
      </c>
      <c r="AB589" s="0" t="n">
        <v>15.1302</v>
      </c>
      <c r="AC589" s="0" t="n">
        <v>15.42396</v>
      </c>
      <c r="AD589" s="0" t="n">
        <v>15.15468</v>
      </c>
      <c r="AE589" s="0" t="n">
        <v>15.15468</v>
      </c>
    </row>
    <row r="590" customFormat="false" ht="12.75" hidden="false" customHeight="false" outlineLevel="0" collapsed="false">
      <c r="A590" s="0" t="n">
        <v>589</v>
      </c>
      <c r="B590" s="4" t="n">
        <v>0.02555555</v>
      </c>
      <c r="C590" s="1" t="n">
        <v>-7.7666688</v>
      </c>
      <c r="E590" s="0" t="n">
        <v>687.9741</v>
      </c>
      <c r="H590" s="0" t="n">
        <v>-1.079398</v>
      </c>
      <c r="I590" s="0" t="n">
        <v>-2.4182892</v>
      </c>
      <c r="J590" s="0" t="n">
        <v>14.40459</v>
      </c>
      <c r="K590" s="0" t="n">
        <v>14.2821</v>
      </c>
      <c r="L590" s="0" t="n">
        <v>14.0371</v>
      </c>
      <c r="M590" s="0" t="n">
        <v>14.38009</v>
      </c>
      <c r="N590" s="0" t="n">
        <v>14.40459</v>
      </c>
      <c r="O590" s="0" t="n">
        <v>14.50257</v>
      </c>
      <c r="P590" s="0" t="n">
        <v>14.40459</v>
      </c>
      <c r="Q590" s="0" t="n">
        <v>14.38009</v>
      </c>
      <c r="R590" s="0" t="n">
        <v>14.45358</v>
      </c>
      <c r="S590" s="0" t="n">
        <v>14.3556</v>
      </c>
      <c r="T590" s="0" t="n">
        <v>14.42908</v>
      </c>
      <c r="U590" s="0" t="n">
        <v>15.39948</v>
      </c>
      <c r="V590" s="0" t="n">
        <v>15.10571</v>
      </c>
      <c r="W590" s="0" t="n">
        <v>15.17916</v>
      </c>
      <c r="X590" s="0" t="n">
        <v>15.10571</v>
      </c>
      <c r="Y590" s="0" t="n">
        <v>15.35052</v>
      </c>
      <c r="Z590" s="0" t="n">
        <v>15.375</v>
      </c>
      <c r="AA590" s="0" t="n">
        <v>15.1302</v>
      </c>
      <c r="AB590" s="0" t="n">
        <v>15.1302</v>
      </c>
      <c r="AC590" s="0" t="n">
        <v>15.42396</v>
      </c>
      <c r="AD590" s="0" t="n">
        <v>15.15468</v>
      </c>
      <c r="AE590" s="0" t="n">
        <v>15.15468</v>
      </c>
    </row>
    <row r="591" customFormat="false" ht="12.75" hidden="false" customHeight="false" outlineLevel="0" collapsed="false">
      <c r="A591" s="0" t="n">
        <v>590</v>
      </c>
      <c r="B591" s="0" t="n">
        <v>0.025625</v>
      </c>
      <c r="C591" s="1" t="n">
        <v>-7.6666608</v>
      </c>
      <c r="E591" s="0" t="n">
        <v>687.9741</v>
      </c>
      <c r="H591" s="0" t="n">
        <v>-1.080527</v>
      </c>
      <c r="I591" s="0" t="n">
        <v>-2.4182892</v>
      </c>
      <c r="J591" s="0" t="n">
        <v>14.40558</v>
      </c>
      <c r="K591" s="0" t="n">
        <v>14.28309</v>
      </c>
      <c r="L591" s="0" t="n">
        <v>14.03809</v>
      </c>
      <c r="M591" s="0" t="n">
        <v>14.35659</v>
      </c>
      <c r="N591" s="0" t="n">
        <v>14.38108</v>
      </c>
      <c r="O591" s="0" t="n">
        <v>14.50356</v>
      </c>
      <c r="P591" s="0" t="n">
        <v>14.40558</v>
      </c>
      <c r="Q591" s="0" t="n">
        <v>14.40558</v>
      </c>
      <c r="R591" s="0" t="n">
        <v>14.45457</v>
      </c>
      <c r="S591" s="0" t="n">
        <v>14.33209</v>
      </c>
      <c r="T591" s="0" t="n">
        <v>14.43008</v>
      </c>
      <c r="U591" s="0" t="n">
        <v>15.39849</v>
      </c>
      <c r="V591" s="0" t="n">
        <v>15.10472</v>
      </c>
      <c r="W591" s="0" t="n">
        <v>15.15369</v>
      </c>
      <c r="X591" s="0" t="n">
        <v>15.10472</v>
      </c>
      <c r="Y591" s="0" t="n">
        <v>15.34953</v>
      </c>
      <c r="Z591" s="0" t="n">
        <v>15.37401</v>
      </c>
      <c r="AA591" s="0" t="n">
        <v>15.12921</v>
      </c>
      <c r="AB591" s="0" t="n">
        <v>15.10472</v>
      </c>
      <c r="AC591" s="0" t="n">
        <v>15.42297</v>
      </c>
      <c r="AD591" s="0" t="n">
        <v>15.15369</v>
      </c>
      <c r="AE591" s="0" t="n">
        <v>15.15369</v>
      </c>
    </row>
    <row r="592" customFormat="false" ht="12.75" hidden="false" customHeight="false" outlineLevel="0" collapsed="false">
      <c r="A592" s="0" t="n">
        <v>591</v>
      </c>
      <c r="B592" s="4" t="n">
        <v>0.02569444</v>
      </c>
      <c r="C592" s="1" t="n">
        <v>-7.5666672</v>
      </c>
      <c r="E592" s="0" t="n">
        <v>687.9209</v>
      </c>
      <c r="H592" s="0" t="n">
        <v>-1.079963</v>
      </c>
      <c r="I592" s="0" t="n">
        <v>-2.4182892</v>
      </c>
      <c r="J592" s="0" t="n">
        <v>14.40459</v>
      </c>
      <c r="K592" s="0" t="n">
        <v>14.25761</v>
      </c>
      <c r="L592" s="0" t="n">
        <v>14.0371</v>
      </c>
      <c r="M592" s="0" t="n">
        <v>14.3556</v>
      </c>
      <c r="N592" s="0" t="n">
        <v>14.40459</v>
      </c>
      <c r="O592" s="0" t="n">
        <v>14.52706</v>
      </c>
      <c r="P592" s="0" t="n">
        <v>14.40459</v>
      </c>
      <c r="Q592" s="0" t="n">
        <v>14.38009</v>
      </c>
      <c r="R592" s="0" t="n">
        <v>14.45358</v>
      </c>
      <c r="S592" s="0" t="n">
        <v>14.3311</v>
      </c>
      <c r="T592" s="0" t="n">
        <v>14.42908</v>
      </c>
      <c r="U592" s="0" t="n">
        <v>15.375</v>
      </c>
      <c r="V592" s="0" t="n">
        <v>15.10571</v>
      </c>
      <c r="W592" s="0" t="n">
        <v>15.15468</v>
      </c>
      <c r="X592" s="0" t="n">
        <v>15.10571</v>
      </c>
      <c r="Y592" s="0" t="n">
        <v>15.32604</v>
      </c>
      <c r="Z592" s="0" t="n">
        <v>15.375</v>
      </c>
      <c r="AA592" s="0" t="n">
        <v>15.1302</v>
      </c>
      <c r="AB592" s="0" t="n">
        <v>15.10571</v>
      </c>
      <c r="AC592" s="0" t="n">
        <v>15.42396</v>
      </c>
      <c r="AD592" s="0" t="n">
        <v>15.15468</v>
      </c>
      <c r="AE592" s="0" t="n">
        <v>15.15468</v>
      </c>
    </row>
    <row r="593" customFormat="false" ht="12.75" hidden="false" customHeight="false" outlineLevel="0" collapsed="false">
      <c r="A593" s="0" t="n">
        <v>592</v>
      </c>
      <c r="B593" s="4" t="n">
        <v>0.02577546</v>
      </c>
      <c r="C593" s="1" t="n">
        <v>-7.4499984</v>
      </c>
      <c r="E593" s="0" t="n">
        <v>687.9209</v>
      </c>
      <c r="H593" s="0" t="n">
        <v>-1.080527</v>
      </c>
      <c r="I593" s="0" t="n">
        <v>-2.4182892</v>
      </c>
      <c r="J593" s="0" t="n">
        <v>14.40657</v>
      </c>
      <c r="K593" s="0" t="n">
        <v>14.25958</v>
      </c>
      <c r="L593" s="0" t="n">
        <v>14.01457</v>
      </c>
      <c r="M593" s="0" t="n">
        <v>14.38207</v>
      </c>
      <c r="N593" s="0" t="n">
        <v>14.38207</v>
      </c>
      <c r="O593" s="0" t="n">
        <v>14.50455</v>
      </c>
      <c r="P593" s="0" t="n">
        <v>14.40657</v>
      </c>
      <c r="Q593" s="0" t="n">
        <v>14.38207</v>
      </c>
      <c r="R593" s="0" t="n">
        <v>14.45556</v>
      </c>
      <c r="S593" s="0" t="n">
        <v>14.33308</v>
      </c>
      <c r="T593" s="0" t="n">
        <v>14.43106</v>
      </c>
      <c r="U593" s="0" t="n">
        <v>15.37599</v>
      </c>
      <c r="V593" s="0" t="n">
        <v>15.1067</v>
      </c>
      <c r="W593" s="0" t="n">
        <v>15.15567</v>
      </c>
      <c r="X593" s="0" t="n">
        <v>15.1067</v>
      </c>
      <c r="Y593" s="0" t="n">
        <v>15.35151</v>
      </c>
      <c r="Z593" s="0" t="n">
        <v>15.37599</v>
      </c>
      <c r="AA593" s="0" t="n">
        <v>15.13118</v>
      </c>
      <c r="AB593" s="0" t="n">
        <v>15.13118</v>
      </c>
      <c r="AC593" s="0" t="n">
        <v>15.42494</v>
      </c>
      <c r="AD593" s="0" t="n">
        <v>15.13118</v>
      </c>
      <c r="AE593" s="0" t="n">
        <v>15.15567</v>
      </c>
    </row>
    <row r="594" customFormat="false" ht="12.75" hidden="false" customHeight="false" outlineLevel="0" collapsed="false">
      <c r="A594" s="0" t="n">
        <v>593</v>
      </c>
      <c r="B594" s="4" t="n">
        <v>0.02584491</v>
      </c>
      <c r="C594" s="1" t="n">
        <v>-7.3499904</v>
      </c>
      <c r="E594" s="0" t="n">
        <v>687.9209</v>
      </c>
      <c r="H594" s="0" t="n">
        <v>-1.079963</v>
      </c>
      <c r="I594" s="0" t="n">
        <v>-2.4182892</v>
      </c>
      <c r="J594" s="0" t="n">
        <v>14.40459</v>
      </c>
      <c r="K594" s="0" t="n">
        <v>14.25761</v>
      </c>
      <c r="L594" s="0" t="n">
        <v>14.0371</v>
      </c>
      <c r="M594" s="0" t="n">
        <v>14.3556</v>
      </c>
      <c r="N594" s="0" t="n">
        <v>14.40459</v>
      </c>
      <c r="O594" s="0" t="n">
        <v>14.50257</v>
      </c>
      <c r="P594" s="0" t="n">
        <v>14.40459</v>
      </c>
      <c r="Q594" s="0" t="n">
        <v>14.38009</v>
      </c>
      <c r="R594" s="0" t="n">
        <v>14.45358</v>
      </c>
      <c r="S594" s="0" t="n">
        <v>14.3311</v>
      </c>
      <c r="T594" s="0" t="n">
        <v>14.42908</v>
      </c>
      <c r="U594" s="0" t="n">
        <v>15.37698</v>
      </c>
      <c r="V594" s="0" t="n">
        <v>15.10769</v>
      </c>
      <c r="W594" s="0" t="n">
        <v>15.18114</v>
      </c>
      <c r="X594" s="0" t="n">
        <v>15.10769</v>
      </c>
      <c r="Y594" s="0" t="n">
        <v>15.3525</v>
      </c>
      <c r="Z594" s="0" t="n">
        <v>15.37698</v>
      </c>
      <c r="AA594" s="0" t="n">
        <v>15.10769</v>
      </c>
      <c r="AB594" s="0" t="n">
        <v>15.13217</v>
      </c>
      <c r="AC594" s="0" t="n">
        <v>15.42593</v>
      </c>
      <c r="AD594" s="0" t="n">
        <v>15.13217</v>
      </c>
      <c r="AE594" s="0" t="n">
        <v>15.15665</v>
      </c>
    </row>
    <row r="595" customFormat="false" ht="12.75" hidden="false" customHeight="false" outlineLevel="0" collapsed="false">
      <c r="A595" s="0" t="n">
        <v>594</v>
      </c>
      <c r="B595" s="4" t="n">
        <v>0.02591435</v>
      </c>
      <c r="C595" s="1" t="n">
        <v>-7.2499968</v>
      </c>
      <c r="E595" s="0" t="n">
        <v>687.9209</v>
      </c>
      <c r="H595" s="0" t="n">
        <v>-1.079963</v>
      </c>
      <c r="I595" s="0" t="n">
        <v>-2.4182892</v>
      </c>
      <c r="J595" s="0" t="n">
        <v>14.40459</v>
      </c>
      <c r="K595" s="0" t="n">
        <v>14.25761</v>
      </c>
      <c r="L595" s="0" t="n">
        <v>14.01259</v>
      </c>
      <c r="M595" s="0" t="n">
        <v>14.38009</v>
      </c>
      <c r="N595" s="0" t="n">
        <v>14.38009</v>
      </c>
      <c r="O595" s="0" t="n">
        <v>14.50257</v>
      </c>
      <c r="P595" s="0" t="n">
        <v>14.40459</v>
      </c>
      <c r="Q595" s="0" t="n">
        <v>14.40459</v>
      </c>
      <c r="R595" s="0" t="n">
        <v>14.45358</v>
      </c>
      <c r="S595" s="0" t="n">
        <v>14.3311</v>
      </c>
      <c r="T595" s="0" t="n">
        <v>14.42908</v>
      </c>
      <c r="U595" s="0" t="n">
        <v>15.37698</v>
      </c>
      <c r="V595" s="0" t="n">
        <v>15.10769</v>
      </c>
      <c r="W595" s="0" t="n">
        <v>15.15665</v>
      </c>
      <c r="X595" s="0" t="n">
        <v>15.13217</v>
      </c>
      <c r="Y595" s="0" t="n">
        <v>15.3525</v>
      </c>
      <c r="Z595" s="0" t="n">
        <v>15.37698</v>
      </c>
      <c r="AA595" s="0" t="n">
        <v>15.13217</v>
      </c>
      <c r="AB595" s="0" t="n">
        <v>15.10769</v>
      </c>
      <c r="AC595" s="0" t="n">
        <v>15.42593</v>
      </c>
      <c r="AD595" s="0" t="n">
        <v>15.15665</v>
      </c>
      <c r="AE595" s="0" t="n">
        <v>15.15665</v>
      </c>
    </row>
    <row r="596" customFormat="false" ht="12.75" hidden="false" customHeight="false" outlineLevel="0" collapsed="false">
      <c r="A596" s="0" t="n">
        <v>595</v>
      </c>
      <c r="B596" s="0" t="n">
        <v>0.0259838</v>
      </c>
      <c r="C596" s="1" t="n">
        <v>-7.1499888</v>
      </c>
      <c r="E596" s="0" t="n">
        <v>687.9209</v>
      </c>
      <c r="H596" s="0" t="n">
        <v>-1.080527</v>
      </c>
      <c r="I596" s="0" t="n">
        <v>-2.4182892</v>
      </c>
      <c r="J596" s="0" t="n">
        <v>14.40657</v>
      </c>
      <c r="K596" s="0" t="n">
        <v>14.25958</v>
      </c>
      <c r="L596" s="0" t="n">
        <v>14.01457</v>
      </c>
      <c r="M596" s="0" t="n">
        <v>14.35757</v>
      </c>
      <c r="N596" s="0" t="n">
        <v>14.38207</v>
      </c>
      <c r="O596" s="0" t="n">
        <v>14.50455</v>
      </c>
      <c r="P596" s="0" t="n">
        <v>14.40657</v>
      </c>
      <c r="Q596" s="0" t="n">
        <v>14.38207</v>
      </c>
      <c r="R596" s="0" t="n">
        <v>14.45556</v>
      </c>
      <c r="S596" s="0" t="n">
        <v>14.33308</v>
      </c>
      <c r="T596" s="0" t="n">
        <v>14.43106</v>
      </c>
      <c r="U596" s="0" t="n">
        <v>15.40244</v>
      </c>
      <c r="V596" s="0" t="n">
        <v>15.10868</v>
      </c>
      <c r="W596" s="0" t="n">
        <v>15.15764</v>
      </c>
      <c r="X596" s="0" t="n">
        <v>15.10868</v>
      </c>
      <c r="Y596" s="0" t="n">
        <v>15.35349</v>
      </c>
      <c r="Z596" s="0" t="n">
        <v>15.37796</v>
      </c>
      <c r="AA596" s="0" t="n">
        <v>15.13316</v>
      </c>
      <c r="AB596" s="0" t="n">
        <v>15.13316</v>
      </c>
      <c r="AC596" s="0" t="n">
        <v>15.42692</v>
      </c>
      <c r="AD596" s="0" t="n">
        <v>15.15764</v>
      </c>
      <c r="AE596" s="0" t="n">
        <v>15.15764</v>
      </c>
    </row>
    <row r="597" customFormat="false" ht="12.75" hidden="false" customHeight="false" outlineLevel="0" collapsed="false">
      <c r="A597" s="0" t="n">
        <v>596</v>
      </c>
      <c r="B597" s="4" t="n">
        <v>0.02606481</v>
      </c>
      <c r="C597" s="1" t="n">
        <v>-7.0333344</v>
      </c>
      <c r="E597" s="0" t="n">
        <v>687.8676</v>
      </c>
      <c r="H597" s="0" t="n">
        <v>-1.081092</v>
      </c>
      <c r="I597" s="0" t="n">
        <v>-2.4182892</v>
      </c>
      <c r="J597" s="0" t="n">
        <v>14.40558</v>
      </c>
      <c r="K597" s="0" t="n">
        <v>14.2586</v>
      </c>
      <c r="L597" s="0" t="n">
        <v>14.01359</v>
      </c>
      <c r="M597" s="0" t="n">
        <v>14.35659</v>
      </c>
      <c r="N597" s="0" t="n">
        <v>14.38108</v>
      </c>
      <c r="O597" s="0" t="n">
        <v>14.50356</v>
      </c>
      <c r="P597" s="0" t="n">
        <v>14.40558</v>
      </c>
      <c r="Q597" s="0" t="n">
        <v>14.38108</v>
      </c>
      <c r="R597" s="0" t="n">
        <v>14.45457</v>
      </c>
      <c r="S597" s="0" t="n">
        <v>14.33209</v>
      </c>
      <c r="T597" s="0" t="n">
        <v>14.43008</v>
      </c>
      <c r="U597" s="0" t="n">
        <v>15.37796</v>
      </c>
      <c r="V597" s="0" t="n">
        <v>15.10868</v>
      </c>
      <c r="W597" s="0" t="n">
        <v>15.15764</v>
      </c>
      <c r="X597" s="0" t="n">
        <v>15.10868</v>
      </c>
      <c r="Y597" s="0" t="n">
        <v>15.35349</v>
      </c>
      <c r="Z597" s="0" t="n">
        <v>15.37796</v>
      </c>
      <c r="AA597" s="0" t="n">
        <v>15.10868</v>
      </c>
      <c r="AB597" s="0" t="n">
        <v>15.10868</v>
      </c>
      <c r="AC597" s="0" t="n">
        <v>15.42692</v>
      </c>
      <c r="AD597" s="0" t="n">
        <v>15.13316</v>
      </c>
      <c r="AE597" s="0" t="n">
        <v>15.15764</v>
      </c>
    </row>
    <row r="598" customFormat="false" ht="12.75" hidden="false" customHeight="false" outlineLevel="0" collapsed="false">
      <c r="A598" s="0" t="n">
        <v>597</v>
      </c>
      <c r="B598" s="4" t="n">
        <v>0.02613426</v>
      </c>
      <c r="C598" s="1" t="n">
        <v>-6.9333264</v>
      </c>
      <c r="E598" s="0" t="n">
        <v>687.8676</v>
      </c>
      <c r="H598" s="0" t="n">
        <v>-1.080527</v>
      </c>
      <c r="I598" s="0" t="n">
        <v>-2.4182892</v>
      </c>
      <c r="J598" s="0" t="n">
        <v>14.40657</v>
      </c>
      <c r="K598" s="0" t="n">
        <v>14.28408</v>
      </c>
      <c r="L598" s="0" t="n">
        <v>14.03908</v>
      </c>
      <c r="M598" s="0" t="n">
        <v>14.35757</v>
      </c>
      <c r="N598" s="0" t="n">
        <v>14.38207</v>
      </c>
      <c r="O598" s="0" t="n">
        <v>14.52904</v>
      </c>
      <c r="P598" s="0" t="n">
        <v>14.40657</v>
      </c>
      <c r="Q598" s="0" t="n">
        <v>14.38207</v>
      </c>
      <c r="R598" s="0" t="n">
        <v>14.45556</v>
      </c>
      <c r="S598" s="0" t="n">
        <v>14.33308</v>
      </c>
      <c r="T598" s="0" t="n">
        <v>14.43106</v>
      </c>
      <c r="U598" s="0" t="n">
        <v>15.37796</v>
      </c>
      <c r="V598" s="0" t="n">
        <v>15.10868</v>
      </c>
      <c r="W598" s="0" t="n">
        <v>15.15764</v>
      </c>
      <c r="X598" s="0" t="n">
        <v>15.10868</v>
      </c>
      <c r="Y598" s="0" t="n">
        <v>15.35349</v>
      </c>
      <c r="Z598" s="0" t="n">
        <v>15.37796</v>
      </c>
      <c r="AA598" s="0" t="n">
        <v>15.10868</v>
      </c>
      <c r="AB598" s="0" t="n">
        <v>15.10868</v>
      </c>
      <c r="AC598" s="0" t="n">
        <v>15.42692</v>
      </c>
      <c r="AD598" s="0" t="n">
        <v>15.13316</v>
      </c>
      <c r="AE598" s="0" t="n">
        <v>15.13316</v>
      </c>
    </row>
    <row r="599" customFormat="false" ht="12.75" hidden="false" customHeight="false" outlineLevel="0" collapsed="false">
      <c r="A599" s="0" t="n">
        <v>598</v>
      </c>
      <c r="B599" s="0" t="n">
        <v>0.0262037</v>
      </c>
      <c r="C599" s="1" t="n">
        <v>-6.8333328</v>
      </c>
      <c r="E599" s="0" t="n">
        <v>687.8676</v>
      </c>
      <c r="H599" s="0" t="n">
        <v>-1.079963</v>
      </c>
      <c r="I599" s="0" t="n">
        <v>-2.4182892</v>
      </c>
      <c r="J599" s="0" t="n">
        <v>14.43008</v>
      </c>
      <c r="K599" s="0" t="n">
        <v>14.28309</v>
      </c>
      <c r="L599" s="0" t="n">
        <v>14.03809</v>
      </c>
      <c r="M599" s="0" t="n">
        <v>14.35659</v>
      </c>
      <c r="N599" s="0" t="n">
        <v>14.40558</v>
      </c>
      <c r="O599" s="0" t="n">
        <v>14.50356</v>
      </c>
      <c r="P599" s="0" t="n">
        <v>14.40558</v>
      </c>
      <c r="Q599" s="0" t="n">
        <v>14.38108</v>
      </c>
      <c r="R599" s="0" t="n">
        <v>14.45457</v>
      </c>
      <c r="S599" s="0" t="n">
        <v>14.35659</v>
      </c>
      <c r="T599" s="0" t="n">
        <v>14.43008</v>
      </c>
      <c r="U599" s="0" t="n">
        <v>15.37796</v>
      </c>
      <c r="V599" s="0" t="n">
        <v>15.10868</v>
      </c>
      <c r="W599" s="0" t="n">
        <v>15.15764</v>
      </c>
      <c r="X599" s="0" t="n">
        <v>15.10868</v>
      </c>
      <c r="Y599" s="0" t="n">
        <v>15.32901</v>
      </c>
      <c r="Z599" s="0" t="n">
        <v>15.37796</v>
      </c>
      <c r="AA599" s="0" t="n">
        <v>15.10868</v>
      </c>
      <c r="AB599" s="0" t="n">
        <v>15.13316</v>
      </c>
      <c r="AC599" s="0" t="n">
        <v>15.42692</v>
      </c>
      <c r="AD599" s="0" t="n">
        <v>15.15764</v>
      </c>
      <c r="AE599" s="0" t="n">
        <v>15.15764</v>
      </c>
    </row>
    <row r="600" customFormat="false" ht="12.75" hidden="false" customHeight="false" outlineLevel="0" collapsed="false">
      <c r="A600" s="0" t="n">
        <v>599</v>
      </c>
      <c r="B600" s="4" t="n">
        <v>0.02628472</v>
      </c>
      <c r="C600" s="1" t="n">
        <v>-6.716664</v>
      </c>
      <c r="E600" s="0" t="n">
        <v>687.9209</v>
      </c>
      <c r="H600" s="0" t="n">
        <v>-1.079963</v>
      </c>
      <c r="I600" s="0" t="n">
        <v>-2.4182892</v>
      </c>
      <c r="J600" s="0" t="n">
        <v>14.43106</v>
      </c>
      <c r="K600" s="0" t="n">
        <v>14.28408</v>
      </c>
      <c r="L600" s="0" t="n">
        <v>14.03908</v>
      </c>
      <c r="M600" s="0" t="n">
        <v>14.38207</v>
      </c>
      <c r="N600" s="0" t="n">
        <v>14.38207</v>
      </c>
      <c r="O600" s="0" t="n">
        <v>14.52904</v>
      </c>
      <c r="P600" s="0" t="n">
        <v>14.40657</v>
      </c>
      <c r="Q600" s="0" t="n">
        <v>14.38207</v>
      </c>
      <c r="R600" s="0" t="n">
        <v>14.48005</v>
      </c>
      <c r="S600" s="0" t="n">
        <v>14.33308</v>
      </c>
      <c r="T600" s="0" t="n">
        <v>14.43106</v>
      </c>
      <c r="U600" s="0" t="n">
        <v>15.37895</v>
      </c>
      <c r="V600" s="0" t="n">
        <v>15.10966</v>
      </c>
      <c r="W600" s="0" t="n">
        <v>15.18311</v>
      </c>
      <c r="X600" s="0" t="n">
        <v>15.10966</v>
      </c>
      <c r="Y600" s="0" t="n">
        <v>15.35447</v>
      </c>
      <c r="Z600" s="0" t="n">
        <v>15.37895</v>
      </c>
      <c r="AA600" s="0" t="n">
        <v>15.13415</v>
      </c>
      <c r="AB600" s="0" t="n">
        <v>15.13415</v>
      </c>
      <c r="AC600" s="0" t="n">
        <v>15.42791</v>
      </c>
      <c r="AD600" s="0" t="n">
        <v>15.15863</v>
      </c>
      <c r="AE600" s="0" t="n">
        <v>15.15863</v>
      </c>
    </row>
    <row r="601" customFormat="false" ht="12.75" hidden="false" customHeight="false" outlineLevel="0" collapsed="false">
      <c r="A601" s="0" t="n">
        <v>600</v>
      </c>
      <c r="B601" s="4" t="n">
        <v>0.02635417</v>
      </c>
      <c r="C601" s="1" t="n">
        <v>-6.616656</v>
      </c>
      <c r="E601" s="0" t="n">
        <v>687.8676</v>
      </c>
      <c r="H601" s="0" t="n">
        <v>-1.079963</v>
      </c>
      <c r="I601" s="0" t="n">
        <v>-2.4182892</v>
      </c>
      <c r="J601" s="0" t="n">
        <v>14.43205</v>
      </c>
      <c r="K601" s="0" t="n">
        <v>14.28507</v>
      </c>
      <c r="L601" s="0" t="n">
        <v>14.04007</v>
      </c>
      <c r="M601" s="0" t="n">
        <v>14.35857</v>
      </c>
      <c r="N601" s="0" t="n">
        <v>14.38306</v>
      </c>
      <c r="O601" s="0" t="n">
        <v>14.50554</v>
      </c>
      <c r="P601" s="0" t="n">
        <v>14.40756</v>
      </c>
      <c r="Q601" s="0" t="n">
        <v>14.38306</v>
      </c>
      <c r="R601" s="0" t="n">
        <v>14.45655</v>
      </c>
      <c r="S601" s="0" t="n">
        <v>14.33407</v>
      </c>
      <c r="T601" s="0" t="n">
        <v>14.43205</v>
      </c>
      <c r="U601" s="0" t="n">
        <v>15.40442</v>
      </c>
      <c r="V601" s="0" t="n">
        <v>15.11065</v>
      </c>
      <c r="W601" s="0" t="n">
        <v>15.15962</v>
      </c>
      <c r="X601" s="0" t="n">
        <v>15.11065</v>
      </c>
      <c r="Y601" s="0" t="n">
        <v>15.35546</v>
      </c>
      <c r="Z601" s="0" t="n">
        <v>15.37994</v>
      </c>
      <c r="AA601" s="0" t="n">
        <v>15.13514</v>
      </c>
      <c r="AB601" s="0" t="n">
        <v>15.11065</v>
      </c>
      <c r="AC601" s="0" t="n">
        <v>15.4289</v>
      </c>
      <c r="AD601" s="0" t="n">
        <v>15.13514</v>
      </c>
      <c r="AE601" s="0" t="n">
        <v>15.15962</v>
      </c>
    </row>
    <row r="602" customFormat="false" ht="12.75" hidden="false" customHeight="false" outlineLevel="0" collapsed="false">
      <c r="A602" s="0" t="n">
        <v>601</v>
      </c>
      <c r="B602" s="4" t="n">
        <v>0.02642361</v>
      </c>
      <c r="C602" s="1" t="n">
        <v>-6.5166624</v>
      </c>
      <c r="E602" s="0" t="n">
        <v>687.8676</v>
      </c>
      <c r="H602" s="0" t="n">
        <v>-1.079963</v>
      </c>
      <c r="I602" s="0" t="n">
        <v>-2.4182892</v>
      </c>
      <c r="J602" s="0" t="n">
        <v>14.43205</v>
      </c>
      <c r="K602" s="0" t="n">
        <v>14.28507</v>
      </c>
      <c r="L602" s="0" t="n">
        <v>14.04007</v>
      </c>
      <c r="M602" s="0" t="n">
        <v>14.38306</v>
      </c>
      <c r="N602" s="0" t="n">
        <v>14.38306</v>
      </c>
      <c r="O602" s="0" t="n">
        <v>14.53003</v>
      </c>
      <c r="P602" s="0" t="n">
        <v>14.40756</v>
      </c>
      <c r="Q602" s="0" t="n">
        <v>14.40756</v>
      </c>
      <c r="R602" s="0" t="n">
        <v>14.45655</v>
      </c>
      <c r="S602" s="0" t="n">
        <v>14.33407</v>
      </c>
      <c r="T602" s="0" t="n">
        <v>14.43205</v>
      </c>
      <c r="U602" s="0" t="n">
        <v>15.37994</v>
      </c>
      <c r="V602" s="0" t="n">
        <v>15.13514</v>
      </c>
      <c r="W602" s="0" t="n">
        <v>15.15962</v>
      </c>
      <c r="X602" s="0" t="n">
        <v>15.11065</v>
      </c>
      <c r="Y602" s="0" t="n">
        <v>15.35546</v>
      </c>
      <c r="Z602" s="0" t="n">
        <v>15.37994</v>
      </c>
      <c r="AA602" s="0" t="n">
        <v>15.11065</v>
      </c>
      <c r="AB602" s="0" t="n">
        <v>15.11065</v>
      </c>
      <c r="AC602" s="0" t="n">
        <v>15.45337</v>
      </c>
      <c r="AD602" s="0" t="n">
        <v>15.13514</v>
      </c>
      <c r="AE602" s="0" t="n">
        <v>15.13514</v>
      </c>
    </row>
    <row r="603" customFormat="false" ht="12.75" hidden="false" customHeight="false" outlineLevel="0" collapsed="false">
      <c r="A603" s="0" t="n">
        <v>602</v>
      </c>
      <c r="B603" s="4" t="n">
        <v>0.02649306</v>
      </c>
      <c r="C603" s="1" t="n">
        <v>-6.4166544</v>
      </c>
      <c r="E603" s="0" t="n">
        <v>687.8676</v>
      </c>
      <c r="H603" s="0" t="n">
        <v>-1.079963</v>
      </c>
      <c r="I603" s="0" t="n">
        <v>-2.4182892</v>
      </c>
      <c r="J603" s="0" t="n">
        <v>14.43205</v>
      </c>
      <c r="K603" s="0" t="n">
        <v>14.26058</v>
      </c>
      <c r="L603" s="0" t="n">
        <v>14.04007</v>
      </c>
      <c r="M603" s="0" t="n">
        <v>14.38306</v>
      </c>
      <c r="N603" s="0" t="n">
        <v>14.40756</v>
      </c>
      <c r="O603" s="0" t="n">
        <v>14.50554</v>
      </c>
      <c r="P603" s="0" t="n">
        <v>14.40756</v>
      </c>
      <c r="Q603" s="0" t="n">
        <v>14.38306</v>
      </c>
      <c r="R603" s="0" t="n">
        <v>14.45655</v>
      </c>
      <c r="S603" s="0" t="n">
        <v>14.33407</v>
      </c>
      <c r="T603" s="0" t="n">
        <v>14.43205</v>
      </c>
      <c r="U603" s="0" t="n">
        <v>15.37895</v>
      </c>
      <c r="V603" s="0" t="n">
        <v>15.10966</v>
      </c>
      <c r="W603" s="0" t="n">
        <v>15.15863</v>
      </c>
      <c r="X603" s="0" t="n">
        <v>15.10966</v>
      </c>
      <c r="Y603" s="0" t="n">
        <v>15.35447</v>
      </c>
      <c r="Z603" s="0" t="n">
        <v>15.37895</v>
      </c>
      <c r="AA603" s="0" t="n">
        <v>15.13415</v>
      </c>
      <c r="AB603" s="0" t="n">
        <v>15.10966</v>
      </c>
      <c r="AC603" s="0" t="n">
        <v>15.45238</v>
      </c>
      <c r="AD603" s="0" t="n">
        <v>15.15863</v>
      </c>
      <c r="AE603" s="0" t="n">
        <v>15.15863</v>
      </c>
    </row>
    <row r="604" customFormat="false" ht="12.75" hidden="false" customHeight="false" outlineLevel="0" collapsed="false">
      <c r="A604" s="0" t="n">
        <v>603</v>
      </c>
      <c r="B604" s="4" t="n">
        <v>0.02657407</v>
      </c>
      <c r="C604" s="1" t="n">
        <v>-6.3</v>
      </c>
      <c r="E604" s="0" t="n">
        <v>687.8144</v>
      </c>
      <c r="H604" s="0" t="n">
        <v>-1.079398</v>
      </c>
      <c r="I604" s="0" t="n">
        <v>-2.4182892</v>
      </c>
      <c r="J604" s="0" t="n">
        <v>14.43205</v>
      </c>
      <c r="K604" s="0" t="n">
        <v>14.26058</v>
      </c>
      <c r="L604" s="0" t="n">
        <v>14.04007</v>
      </c>
      <c r="M604" s="0" t="n">
        <v>14.38306</v>
      </c>
      <c r="N604" s="0" t="n">
        <v>14.40756</v>
      </c>
      <c r="O604" s="0" t="n">
        <v>14.53003</v>
      </c>
      <c r="P604" s="0" t="n">
        <v>14.38306</v>
      </c>
      <c r="Q604" s="0" t="n">
        <v>14.38306</v>
      </c>
      <c r="R604" s="0" t="n">
        <v>14.48104</v>
      </c>
      <c r="S604" s="0" t="n">
        <v>14.33407</v>
      </c>
      <c r="T604" s="0" t="n">
        <v>14.45655</v>
      </c>
      <c r="U604" s="0" t="n">
        <v>15.40541</v>
      </c>
      <c r="V604" s="0" t="n">
        <v>15.11164</v>
      </c>
      <c r="W604" s="0" t="n">
        <v>15.18509</v>
      </c>
      <c r="X604" s="0" t="n">
        <v>15.11164</v>
      </c>
      <c r="Y604" s="0" t="n">
        <v>15.35645</v>
      </c>
      <c r="Z604" s="0" t="n">
        <v>15.38093</v>
      </c>
      <c r="AA604" s="0" t="n">
        <v>15.11164</v>
      </c>
      <c r="AB604" s="0" t="n">
        <v>15.13612</v>
      </c>
      <c r="AC604" s="0" t="n">
        <v>15.42988</v>
      </c>
      <c r="AD604" s="0" t="n">
        <v>15.16061</v>
      </c>
      <c r="AE604" s="0" t="n">
        <v>15.16061</v>
      </c>
    </row>
    <row r="605" customFormat="false" ht="12.75" hidden="false" customHeight="false" outlineLevel="0" collapsed="false">
      <c r="A605" s="0" t="n">
        <v>604</v>
      </c>
      <c r="B605" s="4" t="n">
        <v>0.02664352</v>
      </c>
      <c r="C605" s="1" t="n">
        <v>-6.199992</v>
      </c>
      <c r="E605" s="0" t="n">
        <v>687.8144</v>
      </c>
      <c r="H605" s="0" t="n">
        <v>-1.079963</v>
      </c>
      <c r="I605" s="0" t="n">
        <v>-2.4182892</v>
      </c>
      <c r="J605" s="0" t="n">
        <v>14.43205</v>
      </c>
      <c r="K605" s="0" t="n">
        <v>14.26058</v>
      </c>
      <c r="L605" s="0" t="n">
        <v>14.04007</v>
      </c>
      <c r="M605" s="0" t="n">
        <v>14.35857</v>
      </c>
      <c r="N605" s="0" t="n">
        <v>14.38306</v>
      </c>
      <c r="O605" s="0" t="n">
        <v>14.53003</v>
      </c>
      <c r="P605" s="0" t="n">
        <v>14.38306</v>
      </c>
      <c r="Q605" s="0" t="n">
        <v>14.40756</v>
      </c>
      <c r="R605" s="0" t="n">
        <v>14.45655</v>
      </c>
      <c r="S605" s="0" t="n">
        <v>14.35857</v>
      </c>
      <c r="T605" s="0" t="n">
        <v>14.43205</v>
      </c>
      <c r="U605" s="0" t="n">
        <v>15.40639</v>
      </c>
      <c r="V605" s="0" t="n">
        <v>15.11263</v>
      </c>
      <c r="W605" s="0" t="n">
        <v>15.1616</v>
      </c>
      <c r="X605" s="0" t="n">
        <v>15.11263</v>
      </c>
      <c r="Y605" s="0" t="n">
        <v>15.35744</v>
      </c>
      <c r="Z605" s="0" t="n">
        <v>15.38192</v>
      </c>
      <c r="AA605" s="0" t="n">
        <v>15.11263</v>
      </c>
      <c r="AB605" s="0" t="n">
        <v>15.13711</v>
      </c>
      <c r="AC605" s="0" t="n">
        <v>15.43087</v>
      </c>
      <c r="AD605" s="0" t="n">
        <v>15.1616</v>
      </c>
      <c r="AE605" s="0" t="n">
        <v>15.1616</v>
      </c>
    </row>
    <row r="606" customFormat="false" ht="12.75" hidden="false" customHeight="false" outlineLevel="0" collapsed="false">
      <c r="A606" s="0" t="n">
        <v>605</v>
      </c>
      <c r="B606" s="4" t="n">
        <v>0.02671296</v>
      </c>
      <c r="C606" s="1" t="n">
        <v>-6.0999984</v>
      </c>
      <c r="E606" s="0" t="n">
        <v>687.7611</v>
      </c>
      <c r="H606" s="0" t="n">
        <v>-1.079398</v>
      </c>
      <c r="I606" s="0" t="n">
        <v>-2.4182892</v>
      </c>
      <c r="J606" s="0" t="n">
        <v>14.43304</v>
      </c>
      <c r="K606" s="0" t="n">
        <v>14.28606</v>
      </c>
      <c r="L606" s="0" t="n">
        <v>14.04106</v>
      </c>
      <c r="M606" s="0" t="n">
        <v>14.38405</v>
      </c>
      <c r="N606" s="0" t="n">
        <v>14.38405</v>
      </c>
      <c r="O606" s="0" t="n">
        <v>14.53102</v>
      </c>
      <c r="P606" s="0" t="n">
        <v>14.38405</v>
      </c>
      <c r="Q606" s="0" t="n">
        <v>14.38405</v>
      </c>
      <c r="R606" s="0" t="n">
        <v>14.48203</v>
      </c>
      <c r="S606" s="0" t="n">
        <v>14.33506</v>
      </c>
      <c r="T606" s="0" t="n">
        <v>14.43304</v>
      </c>
      <c r="U606" s="0" t="n">
        <v>15.40541</v>
      </c>
      <c r="V606" s="0" t="n">
        <v>15.11164</v>
      </c>
      <c r="W606" s="0" t="n">
        <v>15.18509</v>
      </c>
      <c r="X606" s="0" t="n">
        <v>15.11164</v>
      </c>
      <c r="Y606" s="0" t="n">
        <v>15.35645</v>
      </c>
      <c r="Z606" s="0" t="n">
        <v>15.40541</v>
      </c>
      <c r="AA606" s="0" t="n">
        <v>15.11164</v>
      </c>
      <c r="AB606" s="0" t="n">
        <v>15.11164</v>
      </c>
      <c r="AC606" s="0" t="n">
        <v>15.42988</v>
      </c>
      <c r="AD606" s="0" t="n">
        <v>15.16061</v>
      </c>
      <c r="AE606" s="0" t="n">
        <v>15.16061</v>
      </c>
    </row>
    <row r="607" customFormat="false" ht="12.75" hidden="false" customHeight="false" outlineLevel="0" collapsed="false">
      <c r="A607" s="0" t="n">
        <v>606</v>
      </c>
      <c r="B607" s="4" t="n">
        <v>0.02679398</v>
      </c>
      <c r="C607" s="1" t="n">
        <v>-5.9833296</v>
      </c>
      <c r="E607" s="0" t="n">
        <v>687.7611</v>
      </c>
      <c r="H607" s="0" t="n">
        <v>-1.079963</v>
      </c>
      <c r="I607" s="0" t="n">
        <v>-2.4182892</v>
      </c>
      <c r="J607" s="0" t="n">
        <v>14.43205</v>
      </c>
      <c r="K607" s="0" t="n">
        <v>14.28507</v>
      </c>
      <c r="L607" s="0" t="n">
        <v>14.04007</v>
      </c>
      <c r="M607" s="0" t="n">
        <v>14.35857</v>
      </c>
      <c r="N607" s="0" t="n">
        <v>14.40756</v>
      </c>
      <c r="O607" s="0" t="n">
        <v>14.50554</v>
      </c>
      <c r="P607" s="0" t="n">
        <v>14.38306</v>
      </c>
      <c r="Q607" s="0" t="n">
        <v>14.40756</v>
      </c>
      <c r="R607" s="0" t="n">
        <v>14.48104</v>
      </c>
      <c r="S607" s="0" t="n">
        <v>14.33407</v>
      </c>
      <c r="T607" s="0" t="n">
        <v>14.43205</v>
      </c>
      <c r="U607" s="0" t="n">
        <v>15.3829</v>
      </c>
      <c r="V607" s="0" t="n">
        <v>15.11362</v>
      </c>
      <c r="W607" s="0" t="n">
        <v>15.18707</v>
      </c>
      <c r="X607" s="0" t="n">
        <v>15.11362</v>
      </c>
      <c r="Y607" s="0" t="n">
        <v>15.3829</v>
      </c>
      <c r="Z607" s="0" t="n">
        <v>15.3829</v>
      </c>
      <c r="AA607" s="0" t="n">
        <v>15.1381</v>
      </c>
      <c r="AB607" s="0" t="n">
        <v>15.1381</v>
      </c>
      <c r="AC607" s="0" t="n">
        <v>15.43186</v>
      </c>
      <c r="AD607" s="0" t="n">
        <v>15.16258</v>
      </c>
      <c r="AE607" s="0" t="n">
        <v>15.16258</v>
      </c>
    </row>
    <row r="608" customFormat="false" ht="12.75" hidden="false" customHeight="false" outlineLevel="0" collapsed="false">
      <c r="A608" s="0" t="n">
        <v>607</v>
      </c>
      <c r="B608" s="4" t="n">
        <v>0.02686343</v>
      </c>
      <c r="C608" s="1" t="n">
        <v>-5.8833216</v>
      </c>
      <c r="E608" s="0" t="n">
        <v>687.7611</v>
      </c>
      <c r="H608" s="0" t="n">
        <v>-1.079963</v>
      </c>
      <c r="I608" s="0" t="n">
        <v>-2.4182892</v>
      </c>
      <c r="J608" s="0" t="n">
        <v>14.43403</v>
      </c>
      <c r="K608" s="0" t="n">
        <v>14.28705</v>
      </c>
      <c r="L608" s="0" t="n">
        <v>14.04204</v>
      </c>
      <c r="M608" s="0" t="n">
        <v>14.38504</v>
      </c>
      <c r="N608" s="0" t="n">
        <v>14.40953</v>
      </c>
      <c r="O608" s="0" t="n">
        <v>14.50751</v>
      </c>
      <c r="P608" s="0" t="n">
        <v>14.38504</v>
      </c>
      <c r="Q608" s="0" t="n">
        <v>14.38504</v>
      </c>
      <c r="R608" s="0" t="n">
        <v>14.45853</v>
      </c>
      <c r="S608" s="0" t="n">
        <v>14.36054</v>
      </c>
      <c r="T608" s="0" t="n">
        <v>14.43403</v>
      </c>
      <c r="U608" s="0" t="n">
        <v>15.38389</v>
      </c>
      <c r="V608" s="0" t="n">
        <v>15.1146</v>
      </c>
      <c r="W608" s="0" t="n">
        <v>15.16357</v>
      </c>
      <c r="X608" s="0" t="n">
        <v>15.1146</v>
      </c>
      <c r="Y608" s="0" t="n">
        <v>15.35941</v>
      </c>
      <c r="Z608" s="0" t="n">
        <v>15.38389</v>
      </c>
      <c r="AA608" s="0" t="n">
        <v>15.1146</v>
      </c>
      <c r="AB608" s="0" t="n">
        <v>15.13909</v>
      </c>
      <c r="AC608" s="0" t="n">
        <v>15.43285</v>
      </c>
      <c r="AD608" s="0" t="n">
        <v>15.16357</v>
      </c>
      <c r="AE608" s="0" t="n">
        <v>15.13909</v>
      </c>
    </row>
    <row r="609" customFormat="false" ht="12.75" hidden="false" customHeight="false" outlineLevel="0" collapsed="false">
      <c r="A609" s="0" t="n">
        <v>608</v>
      </c>
      <c r="B609" s="4" t="n">
        <v>0.02693287</v>
      </c>
      <c r="C609" s="1" t="n">
        <v>-5.783328</v>
      </c>
      <c r="E609" s="0" t="n">
        <v>687.8144</v>
      </c>
      <c r="H609" s="0" t="n">
        <v>-1.080527</v>
      </c>
      <c r="I609" s="0" t="n">
        <v>-2.4182892</v>
      </c>
      <c r="J609" s="0" t="n">
        <v>14.43403</v>
      </c>
      <c r="K609" s="0" t="n">
        <v>14.26255</v>
      </c>
      <c r="L609" s="0" t="n">
        <v>14.04204</v>
      </c>
      <c r="M609" s="0" t="n">
        <v>14.38504</v>
      </c>
      <c r="N609" s="0" t="n">
        <v>14.38504</v>
      </c>
      <c r="O609" s="0" t="n">
        <v>14.53201</v>
      </c>
      <c r="P609" s="0" t="n">
        <v>14.38504</v>
      </c>
      <c r="Q609" s="0" t="n">
        <v>14.38504</v>
      </c>
      <c r="R609" s="0" t="n">
        <v>14.45853</v>
      </c>
      <c r="S609" s="0" t="n">
        <v>14.33605</v>
      </c>
      <c r="T609" s="0" t="n">
        <v>14.43403</v>
      </c>
      <c r="U609" s="0" t="n">
        <v>15.40837</v>
      </c>
      <c r="V609" s="0" t="n">
        <v>15.1146</v>
      </c>
      <c r="W609" s="0" t="n">
        <v>15.16357</v>
      </c>
      <c r="X609" s="0" t="n">
        <v>15.13909</v>
      </c>
      <c r="Y609" s="0" t="n">
        <v>15.35941</v>
      </c>
      <c r="Z609" s="0" t="n">
        <v>15.38389</v>
      </c>
      <c r="AA609" s="0" t="n">
        <v>15.1146</v>
      </c>
      <c r="AB609" s="0" t="n">
        <v>15.13909</v>
      </c>
      <c r="AC609" s="0" t="n">
        <v>15.43285</v>
      </c>
      <c r="AD609" s="0" t="n">
        <v>15.16357</v>
      </c>
      <c r="AE609" s="0" t="n">
        <v>15.16357</v>
      </c>
    </row>
    <row r="610" customFormat="false" ht="12.75" hidden="false" customHeight="false" outlineLevel="0" collapsed="false">
      <c r="A610" s="0" t="n">
        <v>609</v>
      </c>
      <c r="B610" s="4" t="n">
        <v>0.02700231</v>
      </c>
      <c r="C610" s="1" t="n">
        <v>-5.6833344</v>
      </c>
      <c r="E610" s="0" t="n">
        <v>687.8144</v>
      </c>
      <c r="H610" s="0" t="n">
        <v>-1.079963</v>
      </c>
      <c r="I610" s="0" t="n">
        <v>-2.4182892</v>
      </c>
      <c r="J610" s="0" t="n">
        <v>14.43304</v>
      </c>
      <c r="K610" s="0" t="n">
        <v>14.26156</v>
      </c>
      <c r="L610" s="0" t="n">
        <v>14.04106</v>
      </c>
      <c r="M610" s="0" t="n">
        <v>14.38405</v>
      </c>
      <c r="N610" s="0" t="n">
        <v>14.38405</v>
      </c>
      <c r="O610" s="0" t="n">
        <v>14.53102</v>
      </c>
      <c r="P610" s="0" t="n">
        <v>14.40855</v>
      </c>
      <c r="Q610" s="0" t="n">
        <v>14.38405</v>
      </c>
      <c r="R610" s="0" t="n">
        <v>14.45754</v>
      </c>
      <c r="S610" s="0" t="n">
        <v>14.33506</v>
      </c>
      <c r="T610" s="0" t="n">
        <v>14.43304</v>
      </c>
      <c r="U610" s="0" t="n">
        <v>15.38389</v>
      </c>
      <c r="V610" s="0" t="n">
        <v>15.13909</v>
      </c>
      <c r="W610" s="0" t="n">
        <v>15.18805</v>
      </c>
      <c r="X610" s="0" t="n">
        <v>15.1146</v>
      </c>
      <c r="Y610" s="0" t="n">
        <v>15.35941</v>
      </c>
      <c r="Z610" s="0" t="n">
        <v>15.35941</v>
      </c>
      <c r="AA610" s="0" t="n">
        <v>15.1146</v>
      </c>
      <c r="AB610" s="0" t="n">
        <v>15.13909</v>
      </c>
      <c r="AC610" s="0" t="n">
        <v>15.43285</v>
      </c>
      <c r="AD610" s="0" t="n">
        <v>15.16357</v>
      </c>
      <c r="AE610" s="0" t="n">
        <v>15.16357</v>
      </c>
    </row>
    <row r="611" customFormat="false" ht="12.75" hidden="false" customHeight="false" outlineLevel="0" collapsed="false">
      <c r="A611" s="0" t="n">
        <v>610</v>
      </c>
      <c r="B611" s="4" t="n">
        <v>0.02708333</v>
      </c>
      <c r="C611" s="1" t="n">
        <v>-5.5666656</v>
      </c>
      <c r="E611" s="0" t="n">
        <v>687.8144</v>
      </c>
      <c r="H611" s="0" t="n">
        <v>-1.079963</v>
      </c>
      <c r="I611" s="0" t="n">
        <v>-2.4182892</v>
      </c>
      <c r="J611" s="0" t="n">
        <v>14.43403</v>
      </c>
      <c r="K611" s="0" t="n">
        <v>14.28705</v>
      </c>
      <c r="L611" s="0" t="n">
        <v>14.04204</v>
      </c>
      <c r="M611" s="0" t="n">
        <v>14.36054</v>
      </c>
      <c r="N611" s="0" t="n">
        <v>14.38504</v>
      </c>
      <c r="O611" s="0" t="n">
        <v>14.53201</v>
      </c>
      <c r="P611" s="0" t="n">
        <v>14.38504</v>
      </c>
      <c r="Q611" s="0" t="n">
        <v>14.38504</v>
      </c>
      <c r="R611" s="0" t="n">
        <v>14.45853</v>
      </c>
      <c r="S611" s="0" t="n">
        <v>14.33605</v>
      </c>
      <c r="T611" s="0" t="n">
        <v>14.43403</v>
      </c>
      <c r="U611" s="0" t="n">
        <v>15.40837</v>
      </c>
      <c r="V611" s="0" t="n">
        <v>15.1146</v>
      </c>
      <c r="W611" s="0" t="n">
        <v>15.16357</v>
      </c>
      <c r="X611" s="0" t="n">
        <v>15.1146</v>
      </c>
      <c r="Y611" s="0" t="n">
        <v>15.35941</v>
      </c>
      <c r="Z611" s="0" t="n">
        <v>15.38389</v>
      </c>
      <c r="AA611" s="0" t="n">
        <v>15.1146</v>
      </c>
      <c r="AB611" s="0" t="n">
        <v>15.13909</v>
      </c>
      <c r="AC611" s="0" t="n">
        <v>15.43285</v>
      </c>
      <c r="AD611" s="0" t="n">
        <v>15.16357</v>
      </c>
      <c r="AE611" s="0" t="n">
        <v>15.16357</v>
      </c>
    </row>
    <row r="612" customFormat="false" ht="12.75" hidden="false" customHeight="false" outlineLevel="0" collapsed="false">
      <c r="A612" s="0" t="n">
        <v>611</v>
      </c>
      <c r="B612" s="4" t="n">
        <v>0.02715278</v>
      </c>
      <c r="C612" s="1" t="n">
        <v>-5.4666576</v>
      </c>
      <c r="E612" s="0" t="n">
        <v>687.8144</v>
      </c>
      <c r="H612" s="0" t="n">
        <v>-1.079398</v>
      </c>
      <c r="I612" s="0" t="n">
        <v>-2.4182892</v>
      </c>
      <c r="J612" s="0" t="n">
        <v>14.43304</v>
      </c>
      <c r="K612" s="0" t="n">
        <v>14.28606</v>
      </c>
      <c r="L612" s="0" t="n">
        <v>14.04106</v>
      </c>
      <c r="M612" s="0" t="n">
        <v>14.38405</v>
      </c>
      <c r="N612" s="0" t="n">
        <v>14.38405</v>
      </c>
      <c r="O612" s="0" t="n">
        <v>14.50653</v>
      </c>
      <c r="P612" s="0" t="n">
        <v>14.40855</v>
      </c>
      <c r="Q612" s="0" t="n">
        <v>14.40855</v>
      </c>
      <c r="R612" s="0" t="n">
        <v>14.45754</v>
      </c>
      <c r="S612" s="0" t="n">
        <v>14.35955</v>
      </c>
      <c r="T612" s="0" t="n">
        <v>14.43304</v>
      </c>
      <c r="U612" s="0" t="n">
        <v>15.38389</v>
      </c>
      <c r="V612" s="0" t="n">
        <v>15.13909</v>
      </c>
      <c r="W612" s="0" t="n">
        <v>15.16357</v>
      </c>
      <c r="X612" s="0" t="n">
        <v>15.1146</v>
      </c>
      <c r="Y612" s="0" t="n">
        <v>15.35941</v>
      </c>
      <c r="Z612" s="0" t="n">
        <v>15.38389</v>
      </c>
      <c r="AA612" s="0" t="n">
        <v>15.1146</v>
      </c>
      <c r="AB612" s="0" t="n">
        <v>15.13909</v>
      </c>
      <c r="AC612" s="0" t="n">
        <v>15.43285</v>
      </c>
      <c r="AD612" s="0" t="n">
        <v>15.16357</v>
      </c>
      <c r="AE612" s="0" t="n">
        <v>15.16357</v>
      </c>
    </row>
    <row r="613" customFormat="false" ht="12.75" hidden="false" customHeight="false" outlineLevel="0" collapsed="false">
      <c r="A613" s="0" t="n">
        <v>612</v>
      </c>
      <c r="B613" s="4" t="n">
        <v>0.02722222</v>
      </c>
      <c r="C613" s="1" t="n">
        <v>-5.366664</v>
      </c>
      <c r="E613" s="0" t="n">
        <v>687.7611</v>
      </c>
      <c r="H613" s="0" t="n">
        <v>-1.079398</v>
      </c>
      <c r="I613" s="0" t="n">
        <v>-2.4182892</v>
      </c>
      <c r="J613" s="0" t="n">
        <v>14.43403</v>
      </c>
      <c r="K613" s="0" t="n">
        <v>14.28705</v>
      </c>
      <c r="L613" s="0" t="n">
        <v>14.04204</v>
      </c>
      <c r="M613" s="0" t="n">
        <v>14.36054</v>
      </c>
      <c r="N613" s="0" t="n">
        <v>14.38504</v>
      </c>
      <c r="O613" s="0" t="n">
        <v>14.53201</v>
      </c>
      <c r="P613" s="0" t="n">
        <v>14.40953</v>
      </c>
      <c r="Q613" s="0" t="n">
        <v>14.40953</v>
      </c>
      <c r="R613" s="0" t="n">
        <v>14.48302</v>
      </c>
      <c r="S613" s="0" t="n">
        <v>14.33605</v>
      </c>
      <c r="T613" s="0" t="n">
        <v>14.43403</v>
      </c>
      <c r="U613" s="0" t="n">
        <v>15.38686</v>
      </c>
      <c r="V613" s="0" t="n">
        <v>15.11757</v>
      </c>
      <c r="W613" s="0" t="n">
        <v>15.19102</v>
      </c>
      <c r="X613" s="0" t="n">
        <v>15.11757</v>
      </c>
      <c r="Y613" s="0" t="n">
        <v>15.36238</v>
      </c>
      <c r="Z613" s="0" t="n">
        <v>15.38686</v>
      </c>
      <c r="AA613" s="0" t="n">
        <v>15.14205</v>
      </c>
      <c r="AB613" s="0" t="n">
        <v>15.14205</v>
      </c>
      <c r="AC613" s="0" t="n">
        <v>15.46029</v>
      </c>
      <c r="AD613" s="0" t="n">
        <v>15.16654</v>
      </c>
      <c r="AE613" s="0" t="n">
        <v>15.16654</v>
      </c>
    </row>
    <row r="614" customFormat="false" ht="12.75" hidden="false" customHeight="false" outlineLevel="0" collapsed="false">
      <c r="A614" s="0" t="n">
        <v>613</v>
      </c>
      <c r="B614" s="4" t="n">
        <v>0.02730324</v>
      </c>
      <c r="C614" s="1" t="n">
        <v>-5.2499952</v>
      </c>
      <c r="E614" s="0" t="n">
        <v>687.8144</v>
      </c>
      <c r="H614" s="0" t="n">
        <v>-1.079398</v>
      </c>
      <c r="I614" s="0" t="n">
        <v>-2.4182892</v>
      </c>
      <c r="J614" s="0" t="n">
        <v>14.43502</v>
      </c>
      <c r="K614" s="0" t="n">
        <v>14.28804</v>
      </c>
      <c r="L614" s="0" t="n">
        <v>14.04304</v>
      </c>
      <c r="M614" s="0" t="n">
        <v>14.36153</v>
      </c>
      <c r="N614" s="0" t="n">
        <v>14.38603</v>
      </c>
      <c r="O614" s="0" t="n">
        <v>14.533</v>
      </c>
      <c r="P614" s="0" t="n">
        <v>14.41053</v>
      </c>
      <c r="Q614" s="0" t="n">
        <v>14.41053</v>
      </c>
      <c r="R614" s="0" t="n">
        <v>14.48401</v>
      </c>
      <c r="S614" s="0" t="n">
        <v>14.33704</v>
      </c>
      <c r="T614" s="0" t="n">
        <v>14.43502</v>
      </c>
      <c r="U614" s="0" t="n">
        <v>15.41133</v>
      </c>
      <c r="V614" s="0" t="n">
        <v>15.11757</v>
      </c>
      <c r="W614" s="0" t="n">
        <v>15.16654</v>
      </c>
      <c r="X614" s="0" t="n">
        <v>15.09309</v>
      </c>
      <c r="Y614" s="0" t="n">
        <v>15.36238</v>
      </c>
      <c r="Z614" s="0" t="n">
        <v>15.38686</v>
      </c>
      <c r="AA614" s="0" t="n">
        <v>15.11757</v>
      </c>
      <c r="AB614" s="0" t="n">
        <v>15.14205</v>
      </c>
      <c r="AC614" s="0" t="n">
        <v>15.46029</v>
      </c>
      <c r="AD614" s="0" t="n">
        <v>15.16654</v>
      </c>
      <c r="AE614" s="0" t="n">
        <v>15.16654</v>
      </c>
    </row>
    <row r="615" customFormat="false" ht="12.75" hidden="false" customHeight="false" outlineLevel="0" collapsed="false">
      <c r="A615" s="0" t="n">
        <v>614</v>
      </c>
      <c r="B615" s="4" t="n">
        <v>0.02737268</v>
      </c>
      <c r="C615" s="1" t="n">
        <v>-5.1500016</v>
      </c>
      <c r="E615" s="0" t="n">
        <v>687.7611</v>
      </c>
      <c r="H615" s="0" t="n">
        <v>-1.078836</v>
      </c>
      <c r="I615" s="0" t="n">
        <v>-2.4154923</v>
      </c>
      <c r="J615" s="0" t="n">
        <v>14.43403</v>
      </c>
      <c r="K615" s="0" t="n">
        <v>14.28705</v>
      </c>
      <c r="L615" s="0" t="n">
        <v>14.04204</v>
      </c>
      <c r="M615" s="0" t="n">
        <v>14.38504</v>
      </c>
      <c r="N615" s="0" t="n">
        <v>14.40953</v>
      </c>
      <c r="O615" s="0" t="n">
        <v>14.53201</v>
      </c>
      <c r="P615" s="0" t="n">
        <v>14.40953</v>
      </c>
      <c r="Q615" s="0" t="n">
        <v>14.38504</v>
      </c>
      <c r="R615" s="0" t="n">
        <v>14.45853</v>
      </c>
      <c r="S615" s="0" t="n">
        <v>14.36054</v>
      </c>
      <c r="T615" s="0" t="n">
        <v>14.43403</v>
      </c>
      <c r="U615" s="0" t="n">
        <v>15.41034</v>
      </c>
      <c r="V615" s="0" t="n">
        <v>15.11658</v>
      </c>
      <c r="W615" s="0" t="n">
        <v>15.19003</v>
      </c>
      <c r="X615" s="0" t="n">
        <v>15.11658</v>
      </c>
      <c r="Y615" s="0" t="n">
        <v>15.36139</v>
      </c>
      <c r="Z615" s="0" t="n">
        <v>15.38587</v>
      </c>
      <c r="AA615" s="0" t="n">
        <v>15.11658</v>
      </c>
      <c r="AB615" s="0" t="n">
        <v>15.14106</v>
      </c>
      <c r="AC615" s="0" t="n">
        <v>15.43482</v>
      </c>
      <c r="AD615" s="0" t="n">
        <v>15.16555</v>
      </c>
      <c r="AE615" s="0" t="n">
        <v>15.16555</v>
      </c>
    </row>
    <row r="616" customFormat="false" ht="12.75" hidden="false" customHeight="false" outlineLevel="0" collapsed="false">
      <c r="A616" s="0" t="n">
        <v>615</v>
      </c>
      <c r="B616" s="4" t="n">
        <v>0.02744213</v>
      </c>
      <c r="C616" s="1" t="n">
        <v>-5.0499936</v>
      </c>
      <c r="E616" s="0" t="n">
        <v>687.7611</v>
      </c>
      <c r="H616" s="0" t="n">
        <v>-1.078836</v>
      </c>
      <c r="I616" s="0" t="n">
        <v>-2.4182892</v>
      </c>
      <c r="J616" s="0" t="n">
        <v>14.41053</v>
      </c>
      <c r="K616" s="0" t="n">
        <v>14.28804</v>
      </c>
      <c r="L616" s="0" t="n">
        <v>14.04304</v>
      </c>
      <c r="M616" s="0" t="n">
        <v>14.38603</v>
      </c>
      <c r="N616" s="0" t="n">
        <v>14.38603</v>
      </c>
      <c r="O616" s="0" t="n">
        <v>14.533</v>
      </c>
      <c r="P616" s="0" t="n">
        <v>14.41053</v>
      </c>
      <c r="Q616" s="0" t="n">
        <v>14.38603</v>
      </c>
      <c r="R616" s="0" t="n">
        <v>14.48401</v>
      </c>
      <c r="S616" s="0" t="n">
        <v>14.33704</v>
      </c>
      <c r="T616" s="0" t="n">
        <v>14.43502</v>
      </c>
      <c r="U616" s="0" t="n">
        <v>15.38587</v>
      </c>
      <c r="V616" s="0" t="n">
        <v>15.11658</v>
      </c>
      <c r="W616" s="0" t="n">
        <v>15.16555</v>
      </c>
      <c r="X616" s="0" t="n">
        <v>15.11658</v>
      </c>
      <c r="Y616" s="0" t="n">
        <v>15.36139</v>
      </c>
      <c r="Z616" s="0" t="n">
        <v>15.38587</v>
      </c>
      <c r="AA616" s="0" t="n">
        <v>15.11658</v>
      </c>
      <c r="AB616" s="0" t="n">
        <v>15.14106</v>
      </c>
      <c r="AC616" s="0" t="n">
        <v>15.43482</v>
      </c>
      <c r="AD616" s="0" t="n">
        <v>15.16555</v>
      </c>
      <c r="AE616" s="0" t="n">
        <v>15.16555</v>
      </c>
    </row>
    <row r="617" customFormat="false" ht="12.75" hidden="false" customHeight="false" outlineLevel="0" collapsed="false">
      <c r="A617" s="0" t="n">
        <v>616</v>
      </c>
      <c r="B617" s="4" t="n">
        <v>0.02751157</v>
      </c>
      <c r="C617" s="1" t="n">
        <v>-4.95</v>
      </c>
      <c r="E617" s="0" t="n">
        <v>687.7611</v>
      </c>
      <c r="H617" s="0" t="n">
        <v>-1.078272</v>
      </c>
      <c r="I617" s="0" t="n">
        <v>-2.4154923</v>
      </c>
      <c r="J617" s="0" t="n">
        <v>14.43601</v>
      </c>
      <c r="K617" s="0" t="n">
        <v>14.28903</v>
      </c>
      <c r="L617" s="0" t="n">
        <v>14.04402</v>
      </c>
      <c r="M617" s="0" t="n">
        <v>14.38702</v>
      </c>
      <c r="N617" s="0" t="n">
        <v>14.41151</v>
      </c>
      <c r="O617" s="0" t="n">
        <v>14.53399</v>
      </c>
      <c r="P617" s="0" t="n">
        <v>14.41151</v>
      </c>
      <c r="Q617" s="0" t="n">
        <v>14.38702</v>
      </c>
      <c r="R617" s="0" t="n">
        <v>14.485</v>
      </c>
      <c r="S617" s="0" t="n">
        <v>14.36252</v>
      </c>
      <c r="T617" s="0" t="n">
        <v>14.43601</v>
      </c>
      <c r="U617" s="0" t="n">
        <v>15.38686</v>
      </c>
      <c r="V617" s="0" t="n">
        <v>15.11757</v>
      </c>
      <c r="W617" s="0" t="n">
        <v>15.16654</v>
      </c>
      <c r="X617" s="0" t="n">
        <v>15.11757</v>
      </c>
      <c r="Y617" s="0" t="n">
        <v>15.36238</v>
      </c>
      <c r="Z617" s="0" t="n">
        <v>15.38686</v>
      </c>
      <c r="AA617" s="0" t="n">
        <v>15.11757</v>
      </c>
      <c r="AB617" s="0" t="n">
        <v>15.11757</v>
      </c>
      <c r="AC617" s="0" t="n">
        <v>15.43581</v>
      </c>
      <c r="AD617" s="0" t="n">
        <v>15.16654</v>
      </c>
      <c r="AE617" s="0" t="n">
        <v>15.16654</v>
      </c>
    </row>
    <row r="618" customFormat="false" ht="12.75" hidden="false" customHeight="false" outlineLevel="0" collapsed="false">
      <c r="A618" s="0" t="n">
        <v>617</v>
      </c>
      <c r="B618" s="4" t="n">
        <v>0.02759259</v>
      </c>
      <c r="C618" s="1" t="n">
        <v>-4.8333312</v>
      </c>
      <c r="E618" s="0" t="n">
        <v>687.7611</v>
      </c>
      <c r="H618" s="0" t="n">
        <v>-1.078836</v>
      </c>
      <c r="I618" s="0" t="n">
        <v>-2.4154923</v>
      </c>
      <c r="J618" s="0" t="n">
        <v>14.43502</v>
      </c>
      <c r="K618" s="0" t="n">
        <v>14.28804</v>
      </c>
      <c r="L618" s="0" t="n">
        <v>14.04304</v>
      </c>
      <c r="M618" s="0" t="n">
        <v>14.38603</v>
      </c>
      <c r="N618" s="0" t="n">
        <v>14.38603</v>
      </c>
      <c r="O618" s="0" t="n">
        <v>14.533</v>
      </c>
      <c r="P618" s="0" t="n">
        <v>14.41053</v>
      </c>
      <c r="Q618" s="0" t="n">
        <v>14.41053</v>
      </c>
      <c r="R618" s="0" t="n">
        <v>14.48401</v>
      </c>
      <c r="S618" s="0" t="n">
        <v>14.36153</v>
      </c>
      <c r="T618" s="0" t="n">
        <v>14.43502</v>
      </c>
      <c r="U618" s="0" t="n">
        <v>15.38784</v>
      </c>
      <c r="V618" s="0" t="n">
        <v>15.11856</v>
      </c>
      <c r="W618" s="0" t="n">
        <v>15.16752</v>
      </c>
      <c r="X618" s="0" t="n">
        <v>15.11856</v>
      </c>
      <c r="Y618" s="0" t="n">
        <v>15.36336</v>
      </c>
      <c r="Z618" s="0" t="n">
        <v>15.38784</v>
      </c>
      <c r="AA618" s="0" t="n">
        <v>15.11856</v>
      </c>
      <c r="AB618" s="0" t="n">
        <v>15.14304</v>
      </c>
      <c r="AC618" s="0" t="n">
        <v>15.46128</v>
      </c>
      <c r="AD618" s="0" t="n">
        <v>15.16752</v>
      </c>
      <c r="AE618" s="0" t="n">
        <v>15.16752</v>
      </c>
    </row>
    <row r="619" customFormat="false" ht="12.75" hidden="false" customHeight="false" outlineLevel="0" collapsed="false">
      <c r="A619" s="0" t="n">
        <v>618</v>
      </c>
      <c r="B619" s="4" t="n">
        <v>0.02766204</v>
      </c>
      <c r="C619" s="1" t="n">
        <v>-4.7333232</v>
      </c>
      <c r="E619" s="0" t="n">
        <v>687.7611</v>
      </c>
      <c r="H619" s="0" t="n">
        <v>-1.078836</v>
      </c>
      <c r="I619" s="0" t="n">
        <v>-2.4154923</v>
      </c>
      <c r="J619" s="0" t="n">
        <v>14.437</v>
      </c>
      <c r="K619" s="0" t="n">
        <v>14.29002</v>
      </c>
      <c r="L619" s="0" t="n">
        <v>14.02051</v>
      </c>
      <c r="M619" s="0" t="n">
        <v>14.38801</v>
      </c>
      <c r="N619" s="0" t="n">
        <v>14.4125</v>
      </c>
      <c r="O619" s="0" t="n">
        <v>14.53498</v>
      </c>
      <c r="P619" s="0" t="n">
        <v>14.4125</v>
      </c>
      <c r="Q619" s="0" t="n">
        <v>14.38801</v>
      </c>
      <c r="R619" s="0" t="n">
        <v>14.46149</v>
      </c>
      <c r="S619" s="0" t="n">
        <v>14.33901</v>
      </c>
      <c r="T619" s="0" t="n">
        <v>14.437</v>
      </c>
      <c r="U619" s="0" t="n">
        <v>15.38784</v>
      </c>
      <c r="V619" s="0" t="n">
        <v>15.11856</v>
      </c>
      <c r="W619" s="0" t="n">
        <v>15.16752</v>
      </c>
      <c r="X619" s="0" t="n">
        <v>15.14304</v>
      </c>
      <c r="Y619" s="0" t="n">
        <v>15.36336</v>
      </c>
      <c r="Z619" s="0" t="n">
        <v>15.38784</v>
      </c>
      <c r="AA619" s="0" t="n">
        <v>15.11856</v>
      </c>
      <c r="AB619" s="0" t="n">
        <v>15.11856</v>
      </c>
      <c r="AC619" s="0" t="n">
        <v>15.4368</v>
      </c>
      <c r="AD619" s="0" t="n">
        <v>15.16752</v>
      </c>
      <c r="AE619" s="0" t="n">
        <v>15.16752</v>
      </c>
    </row>
    <row r="620" customFormat="false" ht="12.75" hidden="false" customHeight="false" outlineLevel="0" collapsed="false">
      <c r="A620" s="0" t="n">
        <v>619</v>
      </c>
      <c r="B620" s="4" t="n">
        <v>0.02773148</v>
      </c>
      <c r="C620" s="1" t="n">
        <v>-4.6333296</v>
      </c>
      <c r="E620" s="0" t="n">
        <v>687.8144</v>
      </c>
      <c r="H620" s="0" t="n">
        <v>-1.079398</v>
      </c>
      <c r="I620" s="0" t="n">
        <v>-2.4182892</v>
      </c>
      <c r="J620" s="0" t="n">
        <v>14.43502</v>
      </c>
      <c r="K620" s="0" t="n">
        <v>14.28804</v>
      </c>
      <c r="L620" s="0" t="n">
        <v>14.04304</v>
      </c>
      <c r="M620" s="0" t="n">
        <v>14.38603</v>
      </c>
      <c r="N620" s="0" t="n">
        <v>14.41053</v>
      </c>
      <c r="O620" s="0" t="n">
        <v>14.533</v>
      </c>
      <c r="P620" s="0" t="n">
        <v>14.41053</v>
      </c>
      <c r="Q620" s="0" t="n">
        <v>14.38603</v>
      </c>
      <c r="R620" s="0" t="n">
        <v>14.48401</v>
      </c>
      <c r="S620" s="0" t="n">
        <v>14.36153</v>
      </c>
      <c r="T620" s="0" t="n">
        <v>14.43502</v>
      </c>
      <c r="U620" s="0" t="n">
        <v>15.38784</v>
      </c>
      <c r="V620" s="0" t="n">
        <v>15.11856</v>
      </c>
      <c r="W620" s="0" t="n">
        <v>15.16752</v>
      </c>
      <c r="X620" s="0" t="n">
        <v>15.11856</v>
      </c>
      <c r="Y620" s="0" t="n">
        <v>15.36336</v>
      </c>
      <c r="Z620" s="0" t="n">
        <v>15.38784</v>
      </c>
      <c r="AA620" s="0" t="n">
        <v>15.14304</v>
      </c>
      <c r="AB620" s="0" t="n">
        <v>15.14304</v>
      </c>
      <c r="AC620" s="0" t="n">
        <v>15.4368</v>
      </c>
      <c r="AD620" s="0" t="n">
        <v>15.14304</v>
      </c>
      <c r="AE620" s="0" t="n">
        <v>15.16752</v>
      </c>
    </row>
    <row r="621" customFormat="false" ht="12.75" hidden="false" customHeight="false" outlineLevel="0" collapsed="false">
      <c r="A621" s="0" t="n">
        <v>620</v>
      </c>
      <c r="B621" s="0" t="n">
        <v>0.0278125</v>
      </c>
      <c r="C621" s="1" t="n">
        <v>-4.5166608</v>
      </c>
      <c r="E621" s="0" t="n">
        <v>687.7611</v>
      </c>
      <c r="H621" s="0" t="n">
        <v>-1.078272</v>
      </c>
      <c r="I621" s="0" t="n">
        <v>-2.4154923</v>
      </c>
      <c r="J621" s="0" t="n">
        <v>14.437</v>
      </c>
      <c r="K621" s="0" t="n">
        <v>14.29002</v>
      </c>
      <c r="L621" s="0" t="n">
        <v>14.04501</v>
      </c>
      <c r="M621" s="0" t="n">
        <v>14.38801</v>
      </c>
      <c r="N621" s="0" t="n">
        <v>14.4125</v>
      </c>
      <c r="O621" s="0" t="n">
        <v>14.51048</v>
      </c>
      <c r="P621" s="0" t="n">
        <v>14.4125</v>
      </c>
      <c r="Q621" s="0" t="n">
        <v>14.38801</v>
      </c>
      <c r="R621" s="0" t="n">
        <v>14.48599</v>
      </c>
      <c r="S621" s="0" t="n">
        <v>14.33901</v>
      </c>
      <c r="T621" s="0" t="n">
        <v>14.437</v>
      </c>
      <c r="U621" s="0" t="n">
        <v>15.41232</v>
      </c>
      <c r="V621" s="0" t="n">
        <v>15.11856</v>
      </c>
      <c r="W621" s="0" t="n">
        <v>15.19201</v>
      </c>
      <c r="X621" s="0" t="n">
        <v>15.11856</v>
      </c>
      <c r="Y621" s="0" t="n">
        <v>15.36336</v>
      </c>
      <c r="Z621" s="0" t="n">
        <v>15.38784</v>
      </c>
      <c r="AA621" s="0" t="n">
        <v>15.11856</v>
      </c>
      <c r="AB621" s="0" t="n">
        <v>15.11856</v>
      </c>
      <c r="AC621" s="0" t="n">
        <v>15.46128</v>
      </c>
      <c r="AD621" s="0" t="n">
        <v>15.16752</v>
      </c>
      <c r="AE621" s="0" t="n">
        <v>15.16752</v>
      </c>
    </row>
    <row r="622" customFormat="false" ht="12.75" hidden="false" customHeight="false" outlineLevel="0" collapsed="false">
      <c r="A622" s="0" t="n">
        <v>621</v>
      </c>
      <c r="B622" s="4" t="n">
        <v>0.02788194</v>
      </c>
      <c r="C622" s="1" t="n">
        <v>-4.4166672</v>
      </c>
      <c r="E622" s="0" t="n">
        <v>687.7611</v>
      </c>
      <c r="H622" s="0" t="n">
        <v>-1.078272</v>
      </c>
      <c r="I622" s="0" t="n">
        <v>-2.4154923</v>
      </c>
      <c r="J622" s="0" t="n">
        <v>14.437</v>
      </c>
      <c r="K622" s="0" t="n">
        <v>14.29002</v>
      </c>
      <c r="L622" s="0" t="n">
        <v>14.02051</v>
      </c>
      <c r="M622" s="0" t="n">
        <v>14.38801</v>
      </c>
      <c r="N622" s="0" t="n">
        <v>14.4125</v>
      </c>
      <c r="O622" s="0" t="n">
        <v>14.53498</v>
      </c>
      <c r="P622" s="0" t="n">
        <v>14.4125</v>
      </c>
      <c r="Q622" s="0" t="n">
        <v>14.38801</v>
      </c>
      <c r="R622" s="0" t="n">
        <v>14.48599</v>
      </c>
      <c r="S622" s="0" t="n">
        <v>14.36351</v>
      </c>
      <c r="T622" s="0" t="n">
        <v>14.437</v>
      </c>
      <c r="U622" s="0" t="n">
        <v>15.41232</v>
      </c>
      <c r="V622" s="0" t="n">
        <v>15.14304</v>
      </c>
      <c r="W622" s="0" t="n">
        <v>15.19201</v>
      </c>
      <c r="X622" s="0" t="n">
        <v>15.11856</v>
      </c>
      <c r="Y622" s="0" t="n">
        <v>15.36336</v>
      </c>
      <c r="Z622" s="0" t="n">
        <v>15.38784</v>
      </c>
      <c r="AA622" s="0" t="n">
        <v>15.11856</v>
      </c>
      <c r="AB622" s="0" t="n">
        <v>15.14304</v>
      </c>
      <c r="AC622" s="0" t="n">
        <v>15.46128</v>
      </c>
      <c r="AD622" s="0" t="n">
        <v>15.16752</v>
      </c>
      <c r="AE622" s="0" t="n">
        <v>15.16752</v>
      </c>
    </row>
    <row r="623" customFormat="false" ht="12.75" hidden="false" customHeight="false" outlineLevel="0" collapsed="false">
      <c r="A623" s="0" t="n">
        <v>622</v>
      </c>
      <c r="B623" s="4" t="n">
        <v>0.02795139</v>
      </c>
      <c r="C623" s="1" t="n">
        <v>-4.3166592</v>
      </c>
      <c r="E623" s="0" t="n">
        <v>687.7611</v>
      </c>
      <c r="H623" s="0" t="n">
        <v>-1.078272</v>
      </c>
      <c r="I623" s="0" t="n">
        <v>-2.4154923</v>
      </c>
      <c r="J623" s="0" t="n">
        <v>14.437</v>
      </c>
      <c r="K623" s="0" t="n">
        <v>14.29002</v>
      </c>
      <c r="L623" s="0" t="n">
        <v>14.04501</v>
      </c>
      <c r="M623" s="0" t="n">
        <v>14.38801</v>
      </c>
      <c r="N623" s="0" t="n">
        <v>14.38801</v>
      </c>
      <c r="O623" s="0" t="n">
        <v>14.53498</v>
      </c>
      <c r="P623" s="0" t="n">
        <v>14.4125</v>
      </c>
      <c r="Q623" s="0" t="n">
        <v>14.4125</v>
      </c>
      <c r="R623" s="0" t="n">
        <v>14.48599</v>
      </c>
      <c r="S623" s="0" t="n">
        <v>14.33901</v>
      </c>
      <c r="T623" s="0" t="n">
        <v>14.437</v>
      </c>
      <c r="U623" s="0" t="n">
        <v>15.41331</v>
      </c>
      <c r="V623" s="0" t="n">
        <v>15.11955</v>
      </c>
      <c r="W623" s="0" t="n">
        <v>15.19299</v>
      </c>
      <c r="X623" s="0" t="n">
        <v>15.11955</v>
      </c>
      <c r="Y623" s="0" t="n">
        <v>15.36435</v>
      </c>
      <c r="Z623" s="0" t="n">
        <v>15.38883</v>
      </c>
      <c r="AA623" s="0" t="n">
        <v>15.14403</v>
      </c>
      <c r="AB623" s="0" t="n">
        <v>15.14403</v>
      </c>
      <c r="AC623" s="0" t="n">
        <v>15.46226</v>
      </c>
      <c r="AD623" s="0" t="n">
        <v>15.16851</v>
      </c>
      <c r="AE623" s="0" t="n">
        <v>15.16851</v>
      </c>
    </row>
    <row r="624" customFormat="false" ht="12.75" hidden="false" customHeight="false" outlineLevel="0" collapsed="false">
      <c r="A624" s="0" t="n">
        <v>623</v>
      </c>
      <c r="B624" s="4" t="n">
        <v>0.02803241</v>
      </c>
      <c r="C624" s="1" t="n">
        <v>-4.1999904</v>
      </c>
      <c r="E624" s="0" t="n">
        <v>687.7079</v>
      </c>
      <c r="H624" s="0" t="n">
        <v>-1.078836</v>
      </c>
      <c r="I624" s="0" t="n">
        <v>-2.4182892</v>
      </c>
      <c r="J624" s="0" t="n">
        <v>14.437</v>
      </c>
      <c r="K624" s="0" t="n">
        <v>14.29002</v>
      </c>
      <c r="L624" s="0" t="n">
        <v>14.04501</v>
      </c>
      <c r="M624" s="0" t="n">
        <v>14.38801</v>
      </c>
      <c r="N624" s="0" t="n">
        <v>14.4125</v>
      </c>
      <c r="O624" s="0" t="n">
        <v>14.51048</v>
      </c>
      <c r="P624" s="0" t="n">
        <v>14.437</v>
      </c>
      <c r="Q624" s="0" t="n">
        <v>14.4125</v>
      </c>
      <c r="R624" s="0" t="n">
        <v>14.48599</v>
      </c>
      <c r="S624" s="0" t="n">
        <v>14.33901</v>
      </c>
      <c r="T624" s="0" t="n">
        <v>14.437</v>
      </c>
      <c r="U624" s="0" t="n">
        <v>15.41331</v>
      </c>
      <c r="V624" s="0" t="n">
        <v>15.11955</v>
      </c>
      <c r="W624" s="0" t="n">
        <v>15.16851</v>
      </c>
      <c r="X624" s="0" t="n">
        <v>15.11955</v>
      </c>
      <c r="Y624" s="0" t="n">
        <v>15.38883</v>
      </c>
      <c r="Z624" s="0" t="n">
        <v>15.38883</v>
      </c>
      <c r="AA624" s="0" t="n">
        <v>15.14403</v>
      </c>
      <c r="AB624" s="0" t="n">
        <v>15.11955</v>
      </c>
      <c r="AC624" s="0" t="n">
        <v>15.46226</v>
      </c>
      <c r="AD624" s="0" t="n">
        <v>15.16851</v>
      </c>
      <c r="AE624" s="0" t="n">
        <v>15.16851</v>
      </c>
    </row>
    <row r="625" customFormat="false" ht="12.75" hidden="false" customHeight="false" outlineLevel="0" collapsed="false">
      <c r="A625" s="0" t="n">
        <v>624</v>
      </c>
      <c r="B625" s="4" t="n">
        <v>0.02810185</v>
      </c>
      <c r="C625" s="1" t="n">
        <v>-4.0999968</v>
      </c>
      <c r="E625" s="0" t="n">
        <v>687.7079</v>
      </c>
      <c r="H625" s="0" t="n">
        <v>-1.078836</v>
      </c>
      <c r="I625" s="0" t="n">
        <v>-2.4182892</v>
      </c>
      <c r="J625" s="0" t="n">
        <v>14.4605</v>
      </c>
      <c r="K625" s="0" t="n">
        <v>14.28903</v>
      </c>
      <c r="L625" s="0" t="n">
        <v>14.04402</v>
      </c>
      <c r="M625" s="0" t="n">
        <v>14.38702</v>
      </c>
      <c r="N625" s="0" t="n">
        <v>14.41151</v>
      </c>
      <c r="O625" s="0" t="n">
        <v>14.53399</v>
      </c>
      <c r="P625" s="0" t="n">
        <v>14.43601</v>
      </c>
      <c r="Q625" s="0" t="n">
        <v>14.41151</v>
      </c>
      <c r="R625" s="0" t="n">
        <v>14.485</v>
      </c>
      <c r="S625" s="0" t="n">
        <v>14.36252</v>
      </c>
      <c r="T625" s="0" t="n">
        <v>14.43601</v>
      </c>
      <c r="U625" s="0" t="n">
        <v>15.4143</v>
      </c>
      <c r="V625" s="0" t="n">
        <v>15.14502</v>
      </c>
      <c r="W625" s="0" t="n">
        <v>15.19398</v>
      </c>
      <c r="X625" s="0" t="n">
        <v>15.12053</v>
      </c>
      <c r="Y625" s="0" t="n">
        <v>15.36534</v>
      </c>
      <c r="Z625" s="0" t="n">
        <v>15.38982</v>
      </c>
      <c r="AA625" s="0" t="n">
        <v>15.12053</v>
      </c>
      <c r="AB625" s="0" t="n">
        <v>15.14502</v>
      </c>
      <c r="AC625" s="0" t="n">
        <v>15.46325</v>
      </c>
      <c r="AD625" s="0" t="n">
        <v>15.1695</v>
      </c>
      <c r="AE625" s="0" t="n">
        <v>15.14502</v>
      </c>
    </row>
    <row r="626" customFormat="false" ht="12.75" hidden="false" customHeight="false" outlineLevel="0" collapsed="false">
      <c r="A626" s="0" t="n">
        <v>625</v>
      </c>
      <c r="B626" s="0" t="n">
        <v>0.0281713</v>
      </c>
      <c r="C626" s="1" t="n">
        <v>-3.9999888</v>
      </c>
      <c r="E626" s="0" t="n">
        <v>687.7079</v>
      </c>
      <c r="H626" s="0" t="n">
        <v>-1.079398</v>
      </c>
      <c r="I626" s="0" t="n">
        <v>-2.4154923</v>
      </c>
      <c r="J626" s="0" t="n">
        <v>14.43799</v>
      </c>
      <c r="K626" s="0" t="n">
        <v>14.29101</v>
      </c>
      <c r="L626" s="0" t="n">
        <v>14.046</v>
      </c>
      <c r="M626" s="0" t="n">
        <v>14.389</v>
      </c>
      <c r="N626" s="0" t="n">
        <v>14.41349</v>
      </c>
      <c r="O626" s="0" t="n">
        <v>14.53597</v>
      </c>
      <c r="P626" s="0" t="n">
        <v>14.41349</v>
      </c>
      <c r="Q626" s="0" t="n">
        <v>14.41349</v>
      </c>
      <c r="R626" s="0" t="n">
        <v>14.48698</v>
      </c>
      <c r="S626" s="0" t="n">
        <v>14.3645</v>
      </c>
      <c r="T626" s="0" t="n">
        <v>14.46248</v>
      </c>
      <c r="U626" s="0" t="n">
        <v>15.4143</v>
      </c>
      <c r="V626" s="0" t="n">
        <v>15.12053</v>
      </c>
      <c r="W626" s="0" t="n">
        <v>15.1695</v>
      </c>
      <c r="X626" s="0" t="n">
        <v>15.12053</v>
      </c>
      <c r="Y626" s="0" t="n">
        <v>15.36534</v>
      </c>
      <c r="Z626" s="0" t="n">
        <v>15.38982</v>
      </c>
      <c r="AA626" s="0" t="n">
        <v>15.14502</v>
      </c>
      <c r="AB626" s="0" t="n">
        <v>15.14502</v>
      </c>
      <c r="AC626" s="0" t="n">
        <v>15.46325</v>
      </c>
      <c r="AD626" s="0" t="n">
        <v>15.1695</v>
      </c>
      <c r="AE626" s="0" t="n">
        <v>15.1695</v>
      </c>
    </row>
    <row r="627" customFormat="false" ht="12.75" hidden="false" customHeight="false" outlineLevel="0" collapsed="false">
      <c r="A627" s="0" t="n">
        <v>626</v>
      </c>
      <c r="B627" s="4" t="n">
        <v>0.02824074</v>
      </c>
      <c r="C627" s="1" t="n">
        <v>-3.8999952</v>
      </c>
      <c r="E627" s="0" t="n">
        <v>687.6547</v>
      </c>
      <c r="H627" s="0" t="n">
        <v>-1.079398</v>
      </c>
      <c r="I627" s="0" t="n">
        <v>-2.4182892</v>
      </c>
      <c r="J627" s="0" t="n">
        <v>14.43799</v>
      </c>
      <c r="K627" s="0" t="n">
        <v>14.29101</v>
      </c>
      <c r="L627" s="0" t="n">
        <v>14.046</v>
      </c>
      <c r="M627" s="0" t="n">
        <v>14.389</v>
      </c>
      <c r="N627" s="0" t="n">
        <v>14.41349</v>
      </c>
      <c r="O627" s="0" t="n">
        <v>14.53597</v>
      </c>
      <c r="P627" s="0" t="n">
        <v>14.41349</v>
      </c>
      <c r="Q627" s="0" t="n">
        <v>14.41349</v>
      </c>
      <c r="R627" s="0" t="n">
        <v>14.48698</v>
      </c>
      <c r="S627" s="0" t="n">
        <v>14.34</v>
      </c>
      <c r="T627" s="0" t="n">
        <v>14.46248</v>
      </c>
      <c r="U627" s="0" t="n">
        <v>15.4143</v>
      </c>
      <c r="V627" s="0" t="n">
        <v>15.12053</v>
      </c>
      <c r="W627" s="0" t="n">
        <v>15.1695</v>
      </c>
      <c r="X627" s="0" t="n">
        <v>15.12053</v>
      </c>
      <c r="Y627" s="0" t="n">
        <v>15.36534</v>
      </c>
      <c r="Z627" s="0" t="n">
        <v>15.38982</v>
      </c>
      <c r="AA627" s="0" t="n">
        <v>15.12053</v>
      </c>
      <c r="AB627" s="0" t="n">
        <v>15.14502</v>
      </c>
      <c r="AC627" s="0" t="n">
        <v>15.46325</v>
      </c>
      <c r="AD627" s="0" t="n">
        <v>15.1695</v>
      </c>
      <c r="AE627" s="0" t="n">
        <v>15.1695</v>
      </c>
    </row>
    <row r="628" customFormat="false" ht="12.75" hidden="false" customHeight="false" outlineLevel="0" collapsed="false">
      <c r="A628" s="0" t="n">
        <v>627</v>
      </c>
      <c r="B628" s="4" t="n">
        <v>0.02832176</v>
      </c>
      <c r="C628" s="1" t="n">
        <v>-3.7833264</v>
      </c>
      <c r="E628" s="0" t="n">
        <v>687.6547</v>
      </c>
      <c r="H628" s="0" t="n">
        <v>-1.079963</v>
      </c>
      <c r="I628" s="0" t="n">
        <v>-2.4182892</v>
      </c>
      <c r="J628" s="0" t="n">
        <v>14.437</v>
      </c>
      <c r="K628" s="0" t="n">
        <v>14.29002</v>
      </c>
      <c r="L628" s="0" t="n">
        <v>14.04501</v>
      </c>
      <c r="M628" s="0" t="n">
        <v>14.38801</v>
      </c>
      <c r="N628" s="0" t="n">
        <v>14.4125</v>
      </c>
      <c r="O628" s="0" t="n">
        <v>14.53498</v>
      </c>
      <c r="P628" s="0" t="n">
        <v>14.4125</v>
      </c>
      <c r="Q628" s="0" t="n">
        <v>14.4125</v>
      </c>
      <c r="R628" s="0" t="n">
        <v>14.48599</v>
      </c>
      <c r="S628" s="0" t="n">
        <v>14.36351</v>
      </c>
      <c r="T628" s="0" t="n">
        <v>14.46149</v>
      </c>
      <c r="U628" s="0" t="n">
        <v>15.41627</v>
      </c>
      <c r="V628" s="0" t="n">
        <v>15.12251</v>
      </c>
      <c r="W628" s="0" t="n">
        <v>15.17148</v>
      </c>
      <c r="X628" s="0" t="n">
        <v>15.14699</v>
      </c>
      <c r="Y628" s="0" t="n">
        <v>15.36732</v>
      </c>
      <c r="Z628" s="0" t="n">
        <v>15.39179</v>
      </c>
      <c r="AA628" s="0" t="n">
        <v>15.14699</v>
      </c>
      <c r="AB628" s="0" t="n">
        <v>15.14699</v>
      </c>
      <c r="AC628" s="0" t="n">
        <v>15.46523</v>
      </c>
      <c r="AD628" s="0" t="n">
        <v>15.17148</v>
      </c>
      <c r="AE628" s="0" t="n">
        <v>15.17148</v>
      </c>
    </row>
    <row r="629" customFormat="false" ht="12.75" hidden="false" customHeight="false" outlineLevel="0" collapsed="false">
      <c r="A629" s="0" t="n">
        <v>628</v>
      </c>
      <c r="B629" s="0" t="n">
        <v>0.0283912</v>
      </c>
      <c r="C629" s="1" t="n">
        <v>-3.6833328</v>
      </c>
      <c r="E629" s="0" t="n">
        <v>687.6547</v>
      </c>
      <c r="H629" s="0" t="n">
        <v>-1.079398</v>
      </c>
      <c r="I629" s="0" t="n">
        <v>-2.4182892</v>
      </c>
      <c r="J629" s="0" t="n">
        <v>14.43799</v>
      </c>
      <c r="K629" s="0" t="n">
        <v>14.29101</v>
      </c>
      <c r="L629" s="0" t="n">
        <v>14.046</v>
      </c>
      <c r="M629" s="0" t="n">
        <v>14.389</v>
      </c>
      <c r="N629" s="0" t="n">
        <v>14.41349</v>
      </c>
      <c r="O629" s="0" t="n">
        <v>14.53597</v>
      </c>
      <c r="P629" s="0" t="n">
        <v>14.43799</v>
      </c>
      <c r="Q629" s="0" t="n">
        <v>14.41349</v>
      </c>
      <c r="R629" s="0" t="n">
        <v>14.48698</v>
      </c>
      <c r="S629" s="0" t="n">
        <v>14.34</v>
      </c>
      <c r="T629" s="0" t="n">
        <v>14.43799</v>
      </c>
      <c r="U629" s="0" t="n">
        <v>15.41528</v>
      </c>
      <c r="V629" s="0" t="n">
        <v>15.146</v>
      </c>
      <c r="W629" s="0" t="n">
        <v>15.17049</v>
      </c>
      <c r="X629" s="0" t="n">
        <v>15.12152</v>
      </c>
      <c r="Y629" s="0" t="n">
        <v>15.36633</v>
      </c>
      <c r="Z629" s="0" t="n">
        <v>15.39081</v>
      </c>
      <c r="AA629" s="0" t="n">
        <v>15.146</v>
      </c>
      <c r="AB629" s="0" t="n">
        <v>15.146</v>
      </c>
      <c r="AC629" s="0" t="n">
        <v>15.46424</v>
      </c>
      <c r="AD629" s="0" t="n">
        <v>15.17049</v>
      </c>
      <c r="AE629" s="0" t="n">
        <v>15.17049</v>
      </c>
    </row>
    <row r="630" customFormat="false" ht="12.75" hidden="false" customHeight="false" outlineLevel="0" collapsed="false">
      <c r="A630" s="0" t="n">
        <v>629</v>
      </c>
      <c r="B630" s="4" t="n">
        <v>0.02846065</v>
      </c>
      <c r="C630" s="1" t="n">
        <v>-3.5833248</v>
      </c>
      <c r="E630" s="0" t="n">
        <v>687.7079</v>
      </c>
      <c r="H630" s="0" t="n">
        <v>-1.080527</v>
      </c>
      <c r="I630" s="0" t="n">
        <v>-2.4210967</v>
      </c>
      <c r="J630" s="0" t="n">
        <v>14.43799</v>
      </c>
      <c r="K630" s="0" t="n">
        <v>14.29101</v>
      </c>
      <c r="L630" s="0" t="n">
        <v>14.046</v>
      </c>
      <c r="M630" s="0" t="n">
        <v>14.389</v>
      </c>
      <c r="N630" s="0" t="n">
        <v>14.41349</v>
      </c>
      <c r="O630" s="0" t="n">
        <v>14.51147</v>
      </c>
      <c r="P630" s="0" t="n">
        <v>14.43799</v>
      </c>
      <c r="Q630" s="0" t="n">
        <v>14.389</v>
      </c>
      <c r="R630" s="0" t="n">
        <v>14.48698</v>
      </c>
      <c r="S630" s="0" t="n">
        <v>14.3645</v>
      </c>
      <c r="T630" s="0" t="n">
        <v>14.46248</v>
      </c>
      <c r="U630" s="0" t="n">
        <v>15.39179</v>
      </c>
      <c r="V630" s="0" t="n">
        <v>15.12251</v>
      </c>
      <c r="W630" s="0" t="n">
        <v>15.17148</v>
      </c>
      <c r="X630" s="0" t="n">
        <v>15.12251</v>
      </c>
      <c r="Y630" s="0" t="n">
        <v>15.36732</v>
      </c>
      <c r="Z630" s="0" t="n">
        <v>15.39179</v>
      </c>
      <c r="AA630" s="0" t="n">
        <v>15.14699</v>
      </c>
      <c r="AB630" s="0" t="n">
        <v>15.14699</v>
      </c>
      <c r="AC630" s="0" t="n">
        <v>15.46523</v>
      </c>
      <c r="AD630" s="0" t="n">
        <v>15.14699</v>
      </c>
      <c r="AE630" s="0" t="n">
        <v>15.17148</v>
      </c>
    </row>
    <row r="631" customFormat="false" ht="12.75" hidden="false" customHeight="false" outlineLevel="0" collapsed="false">
      <c r="A631" s="0" t="n">
        <v>630</v>
      </c>
      <c r="B631" s="4" t="n">
        <v>0.02854167</v>
      </c>
      <c r="C631" s="1" t="n">
        <v>-3.466656</v>
      </c>
      <c r="E631" s="0" t="n">
        <v>687.7079</v>
      </c>
      <c r="H631" s="0" t="n">
        <v>-1.079963</v>
      </c>
      <c r="I631" s="0" t="n">
        <v>-2.4182892</v>
      </c>
      <c r="J631" s="0" t="n">
        <v>14.43799</v>
      </c>
      <c r="K631" s="0" t="n">
        <v>14.29101</v>
      </c>
      <c r="L631" s="0" t="n">
        <v>14.046</v>
      </c>
      <c r="M631" s="0" t="n">
        <v>14.389</v>
      </c>
      <c r="N631" s="0" t="n">
        <v>14.41349</v>
      </c>
      <c r="O631" s="0" t="n">
        <v>14.53597</v>
      </c>
      <c r="P631" s="0" t="n">
        <v>14.41349</v>
      </c>
      <c r="Q631" s="0" t="n">
        <v>14.41349</v>
      </c>
      <c r="R631" s="0" t="n">
        <v>14.48698</v>
      </c>
      <c r="S631" s="0" t="n">
        <v>14.34</v>
      </c>
      <c r="T631" s="0" t="n">
        <v>14.43799</v>
      </c>
      <c r="U631" s="0" t="n">
        <v>15.41528</v>
      </c>
      <c r="V631" s="0" t="n">
        <v>15.12152</v>
      </c>
      <c r="W631" s="0" t="n">
        <v>15.17049</v>
      </c>
      <c r="X631" s="0" t="n">
        <v>15.146</v>
      </c>
      <c r="Y631" s="0" t="n">
        <v>15.39081</v>
      </c>
      <c r="Z631" s="0" t="n">
        <v>15.39081</v>
      </c>
      <c r="AA631" s="0" t="n">
        <v>15.146</v>
      </c>
      <c r="AB631" s="0" t="n">
        <v>15.146</v>
      </c>
      <c r="AC631" s="0" t="n">
        <v>15.46424</v>
      </c>
      <c r="AD631" s="0" t="n">
        <v>15.17049</v>
      </c>
      <c r="AE631" s="0" t="n">
        <v>15.17049</v>
      </c>
    </row>
    <row r="632" customFormat="false" ht="12.75" hidden="false" customHeight="false" outlineLevel="0" collapsed="false">
      <c r="A632" s="0" t="n">
        <v>631</v>
      </c>
      <c r="B632" s="4" t="n">
        <v>0.02861111</v>
      </c>
      <c r="C632" s="1" t="n">
        <v>-3.3666624</v>
      </c>
      <c r="E632" s="0" t="n">
        <v>687.7079</v>
      </c>
      <c r="H632" s="0" t="n">
        <v>-1.081092</v>
      </c>
      <c r="I632" s="0" t="n">
        <v>-2.4210967</v>
      </c>
      <c r="J632" s="0" t="n">
        <v>14.46248</v>
      </c>
      <c r="K632" s="0" t="n">
        <v>14.29101</v>
      </c>
      <c r="L632" s="0" t="n">
        <v>14.0215</v>
      </c>
      <c r="M632" s="0" t="n">
        <v>14.389</v>
      </c>
      <c r="N632" s="0" t="n">
        <v>14.41349</v>
      </c>
      <c r="O632" s="0" t="n">
        <v>14.53597</v>
      </c>
      <c r="P632" s="0" t="n">
        <v>14.43799</v>
      </c>
      <c r="Q632" s="0" t="n">
        <v>14.389</v>
      </c>
      <c r="R632" s="0" t="n">
        <v>14.48698</v>
      </c>
      <c r="S632" s="0" t="n">
        <v>14.34</v>
      </c>
      <c r="T632" s="0" t="n">
        <v>14.43799</v>
      </c>
      <c r="U632" s="0" t="n">
        <v>15.41627</v>
      </c>
      <c r="V632" s="0" t="n">
        <v>15.12251</v>
      </c>
      <c r="W632" s="0" t="n">
        <v>15.17148</v>
      </c>
      <c r="X632" s="0" t="n">
        <v>15.12251</v>
      </c>
      <c r="Y632" s="0" t="n">
        <v>15.39179</v>
      </c>
      <c r="Z632" s="0" t="n">
        <v>15.39179</v>
      </c>
      <c r="AA632" s="0" t="n">
        <v>15.12251</v>
      </c>
      <c r="AB632" s="0" t="n">
        <v>15.14699</v>
      </c>
      <c r="AC632" s="0" t="n">
        <v>15.46523</v>
      </c>
      <c r="AD632" s="0" t="n">
        <v>15.17148</v>
      </c>
      <c r="AE632" s="0" t="n">
        <v>15.17148</v>
      </c>
    </row>
    <row r="633" customFormat="false" ht="12.75" hidden="false" customHeight="false" outlineLevel="0" collapsed="false">
      <c r="A633" s="0" t="n">
        <v>632</v>
      </c>
      <c r="B633" s="4" t="n">
        <v>0.02868056</v>
      </c>
      <c r="C633" s="1" t="n">
        <v>-3.2666544</v>
      </c>
      <c r="E633" s="0" t="n">
        <v>687.7079</v>
      </c>
      <c r="H633" s="0" t="n">
        <v>-1.081092</v>
      </c>
      <c r="I633" s="0" t="n">
        <v>-2.4210967</v>
      </c>
      <c r="J633" s="0" t="n">
        <v>14.46347</v>
      </c>
      <c r="K633" s="0" t="n">
        <v>14.292</v>
      </c>
      <c r="L633" s="0" t="n">
        <v>14.02249</v>
      </c>
      <c r="M633" s="0" t="n">
        <v>14.38999</v>
      </c>
      <c r="N633" s="0" t="n">
        <v>14.41448</v>
      </c>
      <c r="O633" s="0" t="n">
        <v>14.53696</v>
      </c>
      <c r="P633" s="0" t="n">
        <v>14.43898</v>
      </c>
      <c r="Q633" s="0" t="n">
        <v>14.41448</v>
      </c>
      <c r="R633" s="0" t="n">
        <v>14.48797</v>
      </c>
      <c r="S633" s="0" t="n">
        <v>14.34099</v>
      </c>
      <c r="T633" s="0" t="n">
        <v>14.43898</v>
      </c>
      <c r="U633" s="0" t="n">
        <v>15.41627</v>
      </c>
      <c r="V633" s="0" t="n">
        <v>15.12251</v>
      </c>
      <c r="W633" s="0" t="n">
        <v>15.17148</v>
      </c>
      <c r="X633" s="0" t="n">
        <v>15.14699</v>
      </c>
      <c r="Y633" s="0" t="n">
        <v>15.39179</v>
      </c>
      <c r="Z633" s="0" t="n">
        <v>15.41627</v>
      </c>
      <c r="AA633" s="0" t="n">
        <v>15.14699</v>
      </c>
      <c r="AB633" s="0" t="n">
        <v>15.14699</v>
      </c>
      <c r="AC633" s="0" t="n">
        <v>15.46523</v>
      </c>
      <c r="AD633" s="0" t="n">
        <v>15.17148</v>
      </c>
      <c r="AE633" s="0" t="n">
        <v>15.17148</v>
      </c>
    </row>
    <row r="634" customFormat="false" ht="12.75" hidden="false" customHeight="false" outlineLevel="0" collapsed="false">
      <c r="A634" s="0" t="n">
        <v>633</v>
      </c>
      <c r="B634" s="4" t="n">
        <v>0.02876157</v>
      </c>
      <c r="C634" s="1" t="n">
        <v>-3.15</v>
      </c>
      <c r="E634" s="0" t="n">
        <v>687.7611</v>
      </c>
      <c r="H634" s="0" t="n">
        <v>-1.081653</v>
      </c>
      <c r="I634" s="0" t="n">
        <v>-2.42389625</v>
      </c>
      <c r="J634" s="0" t="n">
        <v>14.46446</v>
      </c>
      <c r="K634" s="0" t="n">
        <v>14.29299</v>
      </c>
      <c r="L634" s="0" t="n">
        <v>14.04798</v>
      </c>
      <c r="M634" s="0" t="n">
        <v>14.41547</v>
      </c>
      <c r="N634" s="0" t="n">
        <v>14.43997</v>
      </c>
      <c r="O634" s="0" t="n">
        <v>14.53794</v>
      </c>
      <c r="P634" s="0" t="n">
        <v>14.43997</v>
      </c>
      <c r="Q634" s="0" t="n">
        <v>14.41547</v>
      </c>
      <c r="R634" s="0" t="n">
        <v>14.48896</v>
      </c>
      <c r="S634" s="0" t="n">
        <v>14.36648</v>
      </c>
      <c r="T634" s="0" t="n">
        <v>14.46446</v>
      </c>
      <c r="U634" s="0" t="n">
        <v>15.41726</v>
      </c>
      <c r="V634" s="0" t="n">
        <v>15.1235</v>
      </c>
      <c r="W634" s="0" t="n">
        <v>15.17246</v>
      </c>
      <c r="X634" s="0" t="n">
        <v>15.1235</v>
      </c>
      <c r="Y634" s="0" t="n">
        <v>15.39278</v>
      </c>
      <c r="Z634" s="0" t="n">
        <v>15.41726</v>
      </c>
      <c r="AA634" s="0" t="n">
        <v>15.14798</v>
      </c>
      <c r="AB634" s="0" t="n">
        <v>15.14798</v>
      </c>
      <c r="AC634" s="0" t="n">
        <v>15.46621</v>
      </c>
      <c r="AD634" s="0" t="n">
        <v>15.17246</v>
      </c>
      <c r="AE634" s="0" t="n">
        <v>15.17246</v>
      </c>
    </row>
    <row r="635" customFormat="false" ht="12.75" hidden="false" customHeight="false" outlineLevel="0" collapsed="false">
      <c r="A635" s="0" t="n">
        <v>634</v>
      </c>
      <c r="B635" s="4" t="n">
        <v>0.02883102</v>
      </c>
      <c r="C635" s="1" t="n">
        <v>-3.049992</v>
      </c>
      <c r="E635" s="0" t="n">
        <v>687.7079</v>
      </c>
      <c r="H635" s="0" t="n">
        <v>-1.081653</v>
      </c>
      <c r="I635" s="0" t="n">
        <v>-2.4239042</v>
      </c>
      <c r="J635" s="0" t="n">
        <v>14.43898</v>
      </c>
      <c r="K635" s="0" t="n">
        <v>14.292</v>
      </c>
      <c r="L635" s="0" t="n">
        <v>14.04699</v>
      </c>
      <c r="M635" s="0" t="n">
        <v>14.38999</v>
      </c>
      <c r="N635" s="0" t="n">
        <v>14.41448</v>
      </c>
      <c r="O635" s="0" t="n">
        <v>14.53696</v>
      </c>
      <c r="P635" s="0" t="n">
        <v>14.43898</v>
      </c>
      <c r="Q635" s="0" t="n">
        <v>14.41448</v>
      </c>
      <c r="R635" s="0" t="n">
        <v>14.48797</v>
      </c>
      <c r="S635" s="0" t="n">
        <v>14.36549</v>
      </c>
      <c r="T635" s="0" t="n">
        <v>14.46347</v>
      </c>
      <c r="U635" s="0" t="n">
        <v>15.42022</v>
      </c>
      <c r="V635" s="0" t="n">
        <v>15.15095</v>
      </c>
      <c r="W635" s="0" t="n">
        <v>15.19991</v>
      </c>
      <c r="X635" s="0" t="n">
        <v>15.12646</v>
      </c>
      <c r="Y635" s="0" t="n">
        <v>15.37127</v>
      </c>
      <c r="Z635" s="0" t="n">
        <v>15.39575</v>
      </c>
      <c r="AA635" s="0" t="n">
        <v>15.15095</v>
      </c>
      <c r="AB635" s="0" t="n">
        <v>15.15095</v>
      </c>
      <c r="AC635" s="0" t="n">
        <v>15.49366</v>
      </c>
      <c r="AD635" s="0" t="n">
        <v>15.17543</v>
      </c>
      <c r="AE635" s="0" t="n">
        <v>15.17543</v>
      </c>
    </row>
    <row r="636" customFormat="false" ht="12.75" hidden="false" customHeight="false" outlineLevel="0" collapsed="false">
      <c r="A636" s="0" t="n">
        <v>635</v>
      </c>
      <c r="B636" s="4" t="n">
        <v>0.02890046</v>
      </c>
      <c r="C636" s="1" t="n">
        <v>-2.9499984</v>
      </c>
      <c r="E636" s="0" t="n">
        <v>687.7079</v>
      </c>
      <c r="H636" s="0" t="n">
        <v>-1.081653</v>
      </c>
      <c r="I636" s="0" t="n">
        <v>-2.4239042</v>
      </c>
      <c r="J636" s="0" t="n">
        <v>14.43898</v>
      </c>
      <c r="K636" s="0" t="n">
        <v>14.292</v>
      </c>
      <c r="L636" s="0" t="n">
        <v>14.04699</v>
      </c>
      <c r="M636" s="0" t="n">
        <v>14.38999</v>
      </c>
      <c r="N636" s="0" t="n">
        <v>14.41448</v>
      </c>
      <c r="O636" s="0" t="n">
        <v>14.53696</v>
      </c>
      <c r="P636" s="0" t="n">
        <v>14.41448</v>
      </c>
      <c r="Q636" s="0" t="n">
        <v>14.41448</v>
      </c>
      <c r="R636" s="0" t="n">
        <v>14.48797</v>
      </c>
      <c r="S636" s="0" t="n">
        <v>14.36549</v>
      </c>
      <c r="T636" s="0" t="n">
        <v>14.43898</v>
      </c>
      <c r="U636" s="0" t="n">
        <v>15.41825</v>
      </c>
      <c r="V636" s="0" t="n">
        <v>15.12449</v>
      </c>
      <c r="W636" s="0" t="n">
        <v>15.19793</v>
      </c>
      <c r="X636" s="0" t="n">
        <v>15.12449</v>
      </c>
      <c r="Y636" s="0" t="n">
        <v>15.36929</v>
      </c>
      <c r="Z636" s="0" t="n">
        <v>15.41825</v>
      </c>
      <c r="AA636" s="0" t="n">
        <v>15.14897</v>
      </c>
      <c r="AB636" s="0" t="n">
        <v>15.14897</v>
      </c>
      <c r="AC636" s="0" t="n">
        <v>15.4672</v>
      </c>
      <c r="AD636" s="0" t="n">
        <v>15.17345</v>
      </c>
      <c r="AE636" s="0" t="n">
        <v>15.17345</v>
      </c>
    </row>
    <row r="637" customFormat="false" ht="12.75" hidden="false" customHeight="false" outlineLevel="0" collapsed="false">
      <c r="A637" s="0" t="n">
        <v>636</v>
      </c>
      <c r="B637" s="4" t="n">
        <v>0.02898148</v>
      </c>
      <c r="C637" s="1" t="n">
        <v>-2.8333296</v>
      </c>
      <c r="E637" s="0" t="n">
        <v>687.7611</v>
      </c>
      <c r="H637" s="0" t="n">
        <v>-1.081092</v>
      </c>
      <c r="I637" s="0" t="n">
        <v>-2.4239042</v>
      </c>
      <c r="J637" s="0" t="n">
        <v>14.46446</v>
      </c>
      <c r="K637" s="0" t="n">
        <v>14.29299</v>
      </c>
      <c r="L637" s="0" t="n">
        <v>14.04798</v>
      </c>
      <c r="M637" s="0" t="n">
        <v>14.39097</v>
      </c>
      <c r="N637" s="0" t="n">
        <v>14.41547</v>
      </c>
      <c r="O637" s="0" t="n">
        <v>14.53794</v>
      </c>
      <c r="P637" s="0" t="n">
        <v>14.43997</v>
      </c>
      <c r="Q637" s="0" t="n">
        <v>14.41547</v>
      </c>
      <c r="R637" s="0" t="n">
        <v>14.48896</v>
      </c>
      <c r="S637" s="0" t="n">
        <v>14.36648</v>
      </c>
      <c r="T637" s="0" t="n">
        <v>14.43997</v>
      </c>
      <c r="U637" s="0" t="n">
        <v>15.41825</v>
      </c>
      <c r="V637" s="0" t="n">
        <v>15.14897</v>
      </c>
      <c r="W637" s="0" t="n">
        <v>15.19793</v>
      </c>
      <c r="X637" s="0" t="n">
        <v>15.14897</v>
      </c>
      <c r="Y637" s="0" t="n">
        <v>15.36929</v>
      </c>
      <c r="Z637" s="0" t="n">
        <v>15.41825</v>
      </c>
      <c r="AA637" s="0" t="n">
        <v>15.14897</v>
      </c>
      <c r="AB637" s="0" t="n">
        <v>15.12449</v>
      </c>
      <c r="AC637" s="0" t="n">
        <v>15.4672</v>
      </c>
      <c r="AD637" s="0" t="n">
        <v>15.17345</v>
      </c>
      <c r="AE637" s="0" t="n">
        <v>15.17345</v>
      </c>
    </row>
    <row r="638" customFormat="false" ht="12.75" hidden="false" customHeight="false" outlineLevel="0" collapsed="false">
      <c r="A638" s="0" t="n">
        <v>637</v>
      </c>
      <c r="B638" s="4" t="n">
        <v>0.02905093</v>
      </c>
      <c r="C638" s="1" t="n">
        <v>-2.7333216</v>
      </c>
      <c r="E638" s="0" t="n">
        <v>687.7079</v>
      </c>
      <c r="H638" s="0" t="n">
        <v>-1.080527</v>
      </c>
      <c r="I638" s="0" t="n">
        <v>-2.4239042</v>
      </c>
      <c r="J638" s="0" t="n">
        <v>14.43997</v>
      </c>
      <c r="K638" s="0" t="n">
        <v>14.29299</v>
      </c>
      <c r="L638" s="0" t="n">
        <v>14.04798</v>
      </c>
      <c r="M638" s="0" t="n">
        <v>14.36648</v>
      </c>
      <c r="N638" s="0" t="n">
        <v>14.41547</v>
      </c>
      <c r="O638" s="0" t="n">
        <v>14.53794</v>
      </c>
      <c r="P638" s="0" t="n">
        <v>14.41547</v>
      </c>
      <c r="Q638" s="0" t="n">
        <v>14.39097</v>
      </c>
      <c r="R638" s="0" t="n">
        <v>14.48896</v>
      </c>
      <c r="S638" s="0" t="n">
        <v>14.36648</v>
      </c>
      <c r="T638" s="0" t="n">
        <v>14.46446</v>
      </c>
      <c r="U638" s="0" t="n">
        <v>15.41726</v>
      </c>
      <c r="V638" s="0" t="n">
        <v>15.1235</v>
      </c>
      <c r="W638" s="0" t="n">
        <v>15.17246</v>
      </c>
      <c r="X638" s="0" t="n">
        <v>15.1235</v>
      </c>
      <c r="Y638" s="0" t="n">
        <v>15.3683</v>
      </c>
      <c r="Z638" s="0" t="n">
        <v>15.39278</v>
      </c>
      <c r="AA638" s="0" t="n">
        <v>15.1235</v>
      </c>
      <c r="AB638" s="0" t="n">
        <v>15.14798</v>
      </c>
      <c r="AC638" s="0" t="n">
        <v>15.44174</v>
      </c>
      <c r="AD638" s="0" t="n">
        <v>15.17246</v>
      </c>
      <c r="AE638" s="0" t="n">
        <v>15.17246</v>
      </c>
    </row>
    <row r="639" customFormat="false" ht="12.75" hidden="false" customHeight="false" outlineLevel="0" collapsed="false">
      <c r="A639" s="0" t="n">
        <v>638</v>
      </c>
      <c r="B639" s="4" t="n">
        <v>0.02912037</v>
      </c>
      <c r="C639" s="1" t="n">
        <v>-2.633328</v>
      </c>
      <c r="E639" s="0" t="n">
        <v>687.7079</v>
      </c>
      <c r="H639" s="0" t="n">
        <v>-1.079963</v>
      </c>
      <c r="I639" s="0" t="n">
        <v>-2.4182998</v>
      </c>
      <c r="J639" s="0" t="n">
        <v>14.44195</v>
      </c>
      <c r="K639" s="0" t="n">
        <v>14.29496</v>
      </c>
      <c r="L639" s="0" t="n">
        <v>14.04996</v>
      </c>
      <c r="M639" s="0" t="n">
        <v>14.39295</v>
      </c>
      <c r="N639" s="0" t="n">
        <v>14.41745</v>
      </c>
      <c r="O639" s="0" t="n">
        <v>14.56441</v>
      </c>
      <c r="P639" s="0" t="n">
        <v>14.44195</v>
      </c>
      <c r="Q639" s="0" t="n">
        <v>14.41745</v>
      </c>
      <c r="R639" s="0" t="n">
        <v>14.49093</v>
      </c>
      <c r="S639" s="0" t="n">
        <v>14.36846</v>
      </c>
      <c r="T639" s="0" t="n">
        <v>14.44195</v>
      </c>
      <c r="U639" s="0" t="n">
        <v>15.41924</v>
      </c>
      <c r="V639" s="0" t="n">
        <v>15.12547</v>
      </c>
      <c r="W639" s="0" t="n">
        <v>15.17444</v>
      </c>
      <c r="X639" s="0" t="n">
        <v>15.12547</v>
      </c>
      <c r="Y639" s="0" t="n">
        <v>15.37028</v>
      </c>
      <c r="Z639" s="0" t="n">
        <v>15.39476</v>
      </c>
      <c r="AA639" s="0" t="n">
        <v>15.14996</v>
      </c>
      <c r="AB639" s="0" t="n">
        <v>15.14996</v>
      </c>
      <c r="AC639" s="0" t="n">
        <v>15.44371</v>
      </c>
      <c r="AD639" s="0" t="n">
        <v>15.17444</v>
      </c>
      <c r="AE639" s="0" t="n">
        <v>15.17444</v>
      </c>
    </row>
    <row r="640" customFormat="false" ht="12.75" hidden="false" customHeight="false" outlineLevel="0" collapsed="false">
      <c r="A640" s="0" t="n">
        <v>639</v>
      </c>
      <c r="B640" s="4" t="n">
        <v>0.02920139</v>
      </c>
      <c r="C640" s="1" t="n">
        <v>-2.5166592</v>
      </c>
      <c r="E640" s="0" t="n">
        <v>687.6547</v>
      </c>
      <c r="H640" s="0" t="n">
        <v>-1.079963</v>
      </c>
      <c r="I640" s="0" t="n">
        <v>-2.4211073</v>
      </c>
      <c r="J640" s="0" t="n">
        <v>14.46545</v>
      </c>
      <c r="K640" s="0" t="n">
        <v>14.29397</v>
      </c>
      <c r="L640" s="0" t="n">
        <v>14.04897</v>
      </c>
      <c r="M640" s="0" t="n">
        <v>14.39196</v>
      </c>
      <c r="N640" s="0" t="n">
        <v>14.44095</v>
      </c>
      <c r="O640" s="0" t="n">
        <v>14.56343</v>
      </c>
      <c r="P640" s="0" t="n">
        <v>14.41646</v>
      </c>
      <c r="Q640" s="0" t="n">
        <v>14.41646</v>
      </c>
      <c r="R640" s="0" t="n">
        <v>14.48994</v>
      </c>
      <c r="S640" s="0" t="n">
        <v>14.36747</v>
      </c>
      <c r="T640" s="0" t="n">
        <v>14.46545</v>
      </c>
      <c r="U640" s="0" t="n">
        <v>15.42022</v>
      </c>
      <c r="V640" s="0" t="n">
        <v>15.12646</v>
      </c>
      <c r="W640" s="0" t="n">
        <v>15.17543</v>
      </c>
      <c r="X640" s="0" t="n">
        <v>15.15095</v>
      </c>
      <c r="Y640" s="0" t="n">
        <v>15.39575</v>
      </c>
      <c r="Z640" s="0" t="n">
        <v>15.42022</v>
      </c>
      <c r="AA640" s="0" t="n">
        <v>15.15095</v>
      </c>
      <c r="AB640" s="0" t="n">
        <v>15.15095</v>
      </c>
      <c r="AC640" s="0" t="n">
        <v>15.46918</v>
      </c>
      <c r="AD640" s="0" t="n">
        <v>15.17543</v>
      </c>
      <c r="AE640" s="0" t="n">
        <v>15.17543</v>
      </c>
    </row>
    <row r="641" customFormat="false" ht="12.75" hidden="false" customHeight="false" outlineLevel="0" collapsed="false">
      <c r="A641" s="0" t="n">
        <v>640</v>
      </c>
      <c r="B641" s="4" t="n">
        <v>0.02927083</v>
      </c>
      <c r="C641" s="1" t="n">
        <v>-2.4166656</v>
      </c>
      <c r="E641" s="0" t="n">
        <v>687.6547</v>
      </c>
      <c r="H641" s="0" t="n">
        <v>-1.079963</v>
      </c>
      <c r="I641" s="0" t="n">
        <v>-2.4182998</v>
      </c>
      <c r="J641" s="0" t="n">
        <v>14.44095</v>
      </c>
      <c r="K641" s="0" t="n">
        <v>14.29397</v>
      </c>
      <c r="L641" s="0" t="n">
        <v>14.04897</v>
      </c>
      <c r="M641" s="0" t="n">
        <v>14.39196</v>
      </c>
      <c r="N641" s="0" t="n">
        <v>14.41646</v>
      </c>
      <c r="O641" s="0" t="n">
        <v>14.56343</v>
      </c>
      <c r="P641" s="0" t="n">
        <v>14.44095</v>
      </c>
      <c r="Q641" s="0" t="n">
        <v>14.41646</v>
      </c>
      <c r="R641" s="0" t="n">
        <v>14.51444</v>
      </c>
      <c r="S641" s="0" t="n">
        <v>14.36747</v>
      </c>
      <c r="T641" s="0" t="n">
        <v>14.46545</v>
      </c>
      <c r="U641" s="0" t="n">
        <v>15.42022</v>
      </c>
      <c r="V641" s="0" t="n">
        <v>15.12646</v>
      </c>
      <c r="W641" s="0" t="n">
        <v>15.19991</v>
      </c>
      <c r="X641" s="0" t="n">
        <v>15.15095</v>
      </c>
      <c r="Y641" s="0" t="n">
        <v>15.39575</v>
      </c>
      <c r="Z641" s="0" t="n">
        <v>15.39575</v>
      </c>
      <c r="AA641" s="0" t="n">
        <v>15.12646</v>
      </c>
      <c r="AB641" s="0" t="n">
        <v>15.15095</v>
      </c>
      <c r="AC641" s="0" t="n">
        <v>15.49366</v>
      </c>
      <c r="AD641" s="0" t="n">
        <v>15.17543</v>
      </c>
      <c r="AE641" s="0" t="n">
        <v>15.19991</v>
      </c>
    </row>
    <row r="642" customFormat="false" ht="12.75" hidden="false" customHeight="false" outlineLevel="0" collapsed="false">
      <c r="A642" s="0" t="n">
        <v>641</v>
      </c>
      <c r="B642" s="4" t="n">
        <v>0.02934028</v>
      </c>
      <c r="C642" s="1" t="n">
        <v>-2.3166576</v>
      </c>
      <c r="E642" s="0" t="n">
        <v>687.6547</v>
      </c>
      <c r="H642" s="0" t="n">
        <v>-1.079963</v>
      </c>
      <c r="I642" s="0" t="n">
        <v>-2.4182998</v>
      </c>
      <c r="J642" s="0" t="n">
        <v>14.46446</v>
      </c>
      <c r="K642" s="0" t="n">
        <v>14.26849</v>
      </c>
      <c r="L642" s="0" t="n">
        <v>14.04798</v>
      </c>
      <c r="M642" s="0" t="n">
        <v>14.39097</v>
      </c>
      <c r="N642" s="0" t="n">
        <v>14.41547</v>
      </c>
      <c r="O642" s="0" t="n">
        <v>14.53794</v>
      </c>
      <c r="P642" s="0" t="n">
        <v>14.43997</v>
      </c>
      <c r="Q642" s="0" t="n">
        <v>14.41547</v>
      </c>
      <c r="R642" s="0" t="n">
        <v>14.48896</v>
      </c>
      <c r="S642" s="0" t="n">
        <v>14.36648</v>
      </c>
      <c r="T642" s="0" t="n">
        <v>14.43997</v>
      </c>
      <c r="U642" s="0" t="n">
        <v>15.42022</v>
      </c>
      <c r="V642" s="0" t="n">
        <v>15.12646</v>
      </c>
      <c r="W642" s="0" t="n">
        <v>15.17543</v>
      </c>
      <c r="X642" s="0" t="n">
        <v>15.15095</v>
      </c>
      <c r="Y642" s="0" t="n">
        <v>15.39575</v>
      </c>
      <c r="Z642" s="0" t="n">
        <v>15.39575</v>
      </c>
      <c r="AA642" s="0" t="n">
        <v>15.12646</v>
      </c>
      <c r="AB642" s="0" t="n">
        <v>15.15095</v>
      </c>
      <c r="AC642" s="0" t="n">
        <v>15.46918</v>
      </c>
      <c r="AD642" s="0" t="n">
        <v>15.17543</v>
      </c>
      <c r="AE642" s="0" t="n">
        <v>15.17543</v>
      </c>
    </row>
    <row r="643" customFormat="false" ht="12.75" hidden="false" customHeight="false" outlineLevel="0" collapsed="false">
      <c r="A643" s="0" t="n">
        <v>642</v>
      </c>
      <c r="B643" s="4" t="n">
        <v>0.02940972</v>
      </c>
      <c r="C643" s="1" t="n">
        <v>-2.216664</v>
      </c>
      <c r="E643" s="0" t="n">
        <v>687.6015</v>
      </c>
      <c r="H643" s="0" t="n">
        <v>-1.079963</v>
      </c>
      <c r="I643" s="0" t="n">
        <v>-2.4211073</v>
      </c>
      <c r="J643" s="0" t="n">
        <v>14.44195</v>
      </c>
      <c r="K643" s="0" t="n">
        <v>14.29496</v>
      </c>
      <c r="L643" s="0" t="n">
        <v>14.04996</v>
      </c>
      <c r="M643" s="0" t="n">
        <v>14.39295</v>
      </c>
      <c r="N643" s="0" t="n">
        <v>14.44195</v>
      </c>
      <c r="O643" s="0" t="n">
        <v>14.53992</v>
      </c>
      <c r="P643" s="0" t="n">
        <v>14.41745</v>
      </c>
      <c r="Q643" s="0" t="n">
        <v>14.41745</v>
      </c>
      <c r="R643" s="0" t="n">
        <v>14.49093</v>
      </c>
      <c r="S643" s="0" t="n">
        <v>14.34396</v>
      </c>
      <c r="T643" s="0" t="n">
        <v>14.46644</v>
      </c>
      <c r="U643" s="0" t="n">
        <v>15.42022</v>
      </c>
      <c r="V643" s="0" t="n">
        <v>15.15095</v>
      </c>
      <c r="W643" s="0" t="n">
        <v>15.17543</v>
      </c>
      <c r="X643" s="0" t="n">
        <v>15.12646</v>
      </c>
      <c r="Y643" s="0" t="n">
        <v>15.39575</v>
      </c>
      <c r="Z643" s="0" t="n">
        <v>15.39575</v>
      </c>
      <c r="AA643" s="0" t="n">
        <v>15.15095</v>
      </c>
      <c r="AB643" s="0" t="n">
        <v>15.15095</v>
      </c>
      <c r="AC643" s="0" t="n">
        <v>15.46918</v>
      </c>
      <c r="AD643" s="0" t="n">
        <v>15.17543</v>
      </c>
      <c r="AE643" s="0" t="n">
        <v>15.17543</v>
      </c>
    </row>
    <row r="644" customFormat="false" ht="12.75" hidden="false" customHeight="false" outlineLevel="0" collapsed="false">
      <c r="A644" s="0" t="n">
        <v>643</v>
      </c>
      <c r="B644" s="4" t="n">
        <v>0.02949074</v>
      </c>
      <c r="C644" s="1" t="n">
        <v>-2.0999952</v>
      </c>
      <c r="E644" s="0" t="n">
        <v>687.6015</v>
      </c>
      <c r="H644" s="0" t="n">
        <v>-1.079963</v>
      </c>
      <c r="I644" s="0" t="n">
        <v>-2.4211073</v>
      </c>
      <c r="J644" s="0" t="n">
        <v>14.44195</v>
      </c>
      <c r="K644" s="0" t="n">
        <v>14.29496</v>
      </c>
      <c r="L644" s="0" t="n">
        <v>14.07446</v>
      </c>
      <c r="M644" s="0" t="n">
        <v>14.39295</v>
      </c>
      <c r="N644" s="0" t="n">
        <v>14.41745</v>
      </c>
      <c r="O644" s="0" t="n">
        <v>14.53992</v>
      </c>
      <c r="P644" s="0" t="n">
        <v>14.44195</v>
      </c>
      <c r="Q644" s="0" t="n">
        <v>14.41745</v>
      </c>
      <c r="R644" s="0" t="n">
        <v>14.49093</v>
      </c>
      <c r="S644" s="0" t="n">
        <v>14.36846</v>
      </c>
      <c r="T644" s="0" t="n">
        <v>14.46644</v>
      </c>
      <c r="U644" s="0" t="n">
        <v>15.42022</v>
      </c>
      <c r="V644" s="0" t="n">
        <v>15.12646</v>
      </c>
      <c r="W644" s="0" t="n">
        <v>15.19991</v>
      </c>
      <c r="X644" s="0" t="n">
        <v>15.15095</v>
      </c>
      <c r="Y644" s="0" t="n">
        <v>15.39575</v>
      </c>
      <c r="Z644" s="0" t="n">
        <v>15.39575</v>
      </c>
      <c r="AA644" s="0" t="n">
        <v>15.15095</v>
      </c>
      <c r="AB644" s="0" t="n">
        <v>15.15095</v>
      </c>
      <c r="AC644" s="0" t="n">
        <v>15.46918</v>
      </c>
      <c r="AD644" s="0" t="n">
        <v>15.17543</v>
      </c>
      <c r="AE644" s="0" t="n">
        <v>15.17543</v>
      </c>
    </row>
    <row r="645" customFormat="false" ht="12.75" hidden="false" customHeight="false" outlineLevel="0" collapsed="false">
      <c r="A645" s="0" t="n">
        <v>644</v>
      </c>
      <c r="B645" s="4" t="n">
        <v>0.02956019</v>
      </c>
      <c r="C645" s="1" t="n">
        <v>-1.9999872</v>
      </c>
      <c r="E645" s="0" t="n">
        <v>687.6547</v>
      </c>
      <c r="H645" s="0" t="n">
        <v>-1.079963</v>
      </c>
      <c r="I645" s="0" t="n">
        <v>-2.4239042</v>
      </c>
      <c r="J645" s="0" t="n">
        <v>14.46743</v>
      </c>
      <c r="K645" s="0" t="n">
        <v>14.29595</v>
      </c>
      <c r="L645" s="0" t="n">
        <v>14.05095</v>
      </c>
      <c r="M645" s="0" t="n">
        <v>14.39394</v>
      </c>
      <c r="N645" s="0" t="n">
        <v>14.44293</v>
      </c>
      <c r="O645" s="0" t="n">
        <v>14.54091</v>
      </c>
      <c r="P645" s="0" t="n">
        <v>14.44293</v>
      </c>
      <c r="Q645" s="0" t="n">
        <v>14.41844</v>
      </c>
      <c r="R645" s="0" t="n">
        <v>14.49192</v>
      </c>
      <c r="S645" s="0" t="n">
        <v>14.36944</v>
      </c>
      <c r="T645" s="0" t="n">
        <v>14.46743</v>
      </c>
      <c r="U645" s="0" t="n">
        <v>15.44668</v>
      </c>
      <c r="V645" s="0" t="n">
        <v>15.12844</v>
      </c>
      <c r="W645" s="0" t="n">
        <v>15.1774</v>
      </c>
      <c r="X645" s="0" t="n">
        <v>15.12844</v>
      </c>
      <c r="Y645" s="0" t="n">
        <v>15.39772</v>
      </c>
      <c r="Z645" s="0" t="n">
        <v>15.4222</v>
      </c>
      <c r="AA645" s="0" t="n">
        <v>15.15292</v>
      </c>
      <c r="AB645" s="0" t="n">
        <v>15.15292</v>
      </c>
      <c r="AC645" s="0" t="n">
        <v>15.47115</v>
      </c>
      <c r="AD645" s="0" t="n">
        <v>15.1774</v>
      </c>
      <c r="AE645" s="0" t="n">
        <v>15.1774</v>
      </c>
    </row>
    <row r="646" customFormat="false" ht="12.75" hidden="false" customHeight="false" outlineLevel="0" collapsed="false">
      <c r="A646" s="0" t="n">
        <v>645</v>
      </c>
      <c r="B646" s="4" t="n">
        <v>0.02962963</v>
      </c>
      <c r="C646" s="1" t="n">
        <v>-1.8999936</v>
      </c>
      <c r="E646" s="0" t="n">
        <v>687.6547</v>
      </c>
      <c r="H646" s="0" t="n">
        <v>-1.080527</v>
      </c>
      <c r="I646" s="0" t="n">
        <v>-2.4239042</v>
      </c>
      <c r="J646" s="0" t="n">
        <v>14.46644</v>
      </c>
      <c r="K646" s="0" t="n">
        <v>14.29496</v>
      </c>
      <c r="L646" s="0" t="n">
        <v>14.04996</v>
      </c>
      <c r="M646" s="0" t="n">
        <v>14.39295</v>
      </c>
      <c r="N646" s="0" t="n">
        <v>14.41745</v>
      </c>
      <c r="O646" s="0" t="n">
        <v>14.53992</v>
      </c>
      <c r="P646" s="0" t="n">
        <v>14.44195</v>
      </c>
      <c r="Q646" s="0" t="n">
        <v>14.41745</v>
      </c>
      <c r="R646" s="0" t="n">
        <v>14.49093</v>
      </c>
      <c r="S646" s="0" t="n">
        <v>14.36846</v>
      </c>
      <c r="T646" s="0" t="n">
        <v>14.46644</v>
      </c>
      <c r="U646" s="0" t="n">
        <v>15.4447</v>
      </c>
      <c r="V646" s="0" t="n">
        <v>15.15095</v>
      </c>
      <c r="W646" s="0" t="n">
        <v>15.19991</v>
      </c>
      <c r="X646" s="0" t="n">
        <v>15.15095</v>
      </c>
      <c r="Y646" s="0" t="n">
        <v>15.37127</v>
      </c>
      <c r="Z646" s="0" t="n">
        <v>15.39575</v>
      </c>
      <c r="AA646" s="0" t="n">
        <v>15.12646</v>
      </c>
      <c r="AB646" s="0" t="n">
        <v>15.15095</v>
      </c>
      <c r="AC646" s="0" t="n">
        <v>15.46918</v>
      </c>
      <c r="AD646" s="0" t="n">
        <v>15.17543</v>
      </c>
      <c r="AE646" s="0" t="n">
        <v>15.17543</v>
      </c>
    </row>
    <row r="647" customFormat="false" ht="12.75" hidden="false" customHeight="false" outlineLevel="0" collapsed="false">
      <c r="A647" s="0" t="n">
        <v>646</v>
      </c>
      <c r="B647" s="4" t="n">
        <v>0.02971065</v>
      </c>
      <c r="C647" s="1" t="n">
        <v>-1.7833248</v>
      </c>
      <c r="E647" s="0" t="n">
        <v>687.6547</v>
      </c>
      <c r="H647" s="0" t="n">
        <v>-1.080527</v>
      </c>
      <c r="I647" s="0" t="n">
        <v>-2.4239042</v>
      </c>
      <c r="J647" s="0" t="n">
        <v>14.46743</v>
      </c>
      <c r="K647" s="0" t="n">
        <v>14.32045</v>
      </c>
      <c r="L647" s="0" t="n">
        <v>14.05095</v>
      </c>
      <c r="M647" s="0" t="n">
        <v>14.41844</v>
      </c>
      <c r="N647" s="0" t="n">
        <v>14.44293</v>
      </c>
      <c r="O647" s="0" t="n">
        <v>14.5654</v>
      </c>
      <c r="P647" s="0" t="n">
        <v>14.44293</v>
      </c>
      <c r="Q647" s="0" t="n">
        <v>14.41844</v>
      </c>
      <c r="R647" s="0" t="n">
        <v>14.51642</v>
      </c>
      <c r="S647" s="0" t="n">
        <v>14.36944</v>
      </c>
      <c r="T647" s="0" t="n">
        <v>14.46743</v>
      </c>
      <c r="U647" s="0" t="n">
        <v>15.42121</v>
      </c>
      <c r="V647" s="0" t="n">
        <v>15.12745</v>
      </c>
      <c r="W647" s="0" t="n">
        <v>15.17642</v>
      </c>
      <c r="X647" s="0" t="n">
        <v>15.12745</v>
      </c>
      <c r="Y647" s="0" t="n">
        <v>15.37226</v>
      </c>
      <c r="Z647" s="0" t="n">
        <v>15.39673</v>
      </c>
      <c r="AA647" s="0" t="n">
        <v>15.12745</v>
      </c>
      <c r="AB647" s="0" t="n">
        <v>15.15193</v>
      </c>
      <c r="AC647" s="0" t="n">
        <v>15.49464</v>
      </c>
      <c r="AD647" s="0" t="n">
        <v>15.17642</v>
      </c>
      <c r="AE647" s="0" t="n">
        <v>15.17642</v>
      </c>
    </row>
    <row r="648" customFormat="false" ht="12.75" hidden="false" customHeight="false" outlineLevel="0" collapsed="false">
      <c r="A648" s="0" t="n">
        <v>647</v>
      </c>
      <c r="B648" s="4" t="n">
        <v>0.02978009</v>
      </c>
      <c r="C648" s="1" t="n">
        <v>-1.6833312</v>
      </c>
      <c r="E648" s="0" t="n">
        <v>687.6547</v>
      </c>
      <c r="H648" s="0" t="n">
        <v>-1.080527</v>
      </c>
      <c r="I648" s="0" t="n">
        <v>-2.4239042</v>
      </c>
      <c r="J648" s="0" t="n">
        <v>14.46644</v>
      </c>
      <c r="K648" s="0" t="n">
        <v>14.29496</v>
      </c>
      <c r="L648" s="0" t="n">
        <v>14.04996</v>
      </c>
      <c r="M648" s="0" t="n">
        <v>14.39295</v>
      </c>
      <c r="N648" s="0" t="n">
        <v>14.41745</v>
      </c>
      <c r="O648" s="0" t="n">
        <v>14.56441</v>
      </c>
      <c r="P648" s="0" t="n">
        <v>14.44195</v>
      </c>
      <c r="Q648" s="0" t="n">
        <v>14.41745</v>
      </c>
      <c r="R648" s="0" t="n">
        <v>14.49093</v>
      </c>
      <c r="S648" s="0" t="n">
        <v>14.36846</v>
      </c>
      <c r="T648" s="0" t="n">
        <v>14.46644</v>
      </c>
      <c r="U648" s="0" t="n">
        <v>15.4222</v>
      </c>
      <c r="V648" s="0" t="n">
        <v>15.15292</v>
      </c>
      <c r="W648" s="0" t="n">
        <v>15.1774</v>
      </c>
      <c r="X648" s="0" t="n">
        <v>15.15292</v>
      </c>
      <c r="Y648" s="0" t="n">
        <v>15.39772</v>
      </c>
      <c r="Z648" s="0" t="n">
        <v>15.39772</v>
      </c>
      <c r="AA648" s="0" t="n">
        <v>15.15292</v>
      </c>
      <c r="AB648" s="0" t="n">
        <v>15.15292</v>
      </c>
      <c r="AC648" s="0" t="n">
        <v>15.47115</v>
      </c>
      <c r="AD648" s="0" t="n">
        <v>15.1774</v>
      </c>
      <c r="AE648" s="0" t="n">
        <v>15.1774</v>
      </c>
    </row>
    <row r="649" customFormat="false" ht="12.75" hidden="false" customHeight="false" outlineLevel="0" collapsed="false">
      <c r="A649" s="0" t="n">
        <v>648</v>
      </c>
      <c r="B649" s="4" t="n">
        <v>0.02984954</v>
      </c>
      <c r="C649" s="1" t="n">
        <v>-1.5833232</v>
      </c>
      <c r="E649" s="0" t="n">
        <v>687.5482</v>
      </c>
      <c r="H649" s="0" t="n">
        <v>-1.080527</v>
      </c>
      <c r="I649" s="0" t="n">
        <v>-2.4211073</v>
      </c>
      <c r="J649" s="0" t="n">
        <v>14.46644</v>
      </c>
      <c r="K649" s="0" t="n">
        <v>14.29496</v>
      </c>
      <c r="L649" s="0" t="n">
        <v>14.04996</v>
      </c>
      <c r="M649" s="0" t="n">
        <v>14.39295</v>
      </c>
      <c r="N649" s="0" t="n">
        <v>14.41745</v>
      </c>
      <c r="O649" s="0" t="n">
        <v>14.53992</v>
      </c>
      <c r="P649" s="0" t="n">
        <v>14.44195</v>
      </c>
      <c r="Q649" s="0" t="n">
        <v>14.41745</v>
      </c>
      <c r="R649" s="0" t="n">
        <v>14.49093</v>
      </c>
      <c r="S649" s="0" t="n">
        <v>14.36846</v>
      </c>
      <c r="T649" s="0" t="n">
        <v>14.46644</v>
      </c>
      <c r="U649" s="0" t="n">
        <v>15.4222</v>
      </c>
      <c r="V649" s="0" t="n">
        <v>15.12844</v>
      </c>
      <c r="W649" s="0" t="n">
        <v>15.1774</v>
      </c>
      <c r="X649" s="0" t="n">
        <v>15.15292</v>
      </c>
      <c r="Y649" s="0" t="n">
        <v>15.39772</v>
      </c>
      <c r="Z649" s="0" t="n">
        <v>15.4222</v>
      </c>
      <c r="AA649" s="0" t="n">
        <v>15.12844</v>
      </c>
      <c r="AB649" s="0" t="n">
        <v>15.15292</v>
      </c>
      <c r="AC649" s="0" t="n">
        <v>15.47115</v>
      </c>
      <c r="AD649" s="0" t="n">
        <v>15.1774</v>
      </c>
      <c r="AE649" s="0" t="n">
        <v>15.1774</v>
      </c>
    </row>
    <row r="650" customFormat="false" ht="12.75" hidden="false" customHeight="false" outlineLevel="0" collapsed="false">
      <c r="A650" s="0" t="n">
        <v>649</v>
      </c>
      <c r="B650" s="4" t="n">
        <v>0.02993056</v>
      </c>
      <c r="C650" s="1" t="n">
        <v>-1.4666544</v>
      </c>
      <c r="E650" s="0" t="n">
        <v>687.6015</v>
      </c>
      <c r="H650" s="0" t="n">
        <v>-1.080527</v>
      </c>
      <c r="I650" s="0" t="n">
        <v>-2.4211073</v>
      </c>
      <c r="J650" s="0" t="n">
        <v>14.46545</v>
      </c>
      <c r="K650" s="0" t="n">
        <v>14.29397</v>
      </c>
      <c r="L650" s="0" t="n">
        <v>14.04897</v>
      </c>
      <c r="M650" s="0" t="n">
        <v>14.39196</v>
      </c>
      <c r="N650" s="0" t="n">
        <v>14.41646</v>
      </c>
      <c r="O650" s="0" t="n">
        <v>14.56343</v>
      </c>
      <c r="P650" s="0" t="n">
        <v>14.44095</v>
      </c>
      <c r="Q650" s="0" t="n">
        <v>14.41646</v>
      </c>
      <c r="R650" s="0" t="n">
        <v>14.48994</v>
      </c>
      <c r="S650" s="0" t="n">
        <v>14.36747</v>
      </c>
      <c r="T650" s="0" t="n">
        <v>14.46545</v>
      </c>
      <c r="U650" s="0" t="n">
        <v>15.42417</v>
      </c>
      <c r="V650" s="0" t="n">
        <v>15.13041</v>
      </c>
      <c r="W650" s="0" t="n">
        <v>15.17938</v>
      </c>
      <c r="X650" s="0" t="n">
        <v>15.13041</v>
      </c>
      <c r="Y650" s="0" t="n">
        <v>15.3997</v>
      </c>
      <c r="Z650" s="0" t="n">
        <v>15.3997</v>
      </c>
      <c r="AA650" s="0" t="n">
        <v>15.13041</v>
      </c>
      <c r="AB650" s="0" t="n">
        <v>15.1549</v>
      </c>
      <c r="AC650" s="0" t="n">
        <v>15.47313</v>
      </c>
      <c r="AD650" s="0" t="n">
        <v>15.17938</v>
      </c>
      <c r="AE650" s="0" t="n">
        <v>15.17938</v>
      </c>
    </row>
    <row r="651" customFormat="false" ht="12.75" hidden="false" customHeight="false" outlineLevel="0" collapsed="false">
      <c r="A651" s="0" t="n">
        <v>650</v>
      </c>
      <c r="B651" s="0" t="n">
        <v>0.03</v>
      </c>
      <c r="C651" s="1" t="n">
        <v>-1.3666608</v>
      </c>
      <c r="E651" s="0" t="n">
        <v>687.6015</v>
      </c>
      <c r="H651" s="0" t="n">
        <v>-1.080527</v>
      </c>
      <c r="I651" s="0" t="n">
        <v>-2.4239042</v>
      </c>
      <c r="J651" s="0" t="n">
        <v>14.46743</v>
      </c>
      <c r="K651" s="0" t="n">
        <v>14.29595</v>
      </c>
      <c r="L651" s="0" t="n">
        <v>14.07545</v>
      </c>
      <c r="M651" s="0" t="n">
        <v>14.39394</v>
      </c>
      <c r="N651" s="0" t="n">
        <v>14.41844</v>
      </c>
      <c r="O651" s="0" t="n">
        <v>14.5654</v>
      </c>
      <c r="P651" s="0" t="n">
        <v>14.41844</v>
      </c>
      <c r="Q651" s="0" t="n">
        <v>14.41844</v>
      </c>
      <c r="R651" s="0" t="n">
        <v>14.49192</v>
      </c>
      <c r="S651" s="0" t="n">
        <v>14.34495</v>
      </c>
      <c r="T651" s="0" t="n">
        <v>14.44293</v>
      </c>
      <c r="U651" s="0" t="n">
        <v>15.42319</v>
      </c>
      <c r="V651" s="0" t="n">
        <v>15.12943</v>
      </c>
      <c r="W651" s="0" t="n">
        <v>15.20287</v>
      </c>
      <c r="X651" s="0" t="n">
        <v>15.15391</v>
      </c>
      <c r="Y651" s="0" t="n">
        <v>15.39871</v>
      </c>
      <c r="Z651" s="0" t="n">
        <v>15.39871</v>
      </c>
      <c r="AA651" s="0" t="n">
        <v>15.15391</v>
      </c>
      <c r="AB651" s="0" t="n">
        <v>15.12943</v>
      </c>
      <c r="AC651" s="0" t="n">
        <v>15.47214</v>
      </c>
      <c r="AD651" s="0" t="n">
        <v>15.17839</v>
      </c>
      <c r="AE651" s="0" t="n">
        <v>15.17839</v>
      </c>
    </row>
    <row r="652" customFormat="false" ht="12.75" hidden="false" customHeight="false" outlineLevel="0" collapsed="false">
      <c r="A652" s="0" t="n">
        <v>651</v>
      </c>
      <c r="B652" s="4" t="n">
        <v>0.03006944</v>
      </c>
      <c r="C652" s="1" t="n">
        <v>-1.2666672</v>
      </c>
      <c r="E652" s="0" t="n">
        <v>687.6015</v>
      </c>
      <c r="H652" s="0" t="n">
        <v>-1.079963</v>
      </c>
      <c r="I652" s="0" t="n">
        <v>-2.4239042</v>
      </c>
      <c r="J652" s="0" t="n">
        <v>14.46644</v>
      </c>
      <c r="K652" s="0" t="n">
        <v>14.29496</v>
      </c>
      <c r="L652" s="0" t="n">
        <v>14.04996</v>
      </c>
      <c r="M652" s="0" t="n">
        <v>14.41745</v>
      </c>
      <c r="N652" s="0" t="n">
        <v>14.41745</v>
      </c>
      <c r="O652" s="0" t="n">
        <v>14.56441</v>
      </c>
      <c r="P652" s="0" t="n">
        <v>14.44195</v>
      </c>
      <c r="Q652" s="0" t="n">
        <v>14.41745</v>
      </c>
      <c r="R652" s="0" t="n">
        <v>14.51543</v>
      </c>
      <c r="S652" s="0" t="n">
        <v>14.36846</v>
      </c>
      <c r="T652" s="0" t="n">
        <v>14.46644</v>
      </c>
      <c r="U652" s="0" t="n">
        <v>15.42319</v>
      </c>
      <c r="V652" s="0" t="n">
        <v>15.12943</v>
      </c>
      <c r="W652" s="0" t="n">
        <v>15.20287</v>
      </c>
      <c r="X652" s="0" t="n">
        <v>15.15391</v>
      </c>
      <c r="Y652" s="0" t="n">
        <v>15.39871</v>
      </c>
      <c r="Z652" s="0" t="n">
        <v>15.39871</v>
      </c>
      <c r="AA652" s="0" t="n">
        <v>15.15391</v>
      </c>
      <c r="AB652" s="0" t="n">
        <v>15.15391</v>
      </c>
      <c r="AC652" s="0" t="n">
        <v>15.47214</v>
      </c>
      <c r="AD652" s="0" t="n">
        <v>15.17839</v>
      </c>
      <c r="AE652" s="0" t="n">
        <v>15.17839</v>
      </c>
    </row>
    <row r="653" customFormat="false" ht="12.75" hidden="false" customHeight="false" outlineLevel="0" collapsed="false">
      <c r="A653" s="0" t="n">
        <v>652</v>
      </c>
      <c r="B653" s="4" t="n">
        <v>0.03013889</v>
      </c>
      <c r="C653" s="1" t="n">
        <v>-1.1666592</v>
      </c>
      <c r="E653" s="0" t="n">
        <v>687.6015</v>
      </c>
      <c r="H653" s="0" t="n">
        <v>-1.079963</v>
      </c>
      <c r="I653" s="0" t="n">
        <v>-2.4211073</v>
      </c>
      <c r="J653" s="0" t="n">
        <v>14.46743</v>
      </c>
      <c r="K653" s="0" t="n">
        <v>14.32045</v>
      </c>
      <c r="L653" s="0" t="n">
        <v>14.05095</v>
      </c>
      <c r="M653" s="0" t="n">
        <v>14.39394</v>
      </c>
      <c r="N653" s="0" t="n">
        <v>14.41844</v>
      </c>
      <c r="O653" s="0" t="n">
        <v>14.5654</v>
      </c>
      <c r="P653" s="0" t="n">
        <v>14.44293</v>
      </c>
      <c r="Q653" s="0" t="n">
        <v>14.44293</v>
      </c>
      <c r="R653" s="0" t="n">
        <v>14.49192</v>
      </c>
      <c r="S653" s="0" t="n">
        <v>14.36944</v>
      </c>
      <c r="T653" s="0" t="n">
        <v>14.46743</v>
      </c>
      <c r="U653" s="0" t="n">
        <v>15.44865</v>
      </c>
      <c r="V653" s="0" t="n">
        <v>15.13041</v>
      </c>
      <c r="W653" s="0" t="n">
        <v>15.20386</v>
      </c>
      <c r="X653" s="0" t="n">
        <v>15.13041</v>
      </c>
      <c r="Y653" s="0" t="n">
        <v>15.3997</v>
      </c>
      <c r="Z653" s="0" t="n">
        <v>15.42417</v>
      </c>
      <c r="AA653" s="0" t="n">
        <v>15.1549</v>
      </c>
      <c r="AB653" s="0" t="n">
        <v>15.1549</v>
      </c>
      <c r="AC653" s="0" t="n">
        <v>15.47313</v>
      </c>
      <c r="AD653" s="0" t="n">
        <v>15.20386</v>
      </c>
      <c r="AE653" s="0" t="n">
        <v>15.17938</v>
      </c>
    </row>
    <row r="654" customFormat="false" ht="12.75" hidden="false" customHeight="false" outlineLevel="0" collapsed="false">
      <c r="A654" s="0" t="n">
        <v>653</v>
      </c>
      <c r="B654" s="4" t="n">
        <v>0.03021991</v>
      </c>
      <c r="C654" s="1" t="n">
        <v>-1.0499904</v>
      </c>
      <c r="E654" s="0" t="n">
        <v>687.6015</v>
      </c>
      <c r="H654" s="0" t="n">
        <v>-1.081092</v>
      </c>
      <c r="I654" s="0" t="n">
        <v>-2.4239042</v>
      </c>
      <c r="J654" s="0" t="n">
        <v>14.46842</v>
      </c>
      <c r="K654" s="0" t="n">
        <v>14.29694</v>
      </c>
      <c r="L654" s="0" t="n">
        <v>14.07644</v>
      </c>
      <c r="M654" s="0" t="n">
        <v>14.39493</v>
      </c>
      <c r="N654" s="0" t="n">
        <v>14.41943</v>
      </c>
      <c r="O654" s="0" t="n">
        <v>14.56639</v>
      </c>
      <c r="P654" s="0" t="n">
        <v>14.44392</v>
      </c>
      <c r="Q654" s="0" t="n">
        <v>14.39493</v>
      </c>
      <c r="R654" s="0" t="n">
        <v>14.51741</v>
      </c>
      <c r="S654" s="0" t="n">
        <v>14.37044</v>
      </c>
      <c r="T654" s="0" t="n">
        <v>14.46842</v>
      </c>
      <c r="U654" s="0" t="n">
        <v>15.42516</v>
      </c>
      <c r="V654" s="0" t="n">
        <v>15.1314</v>
      </c>
      <c r="W654" s="0" t="n">
        <v>15.18037</v>
      </c>
      <c r="X654" s="0" t="n">
        <v>15.1314</v>
      </c>
      <c r="Y654" s="0" t="n">
        <v>15.37621</v>
      </c>
      <c r="Z654" s="0" t="n">
        <v>15.40069</v>
      </c>
      <c r="AA654" s="0" t="n">
        <v>15.15589</v>
      </c>
      <c r="AB654" s="0" t="n">
        <v>15.1314</v>
      </c>
      <c r="AC654" s="0" t="n">
        <v>15.47412</v>
      </c>
      <c r="AD654" s="0" t="n">
        <v>15.18037</v>
      </c>
      <c r="AE654" s="0" t="n">
        <v>15.18037</v>
      </c>
    </row>
    <row r="655" customFormat="false" ht="12.75" hidden="false" customHeight="false" outlineLevel="0" collapsed="false">
      <c r="A655" s="0" t="n">
        <v>654</v>
      </c>
      <c r="B655" s="4" t="n">
        <v>0.03028935</v>
      </c>
      <c r="C655" s="1" t="n">
        <v>-0.949996799999999</v>
      </c>
      <c r="E655" s="0" t="n">
        <v>687.5482</v>
      </c>
      <c r="H655" s="0" t="n">
        <v>-1.080527</v>
      </c>
      <c r="I655" s="0" t="n">
        <v>-2.4211073</v>
      </c>
      <c r="J655" s="0" t="n">
        <v>14.46743</v>
      </c>
      <c r="K655" s="0" t="n">
        <v>14.32045</v>
      </c>
      <c r="L655" s="0" t="n">
        <v>14.05095</v>
      </c>
      <c r="M655" s="0" t="n">
        <v>14.39394</v>
      </c>
      <c r="N655" s="0" t="n">
        <v>14.44293</v>
      </c>
      <c r="O655" s="0" t="n">
        <v>14.5899</v>
      </c>
      <c r="P655" s="0" t="n">
        <v>14.44293</v>
      </c>
      <c r="Q655" s="0" t="n">
        <v>14.41844</v>
      </c>
      <c r="R655" s="0" t="n">
        <v>14.49192</v>
      </c>
      <c r="S655" s="0" t="n">
        <v>14.36944</v>
      </c>
      <c r="T655" s="0" t="n">
        <v>14.46743</v>
      </c>
      <c r="U655" s="0" t="n">
        <v>15.42417</v>
      </c>
      <c r="V655" s="0" t="n">
        <v>15.1549</v>
      </c>
      <c r="W655" s="0" t="n">
        <v>15.17938</v>
      </c>
      <c r="X655" s="0" t="n">
        <v>15.1549</v>
      </c>
      <c r="Y655" s="0" t="n">
        <v>15.3997</v>
      </c>
      <c r="Z655" s="0" t="n">
        <v>15.42417</v>
      </c>
      <c r="AA655" s="0" t="n">
        <v>15.1549</v>
      </c>
      <c r="AB655" s="0" t="n">
        <v>15.1549</v>
      </c>
      <c r="AC655" s="0" t="n">
        <v>15.47313</v>
      </c>
      <c r="AD655" s="0" t="n">
        <v>15.17938</v>
      </c>
      <c r="AE655" s="0" t="n">
        <v>15.17938</v>
      </c>
    </row>
    <row r="656" customFormat="false" ht="12.75" hidden="false" customHeight="false" outlineLevel="0" collapsed="false">
      <c r="A656" s="0" t="n">
        <v>655</v>
      </c>
      <c r="B656" s="0" t="n">
        <v>0.0303588</v>
      </c>
      <c r="C656" s="1" t="n">
        <v>-0.849988800000001</v>
      </c>
      <c r="E656" s="0" t="n">
        <v>687.6015</v>
      </c>
      <c r="H656" s="0" t="n">
        <v>-1.079963</v>
      </c>
      <c r="I656" s="0" t="n">
        <v>-2.4211073</v>
      </c>
      <c r="J656" s="0" t="n">
        <v>14.49192</v>
      </c>
      <c r="K656" s="0" t="n">
        <v>14.29595</v>
      </c>
      <c r="L656" s="0" t="n">
        <v>14.05095</v>
      </c>
      <c r="M656" s="0" t="n">
        <v>14.41844</v>
      </c>
      <c r="N656" s="0" t="n">
        <v>14.44293</v>
      </c>
      <c r="O656" s="0" t="n">
        <v>14.5654</v>
      </c>
      <c r="P656" s="0" t="n">
        <v>14.44293</v>
      </c>
      <c r="Q656" s="0" t="n">
        <v>14.39394</v>
      </c>
      <c r="R656" s="0" t="n">
        <v>14.51642</v>
      </c>
      <c r="S656" s="0" t="n">
        <v>14.36944</v>
      </c>
      <c r="T656" s="0" t="n">
        <v>14.46743</v>
      </c>
      <c r="U656" s="0" t="n">
        <v>15.44964</v>
      </c>
      <c r="V656" s="0" t="n">
        <v>15.1314</v>
      </c>
      <c r="W656" s="0" t="n">
        <v>15.20485</v>
      </c>
      <c r="X656" s="0" t="n">
        <v>15.1314</v>
      </c>
      <c r="Y656" s="0" t="n">
        <v>15.40069</v>
      </c>
      <c r="Z656" s="0" t="n">
        <v>15.42516</v>
      </c>
      <c r="AA656" s="0" t="n">
        <v>15.15589</v>
      </c>
      <c r="AB656" s="0" t="n">
        <v>15.15589</v>
      </c>
      <c r="AC656" s="0" t="n">
        <v>15.49859</v>
      </c>
      <c r="AD656" s="0" t="n">
        <v>15.18037</v>
      </c>
      <c r="AE656" s="0" t="n">
        <v>15.18037</v>
      </c>
    </row>
    <row r="657" customFormat="false" ht="12.75" hidden="false" customHeight="false" outlineLevel="0" collapsed="false">
      <c r="A657" s="0" t="n">
        <v>656</v>
      </c>
      <c r="B657" s="4" t="n">
        <v>0.03043981</v>
      </c>
      <c r="C657" s="1" t="n">
        <v>-0.733334399999996</v>
      </c>
      <c r="E657" s="0" t="n">
        <v>687.6015</v>
      </c>
      <c r="H657" s="0" t="n">
        <v>-1.081092</v>
      </c>
      <c r="I657" s="0" t="n">
        <v>-2.4267087</v>
      </c>
      <c r="J657" s="0" t="n">
        <v>14.49192</v>
      </c>
      <c r="K657" s="0" t="n">
        <v>14.29595</v>
      </c>
      <c r="L657" s="0" t="n">
        <v>14.05095</v>
      </c>
      <c r="M657" s="0" t="n">
        <v>14.39394</v>
      </c>
      <c r="N657" s="0" t="n">
        <v>14.44293</v>
      </c>
      <c r="O657" s="0" t="n">
        <v>14.5899</v>
      </c>
      <c r="P657" s="0" t="n">
        <v>14.44293</v>
      </c>
      <c r="Q657" s="0" t="n">
        <v>14.41844</v>
      </c>
      <c r="R657" s="0" t="n">
        <v>14.51642</v>
      </c>
      <c r="S657" s="0" t="n">
        <v>14.36944</v>
      </c>
      <c r="T657" s="0" t="n">
        <v>14.46743</v>
      </c>
      <c r="U657" s="0" t="n">
        <v>15.42417</v>
      </c>
      <c r="V657" s="0" t="n">
        <v>15.1549</v>
      </c>
      <c r="W657" s="0" t="n">
        <v>15.17938</v>
      </c>
      <c r="X657" s="0" t="n">
        <v>15.1549</v>
      </c>
      <c r="Y657" s="0" t="n">
        <v>15.3997</v>
      </c>
      <c r="Z657" s="0" t="n">
        <v>15.42417</v>
      </c>
      <c r="AA657" s="0" t="n">
        <v>15.1549</v>
      </c>
      <c r="AB657" s="0" t="n">
        <v>15.1549</v>
      </c>
      <c r="AC657" s="0" t="n">
        <v>15.4976</v>
      </c>
      <c r="AD657" s="0" t="n">
        <v>15.17938</v>
      </c>
      <c r="AE657" s="0" t="n">
        <v>15.17938</v>
      </c>
    </row>
    <row r="658" customFormat="false" ht="12.75" hidden="false" customHeight="false" outlineLevel="0" collapsed="false">
      <c r="A658" s="0" t="n">
        <v>657</v>
      </c>
      <c r="B658" s="4" t="n">
        <v>0.03050926</v>
      </c>
      <c r="C658" s="1" t="n">
        <v>-0.633326399999998</v>
      </c>
      <c r="E658" s="0" t="n">
        <v>687.6015</v>
      </c>
      <c r="H658" s="0" t="n">
        <v>-1.080527</v>
      </c>
      <c r="I658" s="0" t="n">
        <v>-2.4239118</v>
      </c>
      <c r="J658" s="0" t="n">
        <v>14.49093</v>
      </c>
      <c r="K658" s="0" t="n">
        <v>14.31946</v>
      </c>
      <c r="L658" s="0" t="n">
        <v>14.04996</v>
      </c>
      <c r="M658" s="0" t="n">
        <v>14.41745</v>
      </c>
      <c r="N658" s="0" t="n">
        <v>14.44195</v>
      </c>
      <c r="O658" s="0" t="n">
        <v>14.58891</v>
      </c>
      <c r="P658" s="0" t="n">
        <v>14.46644</v>
      </c>
      <c r="Q658" s="0" t="n">
        <v>14.41745</v>
      </c>
      <c r="R658" s="0" t="n">
        <v>14.51543</v>
      </c>
      <c r="S658" s="0" t="n">
        <v>14.36846</v>
      </c>
      <c r="T658" s="0" t="n">
        <v>14.46644</v>
      </c>
      <c r="U658" s="0" t="n">
        <v>15.44964</v>
      </c>
      <c r="V658" s="0" t="n">
        <v>15.15589</v>
      </c>
      <c r="W658" s="0" t="n">
        <v>15.18037</v>
      </c>
      <c r="X658" s="0" t="n">
        <v>15.15589</v>
      </c>
      <c r="Y658" s="0" t="n">
        <v>15.40069</v>
      </c>
      <c r="Z658" s="0" t="n">
        <v>15.42516</v>
      </c>
      <c r="AA658" s="0" t="n">
        <v>15.15589</v>
      </c>
      <c r="AB658" s="0" t="n">
        <v>15.15589</v>
      </c>
      <c r="AC658" s="0" t="n">
        <v>15.49859</v>
      </c>
      <c r="AD658" s="0" t="n">
        <v>15.18037</v>
      </c>
      <c r="AE658" s="0" t="n">
        <v>15.18037</v>
      </c>
    </row>
    <row r="659" customFormat="false" ht="12.75" hidden="false" customHeight="false" outlineLevel="0" collapsed="false">
      <c r="A659" s="0" t="n">
        <v>658</v>
      </c>
      <c r="B659" s="0" t="n">
        <v>0.0305787</v>
      </c>
      <c r="C659" s="1" t="n">
        <v>-0.533332799999998</v>
      </c>
      <c r="E659" s="0" t="n">
        <v>687.6547</v>
      </c>
      <c r="H659" s="0" t="n">
        <v>-1.081092</v>
      </c>
      <c r="I659" s="0" t="n">
        <v>-2.4267087</v>
      </c>
      <c r="J659" s="0" t="n">
        <v>14.46743</v>
      </c>
      <c r="K659" s="0" t="n">
        <v>14.32045</v>
      </c>
      <c r="L659" s="0" t="n">
        <v>14.05095</v>
      </c>
      <c r="M659" s="0" t="n">
        <v>14.39394</v>
      </c>
      <c r="N659" s="0" t="n">
        <v>14.44293</v>
      </c>
      <c r="O659" s="0" t="n">
        <v>14.5899</v>
      </c>
      <c r="P659" s="0" t="n">
        <v>14.44293</v>
      </c>
      <c r="Q659" s="0" t="n">
        <v>14.41844</v>
      </c>
      <c r="R659" s="0" t="n">
        <v>14.51642</v>
      </c>
      <c r="S659" s="0" t="n">
        <v>14.36944</v>
      </c>
      <c r="T659" s="0" t="n">
        <v>14.46743</v>
      </c>
      <c r="U659" s="0" t="n">
        <v>15.45063</v>
      </c>
      <c r="V659" s="0" t="n">
        <v>15.13239</v>
      </c>
      <c r="W659" s="0" t="n">
        <v>15.20584</v>
      </c>
      <c r="X659" s="0" t="n">
        <v>15.13239</v>
      </c>
      <c r="Y659" s="0" t="n">
        <v>15.40167</v>
      </c>
      <c r="Z659" s="0" t="n">
        <v>15.42615</v>
      </c>
      <c r="AA659" s="0" t="n">
        <v>15.15687</v>
      </c>
      <c r="AB659" s="0" t="n">
        <v>15.15687</v>
      </c>
      <c r="AC659" s="0" t="n">
        <v>15.49958</v>
      </c>
      <c r="AD659" s="0" t="n">
        <v>15.18136</v>
      </c>
      <c r="AE659" s="0" t="n">
        <v>15.18136</v>
      </c>
    </row>
    <row r="660" customFormat="false" ht="12.75" hidden="false" customHeight="false" outlineLevel="0" collapsed="false">
      <c r="A660" s="0" t="n">
        <v>659</v>
      </c>
      <c r="B660" s="4" t="n">
        <v>0.03064815</v>
      </c>
      <c r="C660" s="1" t="n">
        <v>-0.4333248</v>
      </c>
      <c r="E660" s="0" t="n">
        <v>687.6547</v>
      </c>
      <c r="H660" s="0" t="n">
        <v>-1.080527</v>
      </c>
      <c r="I660" s="0" t="n">
        <v>-2.4267087</v>
      </c>
      <c r="J660" s="0" t="n">
        <v>14.49192</v>
      </c>
      <c r="K660" s="0" t="n">
        <v>14.29595</v>
      </c>
      <c r="L660" s="0" t="n">
        <v>14.05095</v>
      </c>
      <c r="M660" s="0" t="n">
        <v>14.39394</v>
      </c>
      <c r="N660" s="0" t="n">
        <v>14.46743</v>
      </c>
      <c r="O660" s="0" t="n">
        <v>14.5899</v>
      </c>
      <c r="P660" s="0" t="n">
        <v>14.44293</v>
      </c>
      <c r="Q660" s="0" t="n">
        <v>14.41844</v>
      </c>
      <c r="R660" s="0" t="n">
        <v>14.51642</v>
      </c>
      <c r="S660" s="0" t="n">
        <v>14.36944</v>
      </c>
      <c r="T660" s="0" t="n">
        <v>14.46743</v>
      </c>
      <c r="U660" s="0" t="n">
        <v>15.44964</v>
      </c>
      <c r="V660" s="0" t="n">
        <v>15.15589</v>
      </c>
      <c r="W660" s="0" t="n">
        <v>15.18037</v>
      </c>
      <c r="X660" s="0" t="n">
        <v>15.15589</v>
      </c>
      <c r="Y660" s="0" t="n">
        <v>15.40069</v>
      </c>
      <c r="Z660" s="0" t="n">
        <v>15.42516</v>
      </c>
      <c r="AA660" s="0" t="n">
        <v>15.15589</v>
      </c>
      <c r="AB660" s="0" t="n">
        <v>15.15589</v>
      </c>
      <c r="AC660" s="0" t="n">
        <v>15.49859</v>
      </c>
      <c r="AD660" s="0" t="n">
        <v>15.18037</v>
      </c>
      <c r="AE660" s="0" t="n">
        <v>15.18037</v>
      </c>
    </row>
    <row r="661" customFormat="false" ht="12.75" hidden="false" customHeight="false" outlineLevel="0" collapsed="false">
      <c r="A661" s="0" t="n">
        <v>660</v>
      </c>
      <c r="B661" s="4" t="n">
        <v>0.03072917</v>
      </c>
      <c r="C661" s="1" t="n">
        <v>-0.316655999999998</v>
      </c>
      <c r="E661" s="0" t="n">
        <v>687.6547</v>
      </c>
      <c r="H661" s="0" t="n">
        <v>-1.080527</v>
      </c>
      <c r="I661" s="0" t="n">
        <v>-2.4239118</v>
      </c>
      <c r="J661" s="0" t="n">
        <v>14.49291</v>
      </c>
      <c r="K661" s="0" t="n">
        <v>14.29694</v>
      </c>
      <c r="L661" s="0" t="n">
        <v>14.05194</v>
      </c>
      <c r="M661" s="0" t="n">
        <v>14.39493</v>
      </c>
      <c r="N661" s="0" t="n">
        <v>14.44392</v>
      </c>
      <c r="O661" s="0" t="n">
        <v>14.59089</v>
      </c>
      <c r="P661" s="0" t="n">
        <v>14.44392</v>
      </c>
      <c r="Q661" s="0" t="n">
        <v>14.41943</v>
      </c>
      <c r="R661" s="0" t="n">
        <v>14.51741</v>
      </c>
      <c r="S661" s="0" t="n">
        <v>14.37044</v>
      </c>
      <c r="T661" s="0" t="n">
        <v>14.44392</v>
      </c>
      <c r="U661" s="0" t="n">
        <v>15.45063</v>
      </c>
      <c r="V661" s="0" t="n">
        <v>15.15687</v>
      </c>
      <c r="W661" s="0" t="n">
        <v>15.18136</v>
      </c>
      <c r="X661" s="0" t="n">
        <v>15.15687</v>
      </c>
      <c r="Y661" s="0" t="n">
        <v>15.40167</v>
      </c>
      <c r="Z661" s="0" t="n">
        <v>15.45063</v>
      </c>
      <c r="AA661" s="0" t="n">
        <v>15.15687</v>
      </c>
      <c r="AB661" s="0" t="n">
        <v>15.15687</v>
      </c>
      <c r="AC661" s="0" t="n">
        <v>15.49958</v>
      </c>
      <c r="AD661" s="0" t="n">
        <v>15.18136</v>
      </c>
      <c r="AE661" s="0" t="n">
        <v>15.18136</v>
      </c>
    </row>
    <row r="662" customFormat="false" ht="12.75" hidden="false" customHeight="false" outlineLevel="0" collapsed="false">
      <c r="A662" s="0" t="n">
        <v>661</v>
      </c>
      <c r="B662" s="4" t="n">
        <v>0.03079861</v>
      </c>
      <c r="C662" s="1" t="n">
        <v>-0.216662399999997</v>
      </c>
      <c r="E662" s="0" t="n">
        <v>687.6547</v>
      </c>
      <c r="H662" s="0" t="n">
        <v>-1.079963</v>
      </c>
      <c r="I662" s="0" t="n">
        <v>-2.4267087</v>
      </c>
      <c r="J662" s="0" t="n">
        <v>14.48698</v>
      </c>
      <c r="K662" s="0" t="n">
        <v>14.29101</v>
      </c>
      <c r="L662" s="0" t="n">
        <v>14.046</v>
      </c>
      <c r="M662" s="0" t="n">
        <v>14.41349</v>
      </c>
      <c r="N662" s="0" t="n">
        <v>14.43799</v>
      </c>
      <c r="O662" s="0" t="n">
        <v>14.60944</v>
      </c>
      <c r="P662" s="0" t="n">
        <v>14.43799</v>
      </c>
      <c r="Q662" s="0" t="n">
        <v>14.41349</v>
      </c>
      <c r="R662" s="0" t="n">
        <v>14.51147</v>
      </c>
      <c r="S662" s="0" t="n">
        <v>14.3645</v>
      </c>
      <c r="T662" s="0" t="n">
        <v>14.46248</v>
      </c>
      <c r="U662" s="0" t="n">
        <v>15.45162</v>
      </c>
      <c r="V662" s="0" t="n">
        <v>15.13338</v>
      </c>
      <c r="W662" s="0" t="n">
        <v>15.18235</v>
      </c>
      <c r="X662" s="0" t="n">
        <v>15.13338</v>
      </c>
      <c r="Y662" s="0" t="n">
        <v>15.40266</v>
      </c>
      <c r="Z662" s="0" t="n">
        <v>15.42714</v>
      </c>
      <c r="AA662" s="0" t="n">
        <v>15.15786</v>
      </c>
      <c r="AB662" s="0" t="n">
        <v>15.15786</v>
      </c>
      <c r="AC662" s="0" t="n">
        <v>15.50057</v>
      </c>
      <c r="AD662" s="0" t="n">
        <v>15.18235</v>
      </c>
      <c r="AE662" s="0" t="n">
        <v>15.18235</v>
      </c>
    </row>
    <row r="663" customFormat="false" ht="12.75" hidden="false" customHeight="false" outlineLevel="0" collapsed="false">
      <c r="A663" s="0" t="n">
        <v>662</v>
      </c>
      <c r="B663" s="4" t="n">
        <v>0.03086806</v>
      </c>
      <c r="C663" s="1" t="n">
        <v>-0.116654399999999</v>
      </c>
      <c r="E663" s="0" t="n">
        <v>687.6015</v>
      </c>
      <c r="H663" s="0" t="n">
        <v>-1.079963</v>
      </c>
      <c r="I663" s="0" t="n">
        <v>-2.4267087</v>
      </c>
      <c r="J663" s="0" t="n">
        <v>14.48994</v>
      </c>
      <c r="K663" s="0" t="n">
        <v>14.29397</v>
      </c>
      <c r="L663" s="0" t="n">
        <v>14.04897</v>
      </c>
      <c r="M663" s="0" t="n">
        <v>14.41646</v>
      </c>
      <c r="N663" s="0" t="n">
        <v>14.44095</v>
      </c>
      <c r="O663" s="0" t="n">
        <v>14.61241</v>
      </c>
      <c r="P663" s="0" t="n">
        <v>14.41646</v>
      </c>
      <c r="Q663" s="0" t="n">
        <v>14.41646</v>
      </c>
      <c r="R663" s="0" t="n">
        <v>14.51444</v>
      </c>
      <c r="S663" s="0" t="n">
        <v>14.36747</v>
      </c>
      <c r="T663" s="0" t="n">
        <v>14.46545</v>
      </c>
      <c r="U663" s="0" t="n">
        <v>15.48202</v>
      </c>
      <c r="V663" s="0" t="n">
        <v>15.13931</v>
      </c>
      <c r="W663" s="0" t="n">
        <v>15.18827</v>
      </c>
      <c r="X663" s="0" t="n">
        <v>15.16379</v>
      </c>
      <c r="Y663" s="0" t="n">
        <v>15.43307</v>
      </c>
      <c r="Z663" s="0" t="n">
        <v>15.45754</v>
      </c>
      <c r="AA663" s="0" t="n">
        <v>15.16379</v>
      </c>
      <c r="AB663" s="0" t="n">
        <v>15.16379</v>
      </c>
      <c r="AC663" s="0" t="n">
        <v>15.53097</v>
      </c>
      <c r="AD663" s="0" t="n">
        <v>15.18827</v>
      </c>
      <c r="AE663" s="0" t="n">
        <v>15.21275</v>
      </c>
    </row>
    <row r="664" customFormat="false" ht="12.75" hidden="false" customHeight="false" outlineLevel="0" collapsed="false">
      <c r="A664" s="0" t="n">
        <v>663</v>
      </c>
      <c r="B664" s="4" t="n">
        <v>0.03094907</v>
      </c>
      <c r="C664" s="1" t="n">
        <v>0</v>
      </c>
      <c r="D664" s="0" t="n">
        <v>653.6</v>
      </c>
      <c r="E664" s="0" t="n">
        <v>687.6015</v>
      </c>
      <c r="F664" s="0" t="n">
        <v>688</v>
      </c>
      <c r="G664" s="0" t="n">
        <v>722.4</v>
      </c>
      <c r="H664" s="0" t="n">
        <v>-1.080527</v>
      </c>
      <c r="I664" s="0" t="n">
        <v>-2.4267087</v>
      </c>
      <c r="J664" s="0" t="n">
        <v>14.5184</v>
      </c>
      <c r="K664" s="0" t="n">
        <v>14.32243</v>
      </c>
      <c r="L664" s="0" t="n">
        <v>14.07743</v>
      </c>
      <c r="M664" s="0" t="n">
        <v>14.42042</v>
      </c>
      <c r="N664" s="0" t="n">
        <v>14.46941</v>
      </c>
      <c r="O664" s="0" t="n">
        <v>14.61637</v>
      </c>
      <c r="P664" s="0" t="n">
        <v>14.44491</v>
      </c>
      <c r="Q664" s="0" t="n">
        <v>14.42042</v>
      </c>
      <c r="R664" s="0" t="n">
        <v>14.54289</v>
      </c>
      <c r="S664" s="0" t="n">
        <v>14.39592</v>
      </c>
      <c r="T664" s="0" t="n">
        <v>14.46941</v>
      </c>
      <c r="U664" s="0" t="n">
        <v>15.55051</v>
      </c>
      <c r="V664" s="0" t="n">
        <v>15.15885</v>
      </c>
      <c r="W664" s="0" t="n">
        <v>15.20781</v>
      </c>
      <c r="X664" s="0" t="n">
        <v>15.15885</v>
      </c>
      <c r="Y664" s="0" t="n">
        <v>15.52603</v>
      </c>
      <c r="Z664" s="0" t="n">
        <v>15.52603</v>
      </c>
      <c r="AA664" s="0" t="n">
        <v>15.15885</v>
      </c>
      <c r="AB664" s="0" t="n">
        <v>15.15885</v>
      </c>
      <c r="AC664" s="0" t="n">
        <v>15.57498</v>
      </c>
      <c r="AD664" s="0" t="n">
        <v>15.18333</v>
      </c>
      <c r="AE664" s="0" t="n">
        <v>15.18333</v>
      </c>
    </row>
    <row r="665" customFormat="false" ht="12.75" hidden="false" customHeight="false" outlineLevel="0" collapsed="false">
      <c r="A665" s="0" t="n">
        <v>664</v>
      </c>
      <c r="B665" s="4" t="n">
        <v>0.03101852</v>
      </c>
      <c r="C665" s="1" t="n">
        <v>0.100008000000003</v>
      </c>
      <c r="D665" s="0" t="n">
        <v>653.6</v>
      </c>
      <c r="E665" s="0" t="n">
        <v>687.6547</v>
      </c>
      <c r="F665" s="0" t="n">
        <v>688</v>
      </c>
      <c r="G665" s="0" t="n">
        <v>722.4</v>
      </c>
      <c r="H665" s="0" t="n">
        <v>-1.079963</v>
      </c>
      <c r="I665" s="0" t="n">
        <v>-2.4267087</v>
      </c>
      <c r="J665" s="0" t="n">
        <v>14.5419</v>
      </c>
      <c r="K665" s="0" t="n">
        <v>14.32144</v>
      </c>
      <c r="L665" s="0" t="n">
        <v>14.07644</v>
      </c>
      <c r="M665" s="0" t="n">
        <v>14.41943</v>
      </c>
      <c r="N665" s="0" t="n">
        <v>14.49291</v>
      </c>
      <c r="O665" s="0" t="n">
        <v>14.63987</v>
      </c>
      <c r="P665" s="0" t="n">
        <v>14.44392</v>
      </c>
      <c r="Q665" s="0" t="n">
        <v>14.41943</v>
      </c>
      <c r="R665" s="0" t="n">
        <v>14.59089</v>
      </c>
      <c r="S665" s="0" t="n">
        <v>14.37044</v>
      </c>
      <c r="T665" s="0" t="n">
        <v>14.46842</v>
      </c>
      <c r="U665" s="0" t="n">
        <v>15.67189</v>
      </c>
      <c r="V665" s="0" t="n">
        <v>15.15786</v>
      </c>
      <c r="W665" s="0" t="n">
        <v>15.20683</v>
      </c>
      <c r="X665" s="0" t="n">
        <v>15.15786</v>
      </c>
      <c r="Y665" s="0" t="n">
        <v>15.67189</v>
      </c>
      <c r="Z665" s="0" t="n">
        <v>15.64742</v>
      </c>
      <c r="AA665" s="0" t="n">
        <v>15.13338</v>
      </c>
      <c r="AB665" s="0" t="n">
        <v>15.15786</v>
      </c>
      <c r="AC665" s="0" t="n">
        <v>15.67189</v>
      </c>
      <c r="AD665" s="0" t="n">
        <v>15.18235</v>
      </c>
      <c r="AE665" s="0" t="n">
        <v>15.20683</v>
      </c>
    </row>
    <row r="666" customFormat="false" ht="12.75" hidden="false" customHeight="false" outlineLevel="0" collapsed="false">
      <c r="A666" s="0" t="n">
        <v>665</v>
      </c>
      <c r="B666" s="4" t="n">
        <v>0.03108796</v>
      </c>
      <c r="C666" s="1" t="n">
        <v>0.200001600000004</v>
      </c>
      <c r="D666" s="0" t="n">
        <v>653.6</v>
      </c>
      <c r="E666" s="0" t="n">
        <v>687.6015</v>
      </c>
      <c r="F666" s="0" t="n">
        <v>688</v>
      </c>
      <c r="G666" s="0" t="n">
        <v>722.4</v>
      </c>
      <c r="H666" s="0" t="n">
        <v>-1.080527</v>
      </c>
      <c r="I666" s="0" t="n">
        <v>-2.4267087</v>
      </c>
      <c r="J666" s="0" t="n">
        <v>14.56639</v>
      </c>
      <c r="K666" s="0" t="n">
        <v>14.32144</v>
      </c>
      <c r="L666" s="0" t="n">
        <v>14.05194</v>
      </c>
      <c r="M666" s="0" t="n">
        <v>14.41943</v>
      </c>
      <c r="N666" s="0" t="n">
        <v>14.5419</v>
      </c>
      <c r="O666" s="0" t="n">
        <v>14.66436</v>
      </c>
      <c r="P666" s="0" t="n">
        <v>14.44392</v>
      </c>
      <c r="Q666" s="0" t="n">
        <v>14.41943</v>
      </c>
      <c r="R666" s="0" t="n">
        <v>14.61538</v>
      </c>
      <c r="S666" s="0" t="n">
        <v>14.37044</v>
      </c>
      <c r="T666" s="0" t="n">
        <v>14.46842</v>
      </c>
      <c r="U666" s="0" t="n">
        <v>15.89213</v>
      </c>
      <c r="V666" s="0" t="n">
        <v>15.15786</v>
      </c>
      <c r="W666" s="0" t="n">
        <v>15.20683</v>
      </c>
      <c r="X666" s="0" t="n">
        <v>15.15786</v>
      </c>
      <c r="Y666" s="0" t="n">
        <v>15.94107</v>
      </c>
      <c r="Z666" s="0" t="n">
        <v>15.89213</v>
      </c>
      <c r="AA666" s="0" t="n">
        <v>15.15786</v>
      </c>
      <c r="AB666" s="0" t="n">
        <v>15.15786</v>
      </c>
      <c r="AC666" s="0" t="n">
        <v>15.86766</v>
      </c>
      <c r="AD666" s="0" t="n">
        <v>15.18235</v>
      </c>
      <c r="AE666" s="0" t="n">
        <v>15.18235</v>
      </c>
    </row>
    <row r="667" customFormat="false" ht="12.75" hidden="false" customHeight="false" outlineLevel="0" collapsed="false">
      <c r="A667" s="0" t="n">
        <v>666</v>
      </c>
      <c r="B667" s="4" t="n">
        <v>0.03115741</v>
      </c>
      <c r="C667" s="1" t="n">
        <v>0.300009600000002</v>
      </c>
      <c r="D667" s="0" t="n">
        <v>653.6</v>
      </c>
      <c r="E667" s="0" t="n">
        <v>687.6015</v>
      </c>
      <c r="F667" s="0" t="n">
        <v>688</v>
      </c>
      <c r="G667" s="0" t="n">
        <v>722.4</v>
      </c>
      <c r="H667" s="0" t="n">
        <v>-1.080527</v>
      </c>
      <c r="I667" s="0" t="n">
        <v>-2.4267087</v>
      </c>
      <c r="J667" s="0" t="n">
        <v>14.61736</v>
      </c>
      <c r="K667" s="0" t="n">
        <v>14.29892</v>
      </c>
      <c r="L667" s="0" t="n">
        <v>14.05392</v>
      </c>
      <c r="M667" s="0" t="n">
        <v>14.42141</v>
      </c>
      <c r="N667" s="0" t="n">
        <v>14.56837</v>
      </c>
      <c r="O667" s="0" t="n">
        <v>14.71532</v>
      </c>
      <c r="P667" s="0" t="n">
        <v>14.4459</v>
      </c>
      <c r="Q667" s="0" t="n">
        <v>14.42141</v>
      </c>
      <c r="R667" s="0" t="n">
        <v>14.66634</v>
      </c>
      <c r="S667" s="0" t="n">
        <v>14.37241</v>
      </c>
      <c r="T667" s="0" t="n">
        <v>14.4704</v>
      </c>
      <c r="U667" s="0" t="n">
        <v>16.09083</v>
      </c>
      <c r="V667" s="0" t="n">
        <v>15.16083</v>
      </c>
      <c r="W667" s="0" t="n">
        <v>15.20979</v>
      </c>
      <c r="X667" s="0" t="n">
        <v>15.16083</v>
      </c>
      <c r="Y667" s="0" t="n">
        <v>16.21315</v>
      </c>
      <c r="Z667" s="0" t="n">
        <v>16.16422</v>
      </c>
      <c r="AA667" s="0" t="n">
        <v>15.16083</v>
      </c>
      <c r="AB667" s="0" t="n">
        <v>15.16083</v>
      </c>
      <c r="AC667" s="0" t="n">
        <v>16.09083</v>
      </c>
      <c r="AD667" s="0" t="n">
        <v>15.18531</v>
      </c>
      <c r="AE667" s="0" t="n">
        <v>15.18531</v>
      </c>
    </row>
    <row r="668" customFormat="false" ht="12.75" hidden="false" customHeight="false" outlineLevel="0" collapsed="false">
      <c r="A668" s="0" t="n">
        <v>667</v>
      </c>
      <c r="B668" s="4" t="n">
        <v>0.03123843</v>
      </c>
      <c r="C668" s="1" t="n">
        <v>0.416678400000003</v>
      </c>
      <c r="D668" s="0" t="n">
        <v>653.6</v>
      </c>
      <c r="E668" s="0" t="n">
        <v>687.6015</v>
      </c>
      <c r="F668" s="0" t="n">
        <v>688</v>
      </c>
      <c r="G668" s="0" t="n">
        <v>722.4</v>
      </c>
      <c r="H668" s="0" t="n">
        <v>-1.079963</v>
      </c>
      <c r="I668" s="0" t="n">
        <v>-2.4211073</v>
      </c>
      <c r="J668" s="0" t="n">
        <v>14.66535</v>
      </c>
      <c r="K668" s="0" t="n">
        <v>14.32243</v>
      </c>
      <c r="L668" s="0" t="n">
        <v>14.05293</v>
      </c>
      <c r="M668" s="0" t="n">
        <v>14.42042</v>
      </c>
      <c r="N668" s="0" t="n">
        <v>14.64086</v>
      </c>
      <c r="O668" s="0" t="n">
        <v>14.7878</v>
      </c>
      <c r="P668" s="0" t="n">
        <v>14.44491</v>
      </c>
      <c r="Q668" s="0" t="n">
        <v>14.42042</v>
      </c>
      <c r="R668" s="0" t="n">
        <v>14.76331</v>
      </c>
      <c r="S668" s="0" t="n">
        <v>14.39592</v>
      </c>
      <c r="T668" s="0" t="n">
        <v>14.4939</v>
      </c>
      <c r="U668" s="0" t="n">
        <v>16.40786</v>
      </c>
      <c r="V668" s="0" t="n">
        <v>15.15984</v>
      </c>
      <c r="W668" s="0" t="n">
        <v>15.2088</v>
      </c>
      <c r="X668" s="0" t="n">
        <v>15.15984</v>
      </c>
      <c r="Y668" s="0" t="n">
        <v>16.65244</v>
      </c>
      <c r="Z668" s="0" t="n">
        <v>16.48124</v>
      </c>
      <c r="AA668" s="0" t="n">
        <v>15.15984</v>
      </c>
      <c r="AB668" s="0" t="n">
        <v>15.15984</v>
      </c>
      <c r="AC668" s="0" t="n">
        <v>16.40786</v>
      </c>
      <c r="AD668" s="0" t="n">
        <v>15.2088</v>
      </c>
      <c r="AE668" s="0" t="n">
        <v>15.18432</v>
      </c>
    </row>
    <row r="669" customFormat="false" ht="12.75" hidden="false" customHeight="false" outlineLevel="0" collapsed="false">
      <c r="A669" s="0" t="n">
        <v>668</v>
      </c>
      <c r="B669" s="4" t="n">
        <v>0.03130787</v>
      </c>
      <c r="C669" s="1" t="n">
        <v>0.516672000000004</v>
      </c>
      <c r="D669" s="0" t="n">
        <v>653.6</v>
      </c>
      <c r="E669" s="0" t="n">
        <v>687.5482</v>
      </c>
      <c r="F669" s="0" t="n">
        <v>688</v>
      </c>
      <c r="G669" s="0" t="n">
        <v>722.4</v>
      </c>
      <c r="H669" s="0" t="n">
        <v>-1.077708</v>
      </c>
      <c r="I669" s="0" t="n">
        <v>-2.4239118</v>
      </c>
      <c r="J669" s="0" t="n">
        <v>14.76331</v>
      </c>
      <c r="K669" s="0" t="n">
        <v>14.32243</v>
      </c>
      <c r="L669" s="0" t="n">
        <v>14.05293</v>
      </c>
      <c r="M669" s="0" t="n">
        <v>14.42042</v>
      </c>
      <c r="N669" s="0" t="n">
        <v>14.73882</v>
      </c>
      <c r="O669" s="0" t="n">
        <v>14.88575</v>
      </c>
      <c r="P669" s="0" t="n">
        <v>14.44491</v>
      </c>
      <c r="Q669" s="0" t="n">
        <v>14.42042</v>
      </c>
      <c r="R669" s="0" t="n">
        <v>14.86127</v>
      </c>
      <c r="S669" s="0" t="n">
        <v>14.37142</v>
      </c>
      <c r="T669" s="0" t="n">
        <v>14.46941</v>
      </c>
      <c r="U669" s="0" t="n">
        <v>16.77471</v>
      </c>
      <c r="V669" s="0" t="n">
        <v>15.15984</v>
      </c>
      <c r="W669" s="0" t="n">
        <v>15.2088</v>
      </c>
      <c r="X669" s="0" t="n">
        <v>15.13535</v>
      </c>
      <c r="Y669" s="0" t="n">
        <v>17.23926</v>
      </c>
      <c r="Z669" s="0" t="n">
        <v>16.89698</v>
      </c>
      <c r="AA669" s="0" t="n">
        <v>15.15984</v>
      </c>
      <c r="AB669" s="0" t="n">
        <v>15.13535</v>
      </c>
      <c r="AC669" s="0" t="n">
        <v>16.84807</v>
      </c>
      <c r="AD669" s="0" t="n">
        <v>15.18432</v>
      </c>
      <c r="AE669" s="0" t="n">
        <v>15.18432</v>
      </c>
    </row>
    <row r="670" customFormat="false" ht="12.75" hidden="false" customHeight="false" outlineLevel="0" collapsed="false">
      <c r="A670" s="0" t="n">
        <v>669</v>
      </c>
      <c r="B670" s="4" t="n">
        <v>0.03137732</v>
      </c>
      <c r="C670" s="1" t="n">
        <v>0.616680000000002</v>
      </c>
      <c r="D670" s="0" t="n">
        <v>653.6</v>
      </c>
      <c r="E670" s="0" t="n">
        <v>687.6015</v>
      </c>
      <c r="F670" s="0" t="n">
        <v>688</v>
      </c>
      <c r="G670" s="0" t="n">
        <v>722.4</v>
      </c>
      <c r="H670" s="0" t="n">
        <v>-1.069816</v>
      </c>
      <c r="I670" s="0" t="n">
        <v>-2.4267087</v>
      </c>
      <c r="J670" s="0" t="n">
        <v>14.86226</v>
      </c>
      <c r="K670" s="0" t="n">
        <v>14.32342</v>
      </c>
      <c r="L670" s="0" t="n">
        <v>14.05392</v>
      </c>
      <c r="M670" s="0" t="n">
        <v>14.39691</v>
      </c>
      <c r="N670" s="0" t="n">
        <v>14.86226</v>
      </c>
      <c r="O670" s="0" t="n">
        <v>15.00917</v>
      </c>
      <c r="P670" s="0" t="n">
        <v>14.4459</v>
      </c>
      <c r="Q670" s="0" t="n">
        <v>14.42141</v>
      </c>
      <c r="R670" s="0" t="n">
        <v>15.03366</v>
      </c>
      <c r="S670" s="0" t="n">
        <v>14.37241</v>
      </c>
      <c r="T670" s="0" t="n">
        <v>14.4704</v>
      </c>
      <c r="U670" s="0" t="n">
        <v>17.16691</v>
      </c>
      <c r="V670" s="0" t="n">
        <v>15.13634</v>
      </c>
      <c r="W670" s="0" t="n">
        <v>15.18531</v>
      </c>
      <c r="X670" s="0" t="n">
        <v>15.16083</v>
      </c>
      <c r="Y670" s="0" t="n">
        <v>17.70465</v>
      </c>
      <c r="Z670" s="0" t="n">
        <v>17.2647</v>
      </c>
      <c r="AA670" s="0" t="n">
        <v>15.16083</v>
      </c>
      <c r="AB670" s="0" t="n">
        <v>15.16083</v>
      </c>
      <c r="AC670" s="0" t="n">
        <v>17.33803</v>
      </c>
      <c r="AD670" s="0" t="n">
        <v>15.18531</v>
      </c>
      <c r="AE670" s="0" t="n">
        <v>15.18531</v>
      </c>
    </row>
    <row r="671" customFormat="false" ht="12.75" hidden="false" customHeight="false" outlineLevel="0" collapsed="false">
      <c r="A671" s="0" t="n">
        <v>670</v>
      </c>
      <c r="B671" s="4" t="n">
        <v>0.03145833</v>
      </c>
      <c r="C671" s="1" t="n">
        <v>0.733334400000001</v>
      </c>
      <c r="D671" s="0" t="n">
        <v>653.6</v>
      </c>
      <c r="E671" s="0" t="n">
        <v>687.5482</v>
      </c>
      <c r="F671" s="0" t="n">
        <v>688</v>
      </c>
      <c r="G671" s="0" t="n">
        <v>722.4</v>
      </c>
      <c r="H671" s="0" t="n">
        <v>-1.063054</v>
      </c>
      <c r="I671" s="0" t="n">
        <v>-2.4239118</v>
      </c>
      <c r="J671" s="0" t="n">
        <v>15.03168</v>
      </c>
      <c r="K671" s="0" t="n">
        <v>14.32144</v>
      </c>
      <c r="L671" s="0" t="n">
        <v>14.05194</v>
      </c>
      <c r="M671" s="0" t="n">
        <v>14.39493</v>
      </c>
      <c r="N671" s="0" t="n">
        <v>15.03168</v>
      </c>
      <c r="O671" s="0" t="n">
        <v>15.17858</v>
      </c>
      <c r="P671" s="0" t="n">
        <v>14.44392</v>
      </c>
      <c r="Q671" s="0" t="n">
        <v>14.44392</v>
      </c>
      <c r="R671" s="0" t="n">
        <v>15.22754</v>
      </c>
      <c r="S671" s="0" t="n">
        <v>14.37044</v>
      </c>
      <c r="T671" s="0" t="n">
        <v>14.46842</v>
      </c>
      <c r="U671" s="0" t="n">
        <v>17.6538</v>
      </c>
      <c r="V671" s="0" t="n">
        <v>15.15885</v>
      </c>
      <c r="W671" s="0" t="n">
        <v>15.18333</v>
      </c>
      <c r="X671" s="0" t="n">
        <v>15.15885</v>
      </c>
      <c r="Y671" s="0" t="n">
        <v>18.3868</v>
      </c>
      <c r="Z671" s="0" t="n">
        <v>17.72712</v>
      </c>
      <c r="AA671" s="0" t="n">
        <v>15.15885</v>
      </c>
      <c r="AB671" s="0" t="n">
        <v>15.15885</v>
      </c>
      <c r="AC671" s="0" t="n">
        <v>17.89817</v>
      </c>
      <c r="AD671" s="0" t="n">
        <v>15.20781</v>
      </c>
      <c r="AE671" s="0" t="n">
        <v>15.18333</v>
      </c>
    </row>
    <row r="672" customFormat="false" ht="12.75" hidden="false" customHeight="false" outlineLevel="0" collapsed="false">
      <c r="A672" s="0" t="n">
        <v>671</v>
      </c>
      <c r="B672" s="4" t="n">
        <v>0.03152778</v>
      </c>
      <c r="C672" s="1" t="n">
        <v>0.8333424</v>
      </c>
      <c r="D672" s="0" t="n">
        <v>653.6</v>
      </c>
      <c r="E672" s="0" t="n">
        <v>687.6015</v>
      </c>
      <c r="F672" s="0" t="n">
        <v>688</v>
      </c>
      <c r="G672" s="0" t="n">
        <v>722.4</v>
      </c>
      <c r="H672" s="0" t="n">
        <v>-1.054599</v>
      </c>
      <c r="I672" s="0" t="n">
        <v>-2.4239118</v>
      </c>
      <c r="J672" s="0" t="n">
        <v>15.22952</v>
      </c>
      <c r="K672" s="0" t="n">
        <v>14.29892</v>
      </c>
      <c r="L672" s="0" t="n">
        <v>14.05392</v>
      </c>
      <c r="M672" s="0" t="n">
        <v>14.42141</v>
      </c>
      <c r="N672" s="0" t="n">
        <v>15.22952</v>
      </c>
      <c r="O672" s="0" t="n">
        <v>15.42535</v>
      </c>
      <c r="P672" s="0" t="n">
        <v>14.4459</v>
      </c>
      <c r="Q672" s="0" t="n">
        <v>14.42141</v>
      </c>
      <c r="R672" s="0" t="n">
        <v>15.47431</v>
      </c>
      <c r="S672" s="0" t="n">
        <v>14.37241</v>
      </c>
      <c r="T672" s="0" t="n">
        <v>14.4704</v>
      </c>
      <c r="U672" s="0" t="n">
        <v>18.21777</v>
      </c>
      <c r="V672" s="0" t="n">
        <v>15.16083</v>
      </c>
      <c r="W672" s="0" t="n">
        <v>15.18531</v>
      </c>
      <c r="X672" s="0" t="n">
        <v>15.16083</v>
      </c>
      <c r="Y672" s="0" t="n">
        <v>19.09701</v>
      </c>
      <c r="Z672" s="0" t="n">
        <v>18.31549</v>
      </c>
      <c r="AA672" s="0" t="n">
        <v>15.16083</v>
      </c>
      <c r="AB672" s="0" t="n">
        <v>15.16083</v>
      </c>
      <c r="AC672" s="0" t="n">
        <v>18.46206</v>
      </c>
      <c r="AD672" s="0" t="n">
        <v>15.18531</v>
      </c>
      <c r="AE672" s="0" t="n">
        <v>15.18531</v>
      </c>
    </row>
    <row r="673" customFormat="false" ht="12.75" hidden="false" customHeight="false" outlineLevel="0" collapsed="false">
      <c r="A673" s="0" t="n">
        <v>672</v>
      </c>
      <c r="B673" s="4" t="n">
        <v>0.03159722</v>
      </c>
      <c r="C673" s="1" t="n">
        <v>0.933336000000005</v>
      </c>
      <c r="D673" s="0" t="n">
        <v>653.6</v>
      </c>
      <c r="E673" s="0" t="n">
        <v>687.6015</v>
      </c>
      <c r="F673" s="0" t="n">
        <v>688</v>
      </c>
      <c r="G673" s="0" t="n">
        <v>722.4</v>
      </c>
      <c r="H673" s="0" t="n">
        <v>-1.041071</v>
      </c>
      <c r="I673" s="0" t="n">
        <v>-2.4211073</v>
      </c>
      <c r="J673" s="0" t="n">
        <v>15.49779</v>
      </c>
      <c r="K673" s="0" t="n">
        <v>14.32243</v>
      </c>
      <c r="L673" s="0" t="n">
        <v>14.07743</v>
      </c>
      <c r="M673" s="0" t="n">
        <v>14.42042</v>
      </c>
      <c r="N673" s="0" t="n">
        <v>15.49779</v>
      </c>
      <c r="O673" s="0" t="n">
        <v>15.64464</v>
      </c>
      <c r="P673" s="0" t="n">
        <v>14.46941</v>
      </c>
      <c r="Q673" s="0" t="n">
        <v>14.42042</v>
      </c>
      <c r="R673" s="0" t="n">
        <v>15.74253</v>
      </c>
      <c r="S673" s="0" t="n">
        <v>14.37142</v>
      </c>
      <c r="T673" s="0" t="n">
        <v>14.46941</v>
      </c>
      <c r="U673" s="0" t="n">
        <v>18.82841</v>
      </c>
      <c r="V673" s="0" t="n">
        <v>15.16083</v>
      </c>
      <c r="W673" s="0" t="n">
        <v>15.20979</v>
      </c>
      <c r="X673" s="0" t="n">
        <v>15.16083</v>
      </c>
      <c r="Y673" s="0" t="n">
        <v>19.6829</v>
      </c>
      <c r="Z673" s="0" t="n">
        <v>18.92609</v>
      </c>
      <c r="AA673" s="0" t="n">
        <v>15.16083</v>
      </c>
      <c r="AB673" s="0" t="n">
        <v>15.16083</v>
      </c>
      <c r="AC673" s="0" t="n">
        <v>19.17026</v>
      </c>
      <c r="AD673" s="0" t="n">
        <v>15.18531</v>
      </c>
      <c r="AE673" s="0" t="n">
        <v>15.18531</v>
      </c>
    </row>
    <row r="674" customFormat="false" ht="12.75" hidden="false" customHeight="false" outlineLevel="0" collapsed="false">
      <c r="A674" s="0" t="n">
        <v>673</v>
      </c>
      <c r="B674" s="4" t="n">
        <v>0.03166667</v>
      </c>
      <c r="C674" s="1" t="n">
        <v>1.033344</v>
      </c>
      <c r="D674" s="0" t="n">
        <v>653.6</v>
      </c>
      <c r="E674" s="0" t="n">
        <v>687.6015</v>
      </c>
      <c r="F674" s="0" t="n">
        <v>688</v>
      </c>
      <c r="G674" s="0" t="n">
        <v>722.4</v>
      </c>
      <c r="H674" s="0" t="n">
        <v>-1.025289</v>
      </c>
      <c r="I674" s="0" t="n">
        <v>-2.41830775</v>
      </c>
      <c r="J674" s="0" t="n">
        <v>15.81693</v>
      </c>
      <c r="K674" s="0" t="n">
        <v>14.32342</v>
      </c>
      <c r="L674" s="0" t="n">
        <v>14.07842</v>
      </c>
      <c r="M674" s="0" t="n">
        <v>14.42141</v>
      </c>
      <c r="N674" s="0" t="n">
        <v>15.76799</v>
      </c>
      <c r="O674" s="0" t="n">
        <v>16.03715</v>
      </c>
      <c r="P674" s="0" t="n">
        <v>14.4459</v>
      </c>
      <c r="Q674" s="0" t="n">
        <v>14.4459</v>
      </c>
      <c r="R674" s="0" t="n">
        <v>16.01268</v>
      </c>
      <c r="S674" s="0" t="n">
        <v>14.37241</v>
      </c>
      <c r="T674" s="0" t="n">
        <v>14.4704</v>
      </c>
      <c r="U674" s="0" t="n">
        <v>19.39097</v>
      </c>
      <c r="V674" s="0" t="n">
        <v>15.16181</v>
      </c>
      <c r="W674" s="0" t="n">
        <v>15.21078</v>
      </c>
      <c r="X674" s="0" t="n">
        <v>15.16181</v>
      </c>
      <c r="Y674" s="0" t="n">
        <v>20.41595</v>
      </c>
      <c r="Z674" s="0" t="n">
        <v>19.51302</v>
      </c>
      <c r="AA674" s="0" t="n">
        <v>15.16181</v>
      </c>
      <c r="AB674" s="0" t="n">
        <v>15.13733</v>
      </c>
      <c r="AC674" s="0" t="n">
        <v>19.83032</v>
      </c>
      <c r="AD674" s="0" t="n">
        <v>15.16181</v>
      </c>
      <c r="AE674" s="0" t="n">
        <v>15.21078</v>
      </c>
    </row>
    <row r="675" customFormat="false" ht="12.75" hidden="false" customHeight="false" outlineLevel="0" collapsed="false">
      <c r="A675" s="0" t="n">
        <v>674</v>
      </c>
      <c r="B675" s="4" t="n">
        <v>0.03174768</v>
      </c>
      <c r="C675" s="1" t="n">
        <v>1.1499984</v>
      </c>
      <c r="D675" s="0" t="n">
        <v>653.6</v>
      </c>
      <c r="E675" s="0" t="n">
        <v>687.6015</v>
      </c>
      <c r="F675" s="0" t="n">
        <v>688</v>
      </c>
      <c r="G675" s="0" t="n">
        <v>722.4</v>
      </c>
      <c r="H675" s="0" t="n">
        <v>-1.013452</v>
      </c>
      <c r="I675" s="0" t="n">
        <v>-2.4211073</v>
      </c>
      <c r="J675" s="0" t="n">
        <v>16.16046</v>
      </c>
      <c r="K675" s="0" t="n">
        <v>14.29991</v>
      </c>
      <c r="L675" s="0" t="n">
        <v>14.07941</v>
      </c>
      <c r="M675" s="0" t="n">
        <v>14.42239</v>
      </c>
      <c r="N675" s="0" t="n">
        <v>16.0626</v>
      </c>
      <c r="O675" s="0" t="n">
        <v>16.38062</v>
      </c>
      <c r="P675" s="0" t="n">
        <v>14.44689</v>
      </c>
      <c r="Q675" s="0" t="n">
        <v>14.42239</v>
      </c>
      <c r="R675" s="0" t="n">
        <v>16.38062</v>
      </c>
      <c r="S675" s="0" t="n">
        <v>14.3979</v>
      </c>
      <c r="T675" s="0" t="n">
        <v>14.47139</v>
      </c>
      <c r="U675" s="0" t="n">
        <v>20.12218</v>
      </c>
      <c r="V675" s="0" t="n">
        <v>15.16083</v>
      </c>
      <c r="W675" s="0" t="n">
        <v>15.18531</v>
      </c>
      <c r="X675" s="0" t="n">
        <v>15.16083</v>
      </c>
      <c r="Y675" s="0" t="n">
        <v>21.43933</v>
      </c>
      <c r="Z675" s="0" t="n">
        <v>20.19538</v>
      </c>
      <c r="AA675" s="0" t="n">
        <v>15.16083</v>
      </c>
      <c r="AB675" s="0" t="n">
        <v>15.16083</v>
      </c>
      <c r="AC675" s="0" t="n">
        <v>20.48816</v>
      </c>
      <c r="AD675" s="0" t="n">
        <v>15.18531</v>
      </c>
      <c r="AE675" s="0" t="n">
        <v>15.18531</v>
      </c>
    </row>
    <row r="676" customFormat="false" ht="12.75" hidden="false" customHeight="false" outlineLevel="0" collapsed="false">
      <c r="A676" s="0" t="n">
        <v>675</v>
      </c>
      <c r="B676" s="4" t="n">
        <v>0.03181713</v>
      </c>
      <c r="C676" s="1" t="n">
        <v>1.2500064</v>
      </c>
      <c r="D676" s="0" t="n">
        <v>653.6</v>
      </c>
      <c r="E676" s="0" t="n">
        <v>687.6015</v>
      </c>
      <c r="F676" s="0" t="n">
        <v>688</v>
      </c>
      <c r="G676" s="0" t="n">
        <v>722.4</v>
      </c>
      <c r="H676" s="0" t="n">
        <v>-0.9948507</v>
      </c>
      <c r="I676" s="0" t="n">
        <v>-2.4211073</v>
      </c>
      <c r="J676" s="0" t="n">
        <v>16.50292</v>
      </c>
      <c r="K676" s="0" t="n">
        <v>14.32441</v>
      </c>
      <c r="L676" s="0" t="n">
        <v>14.05491</v>
      </c>
      <c r="M676" s="0" t="n">
        <v>14.42239</v>
      </c>
      <c r="N676" s="0" t="n">
        <v>16.38062</v>
      </c>
      <c r="O676" s="0" t="n">
        <v>16.74749</v>
      </c>
      <c r="P676" s="0" t="n">
        <v>14.44689</v>
      </c>
      <c r="Q676" s="0" t="n">
        <v>14.44689</v>
      </c>
      <c r="R676" s="0" t="n">
        <v>16.74749</v>
      </c>
      <c r="S676" s="0" t="n">
        <v>14.3734</v>
      </c>
      <c r="T676" s="0" t="n">
        <v>14.47139</v>
      </c>
      <c r="U676" s="0" t="n">
        <v>20.75649</v>
      </c>
      <c r="V676" s="0" t="n">
        <v>15.13634</v>
      </c>
      <c r="W676" s="0" t="n">
        <v>15.20979</v>
      </c>
      <c r="X676" s="0" t="n">
        <v>15.16083</v>
      </c>
      <c r="Y676" s="0" t="n">
        <v>22.24378</v>
      </c>
      <c r="Z676" s="0" t="n">
        <v>20.87844</v>
      </c>
      <c r="AA676" s="0" t="n">
        <v>15.16083</v>
      </c>
      <c r="AB676" s="0" t="n">
        <v>15.16083</v>
      </c>
      <c r="AC676" s="0" t="n">
        <v>21.21988</v>
      </c>
      <c r="AD676" s="0" t="n">
        <v>15.18531</v>
      </c>
      <c r="AE676" s="0" t="n">
        <v>15.18531</v>
      </c>
    </row>
    <row r="677" customFormat="false" ht="12.75" hidden="false" customHeight="false" outlineLevel="0" collapsed="false">
      <c r="A677" s="0" t="n">
        <v>676</v>
      </c>
      <c r="B677" s="4" t="n">
        <v>0.03188657</v>
      </c>
      <c r="C677" s="1" t="n">
        <v>1.35000000000001</v>
      </c>
      <c r="D677" s="0" t="n">
        <v>653.6</v>
      </c>
      <c r="E677" s="0" t="n">
        <v>687.6015</v>
      </c>
      <c r="F677" s="0" t="n">
        <v>688</v>
      </c>
      <c r="G677" s="0" t="n">
        <v>722.4</v>
      </c>
      <c r="H677" s="0" t="n">
        <v>-0.9790684</v>
      </c>
      <c r="I677" s="0" t="n">
        <v>-2.41830775</v>
      </c>
      <c r="J677" s="0" t="n">
        <v>17.04091</v>
      </c>
      <c r="K677" s="0" t="n">
        <v>14.32441</v>
      </c>
      <c r="L677" s="0" t="n">
        <v>14.07941</v>
      </c>
      <c r="M677" s="0" t="n">
        <v>14.3979</v>
      </c>
      <c r="N677" s="0" t="n">
        <v>16.77194</v>
      </c>
      <c r="O677" s="0" t="n">
        <v>17.16315</v>
      </c>
      <c r="P677" s="0" t="n">
        <v>14.44689</v>
      </c>
      <c r="Q677" s="0" t="n">
        <v>14.42239</v>
      </c>
      <c r="R677" s="0" t="n">
        <v>17.1876</v>
      </c>
      <c r="S677" s="0" t="n">
        <v>14.3734</v>
      </c>
      <c r="T677" s="0" t="n">
        <v>14.47139</v>
      </c>
      <c r="U677" s="0" t="n">
        <v>21.68412</v>
      </c>
      <c r="V677" s="0" t="n">
        <v>15.16181</v>
      </c>
      <c r="W677" s="0" t="n">
        <v>15.1863</v>
      </c>
      <c r="X677" s="0" t="n">
        <v>15.16181</v>
      </c>
      <c r="Y677" s="0" t="n">
        <v>23.53602</v>
      </c>
      <c r="Z677" s="0" t="n">
        <v>21.78164</v>
      </c>
      <c r="AA677" s="0" t="n">
        <v>15.16181</v>
      </c>
      <c r="AB677" s="0" t="n">
        <v>15.16181</v>
      </c>
      <c r="AC677" s="0" t="n">
        <v>22.17164</v>
      </c>
      <c r="AD677" s="0" t="n">
        <v>15.1863</v>
      </c>
      <c r="AE677" s="0" t="n">
        <v>15.1863</v>
      </c>
    </row>
    <row r="678" customFormat="false" ht="12.75" hidden="false" customHeight="false" outlineLevel="0" collapsed="false">
      <c r="A678" s="0" t="n">
        <v>677</v>
      </c>
      <c r="B678" s="4" t="n">
        <v>0.03196759</v>
      </c>
      <c r="C678" s="1" t="n">
        <v>1.4666688</v>
      </c>
      <c r="D678" s="0" t="n">
        <v>653.6</v>
      </c>
      <c r="E678" s="0" t="n">
        <v>687.5482</v>
      </c>
      <c r="F678" s="0" t="n">
        <v>688</v>
      </c>
      <c r="G678" s="0" t="n">
        <v>722.4</v>
      </c>
      <c r="H678" s="0" t="n">
        <v>-0.9486327</v>
      </c>
      <c r="I678" s="0" t="n">
        <v>-2.41830775</v>
      </c>
      <c r="J678" s="0" t="n">
        <v>17.67645</v>
      </c>
      <c r="K678" s="0" t="n">
        <v>14.29991</v>
      </c>
      <c r="L678" s="0" t="n">
        <v>14.07941</v>
      </c>
      <c r="M678" s="0" t="n">
        <v>14.42239</v>
      </c>
      <c r="N678" s="0" t="n">
        <v>17.33427</v>
      </c>
      <c r="O678" s="0" t="n">
        <v>17.77421</v>
      </c>
      <c r="P678" s="0" t="n">
        <v>14.44689</v>
      </c>
      <c r="Q678" s="0" t="n">
        <v>14.44689</v>
      </c>
      <c r="R678" s="0" t="n">
        <v>17.87195</v>
      </c>
      <c r="S678" s="0" t="n">
        <v>14.3734</v>
      </c>
      <c r="T678" s="0" t="n">
        <v>14.47139</v>
      </c>
      <c r="U678" s="0" t="n">
        <v>22.87733</v>
      </c>
      <c r="V678" s="0" t="n">
        <v>15.16083</v>
      </c>
      <c r="W678" s="0" t="n">
        <v>15.18531</v>
      </c>
      <c r="X678" s="0" t="n">
        <v>15.18531</v>
      </c>
      <c r="Y678" s="0" t="n">
        <v>25.62852</v>
      </c>
      <c r="Z678" s="0" t="n">
        <v>22.80424</v>
      </c>
      <c r="AA678" s="0" t="n">
        <v>15.16083</v>
      </c>
      <c r="AB678" s="0" t="n">
        <v>15.16083</v>
      </c>
      <c r="AC678" s="0" t="n">
        <v>23.75422</v>
      </c>
      <c r="AD678" s="0" t="n">
        <v>15.18531</v>
      </c>
      <c r="AE678" s="0" t="n">
        <v>15.18531</v>
      </c>
    </row>
    <row r="679" customFormat="false" ht="12.75" hidden="false" customHeight="false" outlineLevel="0" collapsed="false">
      <c r="A679" s="0" t="n">
        <v>678</v>
      </c>
      <c r="B679" s="4" t="n">
        <v>0.03203704</v>
      </c>
      <c r="C679" s="1" t="n">
        <v>1.56667680000001</v>
      </c>
      <c r="D679" s="0" t="n">
        <v>653.6</v>
      </c>
      <c r="E679" s="0" t="n">
        <v>687.6015</v>
      </c>
      <c r="F679" s="0" t="n">
        <v>688</v>
      </c>
      <c r="G679" s="0" t="n">
        <v>722.4</v>
      </c>
      <c r="H679" s="0" t="n">
        <v>-0.9221398</v>
      </c>
      <c r="I679" s="0" t="n">
        <v>-2.41830775</v>
      </c>
      <c r="J679" s="0" t="n">
        <v>18.84809</v>
      </c>
      <c r="K679" s="0" t="n">
        <v>14.29892</v>
      </c>
      <c r="L679" s="0" t="n">
        <v>14.05392</v>
      </c>
      <c r="M679" s="0" t="n">
        <v>14.42141</v>
      </c>
      <c r="N679" s="0" t="n">
        <v>18.21303</v>
      </c>
      <c r="O679" s="0" t="n">
        <v>18.92134</v>
      </c>
      <c r="P679" s="0" t="n">
        <v>14.4459</v>
      </c>
      <c r="Q679" s="0" t="n">
        <v>14.42141</v>
      </c>
      <c r="R679" s="0" t="n">
        <v>18.84809</v>
      </c>
      <c r="S679" s="0" t="n">
        <v>14.37241</v>
      </c>
      <c r="T679" s="0" t="n">
        <v>14.4704</v>
      </c>
      <c r="U679" s="0" t="n">
        <v>24.33958</v>
      </c>
      <c r="V679" s="0" t="n">
        <v>15.16181</v>
      </c>
      <c r="W679" s="0" t="n">
        <v>15.1863</v>
      </c>
      <c r="X679" s="0" t="n">
        <v>15.1863</v>
      </c>
      <c r="Y679" s="0" t="n">
        <v>28.30434</v>
      </c>
      <c r="Z679" s="0" t="n">
        <v>24.29089</v>
      </c>
      <c r="AA679" s="0" t="n">
        <v>15.16181</v>
      </c>
      <c r="AB679" s="0" t="n">
        <v>15.16181</v>
      </c>
      <c r="AC679" s="0" t="n">
        <v>26.28633</v>
      </c>
      <c r="AD679" s="0" t="n">
        <v>15.1863</v>
      </c>
      <c r="AE679" s="0" t="n">
        <v>15.1863</v>
      </c>
    </row>
    <row r="680" customFormat="false" ht="12.75" hidden="false" customHeight="false" outlineLevel="0" collapsed="false">
      <c r="A680" s="0" t="n">
        <v>679</v>
      </c>
      <c r="B680" s="4" t="n">
        <v>0.03210648</v>
      </c>
      <c r="C680" s="1" t="n">
        <v>1.6666704</v>
      </c>
      <c r="D680" s="0" t="n">
        <v>653.6</v>
      </c>
      <c r="E680" s="0" t="n">
        <v>687.6015</v>
      </c>
      <c r="F680" s="0" t="n">
        <v>688</v>
      </c>
      <c r="G680" s="0" t="n">
        <v>722.4</v>
      </c>
      <c r="H680" s="0" t="n">
        <v>-0.9204493</v>
      </c>
      <c r="I680" s="0" t="n">
        <v>-2.41270335</v>
      </c>
      <c r="J680" s="0" t="n">
        <v>20.55759</v>
      </c>
      <c r="K680" s="0" t="n">
        <v>14.29991</v>
      </c>
      <c r="L680" s="0" t="n">
        <v>14.05491</v>
      </c>
      <c r="M680" s="0" t="n">
        <v>14.42239</v>
      </c>
      <c r="N680" s="0" t="n">
        <v>19.8988</v>
      </c>
      <c r="O680" s="0" t="n">
        <v>20.31362</v>
      </c>
      <c r="P680" s="0" t="n">
        <v>14.44689</v>
      </c>
      <c r="Q680" s="0" t="n">
        <v>14.44689</v>
      </c>
      <c r="R680" s="0" t="n">
        <v>20.5332</v>
      </c>
      <c r="S680" s="0" t="n">
        <v>14.3979</v>
      </c>
      <c r="T680" s="0" t="n">
        <v>14.49588</v>
      </c>
      <c r="U680" s="0" t="n">
        <v>26.23768</v>
      </c>
      <c r="V680" s="0" t="n">
        <v>15.16181</v>
      </c>
      <c r="W680" s="0" t="n">
        <v>15.21078</v>
      </c>
      <c r="X680" s="0" t="n">
        <v>15.21078</v>
      </c>
      <c r="Y680" s="0" t="n">
        <v>31.82608</v>
      </c>
      <c r="Z680" s="0" t="n">
        <v>26.16471</v>
      </c>
      <c r="AA680" s="0" t="n">
        <v>15.13733</v>
      </c>
      <c r="AB680" s="0" t="n">
        <v>15.16181</v>
      </c>
      <c r="AC680" s="0" t="n">
        <v>29.81072</v>
      </c>
      <c r="AD680" s="0" t="n">
        <v>15.1863</v>
      </c>
      <c r="AE680" s="0" t="n">
        <v>15.21078</v>
      </c>
    </row>
    <row r="681" customFormat="false" ht="12.75" hidden="false" customHeight="false" outlineLevel="0" collapsed="false">
      <c r="A681" s="0" t="n">
        <v>680</v>
      </c>
      <c r="B681" s="0" t="n">
        <v>0.0321875</v>
      </c>
      <c r="C681" s="1" t="n">
        <v>1.7833392</v>
      </c>
      <c r="D681" s="0" t="n">
        <v>653.6</v>
      </c>
      <c r="E681" s="0" t="n">
        <v>687.7079</v>
      </c>
      <c r="F681" s="0" t="n">
        <v>688</v>
      </c>
      <c r="G681" s="0" t="n">
        <v>722.4</v>
      </c>
      <c r="H681" s="0" t="n">
        <v>-0.9367959</v>
      </c>
      <c r="I681" s="0" t="n">
        <v>-2.41270335</v>
      </c>
      <c r="J681" s="0" t="n">
        <v>22.84824</v>
      </c>
      <c r="K681" s="0" t="n">
        <v>14.32342</v>
      </c>
      <c r="L681" s="0" t="n">
        <v>14.05392</v>
      </c>
      <c r="M681" s="0" t="n">
        <v>14.4459</v>
      </c>
      <c r="N681" s="0" t="n">
        <v>22.84824</v>
      </c>
      <c r="O681" s="0" t="n">
        <v>22.40964</v>
      </c>
      <c r="P681" s="0" t="n">
        <v>14.4459</v>
      </c>
      <c r="Q681" s="0" t="n">
        <v>14.4459</v>
      </c>
      <c r="R681" s="0" t="n">
        <v>22.99442</v>
      </c>
      <c r="S681" s="0" t="n">
        <v>14.37241</v>
      </c>
      <c r="T681" s="0" t="n">
        <v>14.49489</v>
      </c>
      <c r="U681" s="0" t="n">
        <v>29.76214</v>
      </c>
      <c r="V681" s="0" t="n">
        <v>15.16181</v>
      </c>
      <c r="W681" s="0" t="n">
        <v>15.21078</v>
      </c>
      <c r="X681" s="0" t="n">
        <v>15.21078</v>
      </c>
      <c r="Y681" s="0" t="n">
        <v>37.23512</v>
      </c>
      <c r="Z681" s="0" t="n">
        <v>29.252</v>
      </c>
      <c r="AA681" s="0" t="n">
        <v>15.13733</v>
      </c>
      <c r="AB681" s="0" t="n">
        <v>15.16181</v>
      </c>
      <c r="AC681" s="0" t="n">
        <v>34.03426</v>
      </c>
      <c r="AD681" s="0" t="n">
        <v>15.1863</v>
      </c>
      <c r="AE681" s="0" t="n">
        <v>15.1863</v>
      </c>
    </row>
    <row r="682" customFormat="false" ht="12.75" hidden="false" customHeight="false" outlineLevel="0" collapsed="false">
      <c r="A682" s="0" t="n">
        <v>681</v>
      </c>
      <c r="B682" s="4" t="n">
        <v>0.03225695</v>
      </c>
      <c r="C682" s="1" t="n">
        <v>1.8833472</v>
      </c>
      <c r="D682" s="0" t="n">
        <v>653.6</v>
      </c>
      <c r="E682" s="0" t="n">
        <v>687.7611</v>
      </c>
      <c r="F682" s="0" t="n">
        <v>688</v>
      </c>
      <c r="G682" s="0" t="n">
        <v>722.4</v>
      </c>
      <c r="H682" s="0" t="n">
        <v>-0.9745584</v>
      </c>
      <c r="I682" s="0" t="n">
        <v>-2.4099038</v>
      </c>
      <c r="J682" s="0" t="n">
        <v>25.16244</v>
      </c>
      <c r="K682" s="0" t="n">
        <v>14.32441</v>
      </c>
      <c r="L682" s="0" t="n">
        <v>14.07941</v>
      </c>
      <c r="M682" s="0" t="n">
        <v>14.44689</v>
      </c>
      <c r="N682" s="0" t="n">
        <v>28.27531</v>
      </c>
      <c r="O682" s="0" t="n">
        <v>24.96774</v>
      </c>
      <c r="P682" s="0" t="n">
        <v>14.47139</v>
      </c>
      <c r="Q682" s="0" t="n">
        <v>14.44689</v>
      </c>
      <c r="R682" s="0" t="n">
        <v>27.10847</v>
      </c>
      <c r="S682" s="0" t="n">
        <v>14.3734</v>
      </c>
      <c r="T682" s="0" t="n">
        <v>14.47139</v>
      </c>
      <c r="U682" s="0" t="n">
        <v>33.98672</v>
      </c>
      <c r="V682" s="0" t="n">
        <v>15.18729</v>
      </c>
      <c r="W682" s="0" t="n">
        <v>15.21177</v>
      </c>
      <c r="X682" s="0" t="n">
        <v>15.23625</v>
      </c>
      <c r="Y682" s="0" t="n">
        <v>44.01987</v>
      </c>
      <c r="Z682" s="0" t="n">
        <v>32.99199</v>
      </c>
      <c r="AA682" s="0" t="n">
        <v>15.1628</v>
      </c>
      <c r="AB682" s="0" t="n">
        <v>15.1628</v>
      </c>
      <c r="AC682" s="0" t="n">
        <v>39.0296</v>
      </c>
      <c r="AD682" s="0" t="n">
        <v>15.18729</v>
      </c>
      <c r="AE682" s="0" t="n">
        <v>15.18729</v>
      </c>
    </row>
    <row r="683" customFormat="false" ht="12.75" hidden="false" customHeight="false" outlineLevel="0" collapsed="false">
      <c r="A683" s="0" t="n">
        <v>682</v>
      </c>
      <c r="B683" s="4" t="n">
        <v>0.03232639</v>
      </c>
      <c r="C683" s="1" t="n">
        <v>1.98334080000001</v>
      </c>
      <c r="D683" s="0" t="n">
        <v>653.6</v>
      </c>
      <c r="E683" s="0" t="n">
        <v>687.8676</v>
      </c>
      <c r="F683" s="0" t="n">
        <v>688</v>
      </c>
      <c r="G683" s="0" t="n">
        <v>722.4</v>
      </c>
      <c r="H683" s="0" t="n">
        <v>-0.9925957</v>
      </c>
      <c r="I683" s="0" t="n">
        <v>-2.40429945</v>
      </c>
      <c r="J683" s="0" t="n">
        <v>28.39781</v>
      </c>
      <c r="K683" s="0" t="n">
        <v>14.34989</v>
      </c>
      <c r="L683" s="0" t="n">
        <v>14.0804</v>
      </c>
      <c r="M683" s="0" t="n">
        <v>14.44788</v>
      </c>
      <c r="N683" s="0" t="n">
        <v>34.85522</v>
      </c>
      <c r="O683" s="0" t="n">
        <v>29.41832</v>
      </c>
      <c r="P683" s="0" t="n">
        <v>14.47237</v>
      </c>
      <c r="Q683" s="0" t="n">
        <v>14.44788</v>
      </c>
      <c r="R683" s="0" t="n">
        <v>31.89517</v>
      </c>
      <c r="S683" s="0" t="n">
        <v>14.39889</v>
      </c>
      <c r="T683" s="0" t="n">
        <v>14.47237</v>
      </c>
      <c r="U683" s="0" t="n">
        <v>38.30257</v>
      </c>
      <c r="V683" s="0" t="n">
        <v>15.21177</v>
      </c>
      <c r="W683" s="0" t="n">
        <v>15.21177</v>
      </c>
      <c r="X683" s="0" t="n">
        <v>15.23625</v>
      </c>
      <c r="Y683" s="0" t="n">
        <v>51.30864</v>
      </c>
      <c r="Z683" s="0" t="n">
        <v>37.06641</v>
      </c>
      <c r="AA683" s="0" t="n">
        <v>15.18729</v>
      </c>
      <c r="AB683" s="0" t="n">
        <v>15.18729</v>
      </c>
      <c r="AC683" s="0" t="n">
        <v>45.18231</v>
      </c>
      <c r="AD683" s="0" t="n">
        <v>15.18729</v>
      </c>
      <c r="AE683" s="0" t="n">
        <v>15.18729</v>
      </c>
    </row>
    <row r="684" customFormat="false" ht="12.75" hidden="false" customHeight="false" outlineLevel="0" collapsed="false">
      <c r="A684" s="0" t="n">
        <v>683</v>
      </c>
      <c r="B684" s="4" t="n">
        <v>0.03239583</v>
      </c>
      <c r="C684" s="1" t="n">
        <v>2.0833344</v>
      </c>
      <c r="D684" s="0" t="n">
        <v>653.6</v>
      </c>
      <c r="E684" s="0" t="n">
        <v>687.9741</v>
      </c>
      <c r="F684" s="0" t="n">
        <v>688</v>
      </c>
      <c r="G684" s="0" t="n">
        <v>722.4</v>
      </c>
      <c r="H684" s="0" t="n">
        <v>-0.9739966</v>
      </c>
      <c r="I684" s="0" t="n">
        <v>-2.39869535</v>
      </c>
      <c r="J684" s="0" t="n">
        <v>32.64656</v>
      </c>
      <c r="K684" s="0" t="n">
        <v>14.32441</v>
      </c>
      <c r="L684" s="0" t="n">
        <v>14.07941</v>
      </c>
      <c r="M684" s="0" t="n">
        <v>14.44689</v>
      </c>
      <c r="N684" s="0" t="n">
        <v>39.79931</v>
      </c>
      <c r="O684" s="0" t="n">
        <v>35.67877</v>
      </c>
      <c r="P684" s="0" t="n">
        <v>14.47139</v>
      </c>
      <c r="Q684" s="0" t="n">
        <v>14.44689</v>
      </c>
      <c r="R684" s="0" t="n">
        <v>36.52739</v>
      </c>
      <c r="S684" s="0" t="n">
        <v>14.3979</v>
      </c>
      <c r="T684" s="0" t="n">
        <v>14.47139</v>
      </c>
      <c r="U684" s="0" t="n">
        <v>42.95422</v>
      </c>
      <c r="V684" s="0" t="n">
        <v>15.21177</v>
      </c>
      <c r="W684" s="0" t="n">
        <v>15.21177</v>
      </c>
      <c r="X684" s="0" t="n">
        <v>15.26073</v>
      </c>
      <c r="Y684" s="0" t="n">
        <v>58.25992</v>
      </c>
      <c r="Z684" s="0" t="n">
        <v>42.30024</v>
      </c>
      <c r="AA684" s="0" t="n">
        <v>15.1628</v>
      </c>
      <c r="AB684" s="0" t="n">
        <v>15.18729</v>
      </c>
      <c r="AC684" s="0" t="n">
        <v>51.01805</v>
      </c>
      <c r="AD684" s="0" t="n">
        <v>15.18729</v>
      </c>
      <c r="AE684" s="0" t="n">
        <v>15.18729</v>
      </c>
    </row>
    <row r="685" customFormat="false" ht="12.75" hidden="false" customHeight="false" outlineLevel="0" collapsed="false">
      <c r="A685" s="0" t="n">
        <v>684</v>
      </c>
      <c r="B685" s="4" t="n">
        <v>0.03247685</v>
      </c>
      <c r="C685" s="1" t="n">
        <v>2.2000032</v>
      </c>
      <c r="D685" s="0" t="n">
        <v>653.6</v>
      </c>
      <c r="E685" s="0" t="n">
        <v>688.4532</v>
      </c>
      <c r="F685" s="0" t="n">
        <v>688</v>
      </c>
      <c r="G685" s="0" t="n">
        <v>722.4</v>
      </c>
      <c r="H685" s="0" t="n">
        <v>-0.9390483</v>
      </c>
      <c r="I685" s="0" t="n">
        <v>-2.39027585</v>
      </c>
      <c r="J685" s="0" t="n">
        <v>37.37683</v>
      </c>
      <c r="K685" s="0" t="n">
        <v>14.3254</v>
      </c>
      <c r="L685" s="0" t="n">
        <v>14.0559</v>
      </c>
      <c r="M685" s="0" t="n">
        <v>14.47237</v>
      </c>
      <c r="N685" s="0" t="n">
        <v>46.12203</v>
      </c>
      <c r="O685" s="0" t="n">
        <v>41.88375</v>
      </c>
      <c r="P685" s="0" t="n">
        <v>14.49687</v>
      </c>
      <c r="Q685" s="0" t="n">
        <v>14.44788</v>
      </c>
      <c r="R685" s="0" t="n">
        <v>41.27815</v>
      </c>
      <c r="S685" s="0" t="n">
        <v>14.39889</v>
      </c>
      <c r="T685" s="0" t="n">
        <v>14.47237</v>
      </c>
      <c r="U685" s="0" t="n">
        <v>47.79853</v>
      </c>
      <c r="V685" s="0" t="n">
        <v>15.21275</v>
      </c>
      <c r="W685" s="0" t="n">
        <v>15.21275</v>
      </c>
      <c r="X685" s="0" t="n">
        <v>15.28619</v>
      </c>
      <c r="Y685" s="0" t="n">
        <v>65.55743</v>
      </c>
      <c r="Z685" s="0" t="n">
        <v>47.0721</v>
      </c>
      <c r="AA685" s="0" t="n">
        <v>15.18827</v>
      </c>
      <c r="AB685" s="0" t="n">
        <v>15.18827</v>
      </c>
      <c r="AC685" s="0" t="n">
        <v>57.58253</v>
      </c>
      <c r="AD685" s="0" t="n">
        <v>15.18827</v>
      </c>
      <c r="AE685" s="0" t="n">
        <v>15.18827</v>
      </c>
    </row>
    <row r="686" customFormat="false" ht="12.75" hidden="false" customHeight="false" outlineLevel="0" collapsed="false">
      <c r="A686" s="0" t="n">
        <v>685</v>
      </c>
      <c r="B686" s="0" t="n">
        <v>0.0325463</v>
      </c>
      <c r="C686" s="1" t="n">
        <v>2.3000112</v>
      </c>
      <c r="D686" s="0" t="n">
        <v>653.6</v>
      </c>
      <c r="E686" s="0" t="n">
        <v>689.4115</v>
      </c>
      <c r="F686" s="0" t="n">
        <v>688</v>
      </c>
      <c r="G686" s="0" t="n">
        <v>722.4</v>
      </c>
      <c r="H686" s="0" t="n">
        <v>-0.9181943</v>
      </c>
      <c r="I686" s="0" t="n">
        <v>-2.35378845</v>
      </c>
      <c r="J686" s="0" t="n">
        <v>41.76166</v>
      </c>
      <c r="K686" s="0" t="n">
        <v>14.34891</v>
      </c>
      <c r="L686" s="0" t="n">
        <v>14.07941</v>
      </c>
      <c r="M686" s="0" t="n">
        <v>14.49588</v>
      </c>
      <c r="N686" s="0" t="n">
        <v>51.42403</v>
      </c>
      <c r="O686" s="0" t="n">
        <v>47.21073</v>
      </c>
      <c r="P686" s="0" t="n">
        <v>14.49588</v>
      </c>
      <c r="Q686" s="0" t="n">
        <v>14.44689</v>
      </c>
      <c r="R686" s="0" t="n">
        <v>46.77486</v>
      </c>
      <c r="S686" s="0" t="n">
        <v>14.3734</v>
      </c>
      <c r="T686" s="0" t="n">
        <v>14.47139</v>
      </c>
      <c r="U686" s="0" t="n">
        <v>52.35088</v>
      </c>
      <c r="V686" s="0" t="n">
        <v>15.23723</v>
      </c>
      <c r="W686" s="0" t="n">
        <v>15.21275</v>
      </c>
      <c r="X686" s="0" t="n">
        <v>15.33515</v>
      </c>
      <c r="Y686" s="0" t="n">
        <v>72.88825</v>
      </c>
      <c r="Z686" s="0" t="n">
        <v>52.0603</v>
      </c>
      <c r="AA686" s="0" t="n">
        <v>15.18827</v>
      </c>
      <c r="AB686" s="0" t="n">
        <v>15.18827</v>
      </c>
      <c r="AC686" s="0" t="n">
        <v>64.90257</v>
      </c>
      <c r="AD686" s="0" t="n">
        <v>15.18827</v>
      </c>
      <c r="AE686" s="0" t="n">
        <v>15.18827</v>
      </c>
    </row>
    <row r="687" customFormat="false" ht="12.75" hidden="false" customHeight="false" outlineLevel="0" collapsed="false">
      <c r="A687" s="0" t="n">
        <v>686</v>
      </c>
      <c r="B687" s="4" t="n">
        <v>0.03261574</v>
      </c>
      <c r="C687" s="1" t="n">
        <v>2.4000048</v>
      </c>
      <c r="D687" s="0" t="n">
        <v>653.6</v>
      </c>
      <c r="E687" s="0" t="n">
        <v>689.8374</v>
      </c>
      <c r="F687" s="0" t="n">
        <v>688</v>
      </c>
      <c r="G687" s="0" t="n">
        <v>722.4</v>
      </c>
      <c r="H687" s="0" t="n">
        <v>-0.9080482</v>
      </c>
      <c r="I687" s="0" t="n">
        <v>-2.32008725</v>
      </c>
      <c r="J687" s="0" t="n">
        <v>47.18749</v>
      </c>
      <c r="K687" s="0" t="n">
        <v>14.34989</v>
      </c>
      <c r="L687" s="0" t="n">
        <v>14.0804</v>
      </c>
      <c r="M687" s="0" t="n">
        <v>14.49687</v>
      </c>
      <c r="N687" s="0" t="n">
        <v>57.81912</v>
      </c>
      <c r="O687" s="0" t="n">
        <v>52.70845</v>
      </c>
      <c r="P687" s="0" t="n">
        <v>14.52136</v>
      </c>
      <c r="Q687" s="0" t="n">
        <v>14.44788</v>
      </c>
      <c r="R687" s="0" t="n">
        <v>52.7811</v>
      </c>
      <c r="S687" s="0" t="n">
        <v>14.37439</v>
      </c>
      <c r="T687" s="0" t="n">
        <v>14.47237</v>
      </c>
      <c r="U687" s="0" t="n">
        <v>57.63001</v>
      </c>
      <c r="V687" s="0" t="n">
        <v>15.23625</v>
      </c>
      <c r="W687" s="0" t="n">
        <v>15.21177</v>
      </c>
      <c r="X687" s="0" t="n">
        <v>15.35865</v>
      </c>
      <c r="Y687" s="0" t="n">
        <v>80.52312</v>
      </c>
      <c r="Z687" s="0" t="n">
        <v>57.2424</v>
      </c>
      <c r="AA687" s="0" t="n">
        <v>15.21177</v>
      </c>
      <c r="AB687" s="0" t="n">
        <v>15.21177</v>
      </c>
      <c r="AC687" s="0" t="n">
        <v>73.32459</v>
      </c>
      <c r="AD687" s="0" t="n">
        <v>15.18729</v>
      </c>
      <c r="AE687" s="0" t="n">
        <v>15.18729</v>
      </c>
    </row>
    <row r="688" customFormat="false" ht="12.75" hidden="false" customHeight="false" outlineLevel="0" collapsed="false">
      <c r="A688" s="0" t="n">
        <v>687</v>
      </c>
      <c r="B688" s="4" t="n">
        <v>0.03268519</v>
      </c>
      <c r="C688" s="1" t="n">
        <v>2.50001280000001</v>
      </c>
      <c r="D688" s="0" t="n">
        <v>653.6</v>
      </c>
      <c r="E688" s="0" t="n">
        <v>690.4762</v>
      </c>
      <c r="F688" s="0" t="n">
        <v>688</v>
      </c>
      <c r="G688" s="0" t="n">
        <v>722.4</v>
      </c>
      <c r="H688" s="0" t="n">
        <v>-0.9249566</v>
      </c>
      <c r="I688" s="0" t="n">
        <v>-2.2863682</v>
      </c>
      <c r="J688" s="0" t="n">
        <v>52.51374</v>
      </c>
      <c r="K688" s="0" t="n">
        <v>14.34891</v>
      </c>
      <c r="L688" s="0" t="n">
        <v>14.07941</v>
      </c>
      <c r="M688" s="0" t="n">
        <v>14.52037</v>
      </c>
      <c r="N688" s="0" t="n">
        <v>63.58641</v>
      </c>
      <c r="O688" s="0" t="n">
        <v>58.10887</v>
      </c>
      <c r="P688" s="0" t="n">
        <v>14.54487</v>
      </c>
      <c r="Q688" s="0" t="n">
        <v>14.44689</v>
      </c>
      <c r="R688" s="0" t="n">
        <v>58.52076</v>
      </c>
      <c r="S688" s="0" t="n">
        <v>14.3734</v>
      </c>
      <c r="T688" s="0" t="n">
        <v>14.47139</v>
      </c>
      <c r="U688" s="0" t="n">
        <v>62.1394</v>
      </c>
      <c r="V688" s="0" t="n">
        <v>15.28718</v>
      </c>
      <c r="W688" s="0" t="n">
        <v>15.18926</v>
      </c>
      <c r="X688" s="0" t="n">
        <v>15.40958</v>
      </c>
      <c r="Y688" s="0" t="n">
        <v>88.88487</v>
      </c>
      <c r="Z688" s="0" t="n">
        <v>62.06667</v>
      </c>
      <c r="AA688" s="0" t="n">
        <v>15.18926</v>
      </c>
      <c r="AB688" s="0" t="n">
        <v>15.21374</v>
      </c>
      <c r="AC688" s="0" t="n">
        <v>82.86279</v>
      </c>
      <c r="AD688" s="0" t="n">
        <v>15.18926</v>
      </c>
      <c r="AE688" s="0" t="n">
        <v>15.18926</v>
      </c>
    </row>
    <row r="689" customFormat="false" ht="12.75" hidden="false" customHeight="false" outlineLevel="0" collapsed="false">
      <c r="A689" s="0" t="n">
        <v>688</v>
      </c>
      <c r="B689" s="4" t="n">
        <v>0.03275463</v>
      </c>
      <c r="C689" s="1" t="n">
        <v>2.6000064</v>
      </c>
      <c r="D689" s="0" t="n">
        <v>653.6</v>
      </c>
      <c r="E689" s="0" t="n">
        <v>691.3812</v>
      </c>
      <c r="F689" s="0" t="n">
        <v>688</v>
      </c>
      <c r="G689" s="0" t="n">
        <v>722.4</v>
      </c>
      <c r="H689" s="0" t="n">
        <v>-0.9520139</v>
      </c>
      <c r="I689" s="0" t="n">
        <v>-2.23021855</v>
      </c>
      <c r="J689" s="0" t="n">
        <v>58.66711</v>
      </c>
      <c r="K689" s="0" t="n">
        <v>14.34989</v>
      </c>
      <c r="L689" s="0" t="n">
        <v>14.0804</v>
      </c>
      <c r="M689" s="0" t="n">
        <v>14.54586</v>
      </c>
      <c r="N689" s="0" t="n">
        <v>72.46957</v>
      </c>
      <c r="O689" s="0" t="n">
        <v>64.16934</v>
      </c>
      <c r="P689" s="0" t="n">
        <v>14.54586</v>
      </c>
      <c r="Q689" s="0" t="n">
        <v>14.44788</v>
      </c>
      <c r="R689" s="0" t="n">
        <v>65.3577</v>
      </c>
      <c r="S689" s="0" t="n">
        <v>14.39889</v>
      </c>
      <c r="T689" s="0" t="n">
        <v>14.47237</v>
      </c>
      <c r="U689" s="0" t="n">
        <v>66.81986</v>
      </c>
      <c r="V689" s="0" t="n">
        <v>15.31166</v>
      </c>
      <c r="W689" s="0" t="n">
        <v>15.21374</v>
      </c>
      <c r="X689" s="0" t="n">
        <v>15.43406</v>
      </c>
      <c r="Y689" s="0" t="n">
        <v>97.60854</v>
      </c>
      <c r="Z689" s="0" t="n">
        <v>67.06248</v>
      </c>
      <c r="AA689" s="0" t="n">
        <v>15.21374</v>
      </c>
      <c r="AB689" s="0" t="n">
        <v>15.23822</v>
      </c>
      <c r="AC689" s="0" t="n">
        <v>92.96273</v>
      </c>
      <c r="AD689" s="0" t="n">
        <v>15.21374</v>
      </c>
      <c r="AE689" s="0" t="n">
        <v>15.18926</v>
      </c>
    </row>
    <row r="690" customFormat="false" ht="12.75" hidden="false" customHeight="false" outlineLevel="0" collapsed="false">
      <c r="A690" s="0" t="n">
        <v>689</v>
      </c>
      <c r="B690" s="4" t="n">
        <v>0.03283565</v>
      </c>
      <c r="C690" s="1" t="n">
        <v>2.7166752</v>
      </c>
      <c r="D690" s="0" t="n">
        <v>653.6</v>
      </c>
      <c r="E690" s="0" t="n">
        <v>691.7006</v>
      </c>
      <c r="F690" s="0" t="n">
        <v>688</v>
      </c>
      <c r="G690" s="0" t="n">
        <v>722.4</v>
      </c>
      <c r="H690" s="0" t="n">
        <v>-0.9824495</v>
      </c>
      <c r="I690" s="0" t="n">
        <v>-2.16844195</v>
      </c>
      <c r="J690" s="0" t="n">
        <v>63.80561</v>
      </c>
      <c r="K690" s="0" t="n">
        <v>14.37439</v>
      </c>
      <c r="L690" s="0" t="n">
        <v>14.0559</v>
      </c>
      <c r="M690" s="0" t="n">
        <v>14.59484</v>
      </c>
      <c r="N690" s="0" t="n">
        <v>79.64217</v>
      </c>
      <c r="O690" s="0" t="n">
        <v>68.80305</v>
      </c>
      <c r="P690" s="0" t="n">
        <v>14.57035</v>
      </c>
      <c r="Q690" s="0" t="n">
        <v>14.47237</v>
      </c>
      <c r="R690" s="0" t="n">
        <v>71.78945</v>
      </c>
      <c r="S690" s="0" t="n">
        <v>14.39889</v>
      </c>
      <c r="T690" s="0" t="n">
        <v>14.47237</v>
      </c>
      <c r="U690" s="0" t="n">
        <v>71.74854</v>
      </c>
      <c r="V690" s="0" t="n">
        <v>15.33713</v>
      </c>
      <c r="W690" s="0" t="n">
        <v>15.21473</v>
      </c>
      <c r="X690" s="0" t="n">
        <v>15.50847</v>
      </c>
      <c r="Y690" s="0" t="n">
        <v>105.474</v>
      </c>
      <c r="Z690" s="0" t="n">
        <v>71.52995</v>
      </c>
      <c r="AA690" s="0" t="n">
        <v>15.23921</v>
      </c>
      <c r="AB690" s="0" t="n">
        <v>15.26369</v>
      </c>
      <c r="AC690" s="0" t="n">
        <v>101.9681</v>
      </c>
      <c r="AD690" s="0" t="n">
        <v>15.19025</v>
      </c>
      <c r="AE690" s="0" t="n">
        <v>15.19025</v>
      </c>
    </row>
    <row r="691" customFormat="false" ht="12.75" hidden="false" customHeight="false" outlineLevel="0" collapsed="false">
      <c r="A691" s="0" t="n">
        <v>690</v>
      </c>
      <c r="B691" s="4" t="n">
        <v>0.03290509</v>
      </c>
      <c r="C691" s="1" t="n">
        <v>2.8166688</v>
      </c>
      <c r="D691" s="0" t="n">
        <v>653.6</v>
      </c>
      <c r="E691" s="0" t="n">
        <v>692.233</v>
      </c>
      <c r="F691" s="0" t="n">
        <v>688</v>
      </c>
      <c r="G691" s="0" t="n">
        <v>722.4</v>
      </c>
      <c r="H691" s="0" t="n">
        <v>-1.101946</v>
      </c>
      <c r="I691" s="0" t="n">
        <v>-2.11506335</v>
      </c>
      <c r="J691" s="0" t="n">
        <v>68.56133</v>
      </c>
      <c r="K691" s="0" t="n">
        <v>14.37538</v>
      </c>
      <c r="L691" s="0" t="n">
        <v>14.08139</v>
      </c>
      <c r="M691" s="0" t="n">
        <v>14.64482</v>
      </c>
      <c r="N691" s="0" t="n">
        <v>87.17139</v>
      </c>
      <c r="O691" s="0" t="n">
        <v>74.07413</v>
      </c>
      <c r="P691" s="0" t="n">
        <v>14.59583</v>
      </c>
      <c r="Q691" s="0" t="n">
        <v>14.47336</v>
      </c>
      <c r="R691" s="0" t="n">
        <v>77.91563</v>
      </c>
      <c r="S691" s="0" t="n">
        <v>14.37538</v>
      </c>
      <c r="T691" s="0" t="n">
        <v>14.47336</v>
      </c>
      <c r="U691" s="0" t="n">
        <v>76.17127</v>
      </c>
      <c r="V691" s="0" t="n">
        <v>15.36161</v>
      </c>
      <c r="W691" s="0" t="n">
        <v>15.19025</v>
      </c>
      <c r="X691" s="0" t="n">
        <v>15.55742</v>
      </c>
      <c r="Y691" s="0" t="n">
        <v>112.6941</v>
      </c>
      <c r="Z691" s="0" t="n">
        <v>76.41443</v>
      </c>
      <c r="AA691" s="0" t="n">
        <v>15.26369</v>
      </c>
      <c r="AB691" s="0" t="n">
        <v>15.28817</v>
      </c>
      <c r="AC691" s="0" t="n">
        <v>112.5712</v>
      </c>
      <c r="AD691" s="0" t="n">
        <v>15.19025</v>
      </c>
      <c r="AE691" s="0" t="n">
        <v>15.21473</v>
      </c>
    </row>
    <row r="692" customFormat="false" ht="12.75" hidden="false" customHeight="false" outlineLevel="0" collapsed="false">
      <c r="A692" s="0" t="n">
        <v>691</v>
      </c>
      <c r="B692" s="4" t="n">
        <v>0.03297454</v>
      </c>
      <c r="C692" s="1" t="n">
        <v>2.9166768</v>
      </c>
      <c r="D692" s="0" t="n">
        <v>653.6</v>
      </c>
      <c r="E692" s="0" t="n">
        <v>692.02</v>
      </c>
      <c r="F692" s="0" t="n">
        <v>688</v>
      </c>
      <c r="G692" s="0" t="n">
        <v>722.4</v>
      </c>
      <c r="H692" s="0" t="n">
        <v>-1.181986</v>
      </c>
      <c r="I692" s="0" t="n">
        <v>-2.0560596</v>
      </c>
      <c r="J692" s="0" t="n">
        <v>73.46468</v>
      </c>
      <c r="K692" s="0" t="n">
        <v>14.3979</v>
      </c>
      <c r="L692" s="0" t="n">
        <v>14.07941</v>
      </c>
      <c r="M692" s="0" t="n">
        <v>14.69182</v>
      </c>
      <c r="N692" s="0" t="n">
        <v>94.47028</v>
      </c>
      <c r="O692" s="0" t="n">
        <v>79.4465</v>
      </c>
      <c r="P692" s="0" t="n">
        <v>14.64284</v>
      </c>
      <c r="Q692" s="0" t="n">
        <v>14.49588</v>
      </c>
      <c r="R692" s="0" t="n">
        <v>84.43883</v>
      </c>
      <c r="S692" s="0" t="n">
        <v>14.3979</v>
      </c>
      <c r="T692" s="0" t="n">
        <v>14.47139</v>
      </c>
      <c r="U692" s="0" t="n">
        <v>80.98666</v>
      </c>
      <c r="V692" s="0" t="n">
        <v>15.38411</v>
      </c>
      <c r="W692" s="0" t="n">
        <v>15.18827</v>
      </c>
      <c r="X692" s="0" t="n">
        <v>15.6044</v>
      </c>
      <c r="Y692" s="0" t="n">
        <v>120.4703</v>
      </c>
      <c r="Z692" s="0" t="n">
        <v>81.23013</v>
      </c>
      <c r="AA692" s="0" t="n">
        <v>15.28619</v>
      </c>
      <c r="AB692" s="0" t="n">
        <v>15.28619</v>
      </c>
      <c r="AC692" s="0" t="n">
        <v>122.6888</v>
      </c>
      <c r="AD692" s="0" t="n">
        <v>15.18827</v>
      </c>
      <c r="AE692" s="0" t="n">
        <v>15.21275</v>
      </c>
    </row>
    <row r="693" customFormat="false" ht="12.75" hidden="false" customHeight="false" outlineLevel="0" collapsed="false">
      <c r="A693" s="0" t="n">
        <v>692</v>
      </c>
      <c r="B693" s="4" t="n">
        <v>0.03304398</v>
      </c>
      <c r="C693" s="1" t="n">
        <v>3.0166704</v>
      </c>
      <c r="D693" s="0" t="n">
        <v>653.6</v>
      </c>
      <c r="E693" s="0" t="n">
        <v>692.1797</v>
      </c>
      <c r="F693" s="0" t="n">
        <v>688</v>
      </c>
      <c r="G693" s="0" t="n">
        <v>722.4</v>
      </c>
      <c r="H693" s="0" t="n">
        <v>-1.314445</v>
      </c>
      <c r="I693" s="0" t="n">
        <v>-1.9858505</v>
      </c>
      <c r="J693" s="0" t="n">
        <v>79.1321</v>
      </c>
      <c r="K693" s="0" t="n">
        <v>14.42437</v>
      </c>
      <c r="L693" s="0" t="n">
        <v>14.13039</v>
      </c>
      <c r="M693" s="0" t="n">
        <v>14.74278</v>
      </c>
      <c r="N693" s="0" t="n">
        <v>103.3829</v>
      </c>
      <c r="O693" s="0" t="n">
        <v>85.367</v>
      </c>
      <c r="P693" s="0" t="n">
        <v>14.6938</v>
      </c>
      <c r="Q693" s="0" t="n">
        <v>14.52235</v>
      </c>
      <c r="R693" s="0" t="n">
        <v>95.08344</v>
      </c>
      <c r="S693" s="0" t="n">
        <v>14.39988</v>
      </c>
      <c r="T693" s="0" t="n">
        <v>14.49786</v>
      </c>
      <c r="U693" s="0" t="n">
        <v>85.10654</v>
      </c>
      <c r="V693" s="0" t="n">
        <v>15.46051</v>
      </c>
      <c r="W693" s="0" t="n">
        <v>15.21572</v>
      </c>
      <c r="X693" s="0" t="n">
        <v>15.70525</v>
      </c>
      <c r="Y693" s="0" t="n">
        <v>128.1207</v>
      </c>
      <c r="Z693" s="0" t="n">
        <v>85.6916</v>
      </c>
      <c r="AA693" s="0" t="n">
        <v>15.31364</v>
      </c>
      <c r="AB693" s="0" t="n">
        <v>15.31364</v>
      </c>
      <c r="AC693" s="0" t="n">
        <v>131.9503</v>
      </c>
      <c r="AD693" s="0" t="n">
        <v>15.21572</v>
      </c>
      <c r="AE693" s="0" t="n">
        <v>15.2402</v>
      </c>
    </row>
    <row r="694" customFormat="false" ht="12.75" hidden="false" customHeight="false" outlineLevel="0" collapsed="false">
      <c r="A694" s="0" t="n">
        <v>693</v>
      </c>
      <c r="B694" s="4" t="n">
        <v>0.03311343</v>
      </c>
      <c r="C694" s="1" t="n">
        <v>3.1166784</v>
      </c>
      <c r="D694" s="0" t="n">
        <v>653.6</v>
      </c>
      <c r="E694" s="0" t="n">
        <v>692.4459</v>
      </c>
      <c r="F694" s="0" t="n">
        <v>688</v>
      </c>
      <c r="G694" s="0" t="n">
        <v>722.4</v>
      </c>
      <c r="H694" s="0" t="n">
        <v>-1.439574</v>
      </c>
      <c r="I694" s="0" t="n">
        <v>-1.91564135</v>
      </c>
      <c r="J694" s="0" t="n">
        <v>84.63478</v>
      </c>
      <c r="K694" s="0" t="n">
        <v>14.42338</v>
      </c>
      <c r="L694" s="0" t="n">
        <v>14.0559</v>
      </c>
      <c r="M694" s="0" t="n">
        <v>14.81526</v>
      </c>
      <c r="N694" s="0" t="n">
        <v>111.3836</v>
      </c>
      <c r="O694" s="0" t="n">
        <v>91.49033</v>
      </c>
      <c r="P694" s="0" t="n">
        <v>14.74179</v>
      </c>
      <c r="Q694" s="0" t="n">
        <v>14.54586</v>
      </c>
      <c r="R694" s="0" t="n">
        <v>100.6865</v>
      </c>
      <c r="S694" s="0" t="n">
        <v>14.39889</v>
      </c>
      <c r="T694" s="0" t="n">
        <v>14.47237</v>
      </c>
      <c r="U694" s="0" t="n">
        <v>89.49599</v>
      </c>
      <c r="V694" s="0" t="n">
        <v>15.50847</v>
      </c>
      <c r="W694" s="0" t="n">
        <v>15.19025</v>
      </c>
      <c r="X694" s="0" t="n">
        <v>15.75321</v>
      </c>
      <c r="Y694" s="0" t="n">
        <v>136.6734</v>
      </c>
      <c r="Z694" s="0" t="n">
        <v>91.03402</v>
      </c>
      <c r="AA694" s="0" t="n">
        <v>15.31265</v>
      </c>
      <c r="AB694" s="0" t="n">
        <v>15.33713</v>
      </c>
      <c r="AC694" s="0" t="n">
        <v>140.7091</v>
      </c>
      <c r="AD694" s="0" t="n">
        <v>15.21473</v>
      </c>
      <c r="AE694" s="0" t="n">
        <v>15.23921</v>
      </c>
    </row>
    <row r="695" customFormat="false" ht="12.75" hidden="false" customHeight="false" outlineLevel="0" collapsed="false">
      <c r="A695" s="0" t="n">
        <v>694</v>
      </c>
      <c r="B695" s="4" t="n">
        <v>0.03318287</v>
      </c>
      <c r="C695" s="1" t="n">
        <v>3.21667200000001</v>
      </c>
      <c r="D695" s="0" t="n">
        <v>653.6</v>
      </c>
      <c r="E695" s="0" t="n">
        <v>692.8718</v>
      </c>
      <c r="F695" s="0" t="n">
        <v>688</v>
      </c>
      <c r="G695" s="0" t="n">
        <v>722.4</v>
      </c>
      <c r="H695" s="0" t="n">
        <v>-1.626709</v>
      </c>
      <c r="I695" s="0" t="n">
        <v>-1.84823665</v>
      </c>
      <c r="J695" s="0" t="n">
        <v>90.02531</v>
      </c>
      <c r="K695" s="0" t="n">
        <v>14.44788</v>
      </c>
      <c r="L695" s="0" t="n">
        <v>14.0804</v>
      </c>
      <c r="M695" s="0" t="n">
        <v>14.88872</v>
      </c>
      <c r="N695" s="0" t="n">
        <v>120.292</v>
      </c>
      <c r="O695" s="0" t="n">
        <v>97.67522</v>
      </c>
      <c r="P695" s="0" t="n">
        <v>14.79077</v>
      </c>
      <c r="Q695" s="0" t="n">
        <v>14.57035</v>
      </c>
      <c r="R695" s="0" t="n">
        <v>109.6638</v>
      </c>
      <c r="S695" s="0" t="n">
        <v>14.42338</v>
      </c>
      <c r="T695" s="0" t="n">
        <v>14.49687</v>
      </c>
      <c r="U695" s="0" t="n">
        <v>93.94122</v>
      </c>
      <c r="V695" s="0" t="n">
        <v>15.55742</v>
      </c>
      <c r="W695" s="0" t="n">
        <v>15.21473</v>
      </c>
      <c r="X695" s="0" t="n">
        <v>15.80215</v>
      </c>
      <c r="Y695" s="0" t="n">
        <v>145.4674</v>
      </c>
      <c r="Z695" s="0" t="n">
        <v>95.50584</v>
      </c>
      <c r="AA695" s="0" t="n">
        <v>15.36161</v>
      </c>
      <c r="AB695" s="0" t="n">
        <v>15.38609</v>
      </c>
      <c r="AC695" s="0" t="n">
        <v>148.5181</v>
      </c>
      <c r="AD695" s="0" t="n">
        <v>15.23921</v>
      </c>
      <c r="AE695" s="0" t="n">
        <v>15.23921</v>
      </c>
    </row>
    <row r="696" customFormat="false" ht="12.75" hidden="false" customHeight="false" outlineLevel="0" collapsed="false">
      <c r="A696" s="0" t="n">
        <v>695</v>
      </c>
      <c r="B696" s="4" t="n">
        <v>0.03325231</v>
      </c>
      <c r="C696" s="1" t="n">
        <v>3.3166656</v>
      </c>
      <c r="D696" s="0" t="n">
        <v>653.6</v>
      </c>
      <c r="E696" s="0" t="n">
        <v>693.2977</v>
      </c>
      <c r="F696" s="0" t="n">
        <v>688</v>
      </c>
      <c r="G696" s="0" t="n">
        <v>722.4</v>
      </c>
      <c r="H696" s="0" t="n">
        <v>-1.866263</v>
      </c>
      <c r="I696" s="0" t="n">
        <v>-1.77801905</v>
      </c>
      <c r="J696" s="0" t="n">
        <v>95.20471</v>
      </c>
      <c r="K696" s="0" t="n">
        <v>14.49687</v>
      </c>
      <c r="L696" s="0" t="n">
        <v>13.93338</v>
      </c>
      <c r="M696" s="0" t="n">
        <v>14.98666</v>
      </c>
      <c r="N696" s="0" t="n">
        <v>130.0632</v>
      </c>
      <c r="O696" s="0" t="n">
        <v>103.8477</v>
      </c>
      <c r="P696" s="0" t="n">
        <v>14.83974</v>
      </c>
      <c r="Q696" s="0" t="n">
        <v>14.59484</v>
      </c>
      <c r="R696" s="0" t="n">
        <v>117.5825</v>
      </c>
      <c r="S696" s="0" t="n">
        <v>14.42338</v>
      </c>
      <c r="T696" s="0" t="n">
        <v>14.49687</v>
      </c>
      <c r="U696" s="0" t="n">
        <v>97.73187</v>
      </c>
      <c r="V696" s="0" t="n">
        <v>15.63085</v>
      </c>
      <c r="W696" s="0" t="n">
        <v>15.21473</v>
      </c>
      <c r="X696" s="0" t="n">
        <v>15.87556</v>
      </c>
      <c r="Y696" s="0" t="n">
        <v>151.6202</v>
      </c>
      <c r="Z696" s="0" t="n">
        <v>99.54321</v>
      </c>
      <c r="AA696" s="0" t="n">
        <v>15.38609</v>
      </c>
      <c r="AB696" s="0" t="n">
        <v>15.41056</v>
      </c>
      <c r="AC696" s="0" t="n">
        <v>156.4626</v>
      </c>
      <c r="AD696" s="0" t="n">
        <v>15.23921</v>
      </c>
      <c r="AE696" s="0" t="n">
        <v>15.26369</v>
      </c>
    </row>
    <row r="697" customFormat="false" ht="12.75" hidden="false" customHeight="false" outlineLevel="0" collapsed="false">
      <c r="A697" s="0" t="n">
        <v>696</v>
      </c>
      <c r="B697" s="4" t="n">
        <v>0.03332176</v>
      </c>
      <c r="C697" s="1" t="n">
        <v>3.4166736</v>
      </c>
      <c r="D697" s="0" t="n">
        <v>653.6</v>
      </c>
      <c r="E697" s="0" t="n">
        <v>693.4574</v>
      </c>
      <c r="F697" s="0" t="n">
        <v>688</v>
      </c>
      <c r="G697" s="0" t="n">
        <v>722.4</v>
      </c>
      <c r="H697" s="0" t="n">
        <v>-2.06016</v>
      </c>
      <c r="I697" s="0" t="n">
        <v>-1.6881714</v>
      </c>
      <c r="J697" s="0" t="n">
        <v>100.7355</v>
      </c>
      <c r="K697" s="0" t="n">
        <v>14.52136</v>
      </c>
      <c r="L697" s="0" t="n">
        <v>14.1049</v>
      </c>
      <c r="M697" s="0" t="n">
        <v>15.03563</v>
      </c>
      <c r="N697" s="0" t="n">
        <v>138.8439</v>
      </c>
      <c r="O697" s="0" t="n">
        <v>110.1059</v>
      </c>
      <c r="P697" s="0" t="n">
        <v>14.88872</v>
      </c>
      <c r="Q697" s="0" t="n">
        <v>14.64383</v>
      </c>
      <c r="R697" s="0" t="n">
        <v>123.8175</v>
      </c>
      <c r="S697" s="0" t="n">
        <v>14.44788</v>
      </c>
      <c r="T697" s="0" t="n">
        <v>14.52136</v>
      </c>
      <c r="U697" s="0" t="n">
        <v>102.0171</v>
      </c>
      <c r="V697" s="0" t="n">
        <v>15.67979</v>
      </c>
      <c r="W697" s="0" t="n">
        <v>15.21473</v>
      </c>
      <c r="X697" s="0" t="n">
        <v>15.9245</v>
      </c>
      <c r="Y697" s="0" t="n">
        <v>158.6988</v>
      </c>
      <c r="Z697" s="0" t="n">
        <v>104.8608</v>
      </c>
      <c r="AA697" s="0" t="n">
        <v>15.43504</v>
      </c>
      <c r="AB697" s="0" t="n">
        <v>15.484</v>
      </c>
      <c r="AC697" s="0" t="n">
        <v>164.5658</v>
      </c>
      <c r="AD697" s="0" t="n">
        <v>15.26369</v>
      </c>
      <c r="AE697" s="0" t="n">
        <v>15.28817</v>
      </c>
    </row>
    <row r="698" customFormat="false" ht="12.75" hidden="false" customHeight="false" outlineLevel="0" collapsed="false">
      <c r="A698" s="0" t="n">
        <v>697</v>
      </c>
      <c r="B698" s="0" t="n">
        <v>0.0333912</v>
      </c>
      <c r="C698" s="1" t="n">
        <v>3.51666720000001</v>
      </c>
      <c r="D698" s="0" t="n">
        <v>653.6</v>
      </c>
      <c r="E698" s="0" t="n">
        <v>693.9898</v>
      </c>
      <c r="F698" s="0" t="n">
        <v>688</v>
      </c>
      <c r="G698" s="0" t="n">
        <v>722.4</v>
      </c>
      <c r="H698" s="0" t="n">
        <v>-2.220238</v>
      </c>
      <c r="I698" s="0" t="n">
        <v>-1.5983553</v>
      </c>
      <c r="J698" s="0" t="n">
        <v>105.3447</v>
      </c>
      <c r="K698" s="0" t="n">
        <v>14.57134</v>
      </c>
      <c r="L698" s="0" t="n">
        <v>14.20389</v>
      </c>
      <c r="M698" s="0" t="n">
        <v>15.13456</v>
      </c>
      <c r="N698" s="0" t="n">
        <v>146.7253</v>
      </c>
      <c r="O698" s="0" t="n">
        <v>115.6882</v>
      </c>
      <c r="P698" s="0" t="n">
        <v>14.96317</v>
      </c>
      <c r="Q698" s="0" t="n">
        <v>14.6938</v>
      </c>
      <c r="R698" s="0" t="n">
        <v>130.5584</v>
      </c>
      <c r="S698" s="0" t="n">
        <v>14.47336</v>
      </c>
      <c r="T698" s="0" t="n">
        <v>14.52235</v>
      </c>
      <c r="U698" s="0" t="n">
        <v>106.0383</v>
      </c>
      <c r="V698" s="0" t="n">
        <v>15.77768</v>
      </c>
      <c r="W698" s="0" t="n">
        <v>15.21473</v>
      </c>
      <c r="X698" s="0" t="n">
        <v>16.02237</v>
      </c>
      <c r="Y698" s="0" t="n">
        <v>164.5906</v>
      </c>
      <c r="Z698" s="0" t="n">
        <v>109.6715</v>
      </c>
      <c r="AA698" s="0" t="n">
        <v>15.50847</v>
      </c>
      <c r="AB698" s="0" t="n">
        <v>15.55742</v>
      </c>
      <c r="AC698" s="0" t="n">
        <v>171.1333</v>
      </c>
      <c r="AD698" s="0" t="n">
        <v>15.28817</v>
      </c>
      <c r="AE698" s="0" t="n">
        <v>15.31265</v>
      </c>
    </row>
    <row r="699" customFormat="false" ht="12.75" hidden="false" customHeight="false" outlineLevel="0" collapsed="false">
      <c r="A699" s="0" t="n">
        <v>698</v>
      </c>
      <c r="B699" s="4" t="n">
        <v>0.03346065</v>
      </c>
      <c r="C699" s="1" t="n">
        <v>3.6166752</v>
      </c>
      <c r="D699" s="0" t="n">
        <v>653.6</v>
      </c>
      <c r="E699" s="0" t="n">
        <v>694.7883</v>
      </c>
      <c r="F699" s="0" t="n">
        <v>688</v>
      </c>
      <c r="G699" s="0" t="n">
        <v>722.4</v>
      </c>
      <c r="H699" s="0" t="n">
        <v>-2.37806</v>
      </c>
      <c r="I699" s="0" t="n">
        <v>-1.5029448</v>
      </c>
      <c r="J699" s="0" t="n">
        <v>110.0824</v>
      </c>
      <c r="K699" s="0" t="n">
        <v>14.62032</v>
      </c>
      <c r="L699" s="0" t="n">
        <v>14.00788</v>
      </c>
      <c r="M699" s="0" t="n">
        <v>15.25696</v>
      </c>
      <c r="N699" s="0" t="n">
        <v>154.5929</v>
      </c>
      <c r="O699" s="0" t="n">
        <v>121.1556</v>
      </c>
      <c r="P699" s="0" t="n">
        <v>15.06111</v>
      </c>
      <c r="Q699" s="0" t="n">
        <v>14.74278</v>
      </c>
      <c r="R699" s="0" t="n">
        <v>135.3552</v>
      </c>
      <c r="S699" s="0" t="n">
        <v>14.49786</v>
      </c>
      <c r="T699" s="0" t="n">
        <v>14.54685</v>
      </c>
      <c r="U699" s="0" t="n">
        <v>109.9191</v>
      </c>
      <c r="V699" s="0" t="n">
        <v>15.85307</v>
      </c>
      <c r="W699" s="0" t="n">
        <v>15.21671</v>
      </c>
      <c r="X699" s="0" t="n">
        <v>16.14667</v>
      </c>
      <c r="Y699" s="0" t="n">
        <v>170.7621</v>
      </c>
      <c r="Z699" s="0" t="n">
        <v>114.8358</v>
      </c>
      <c r="AA699" s="0" t="n">
        <v>15.53492</v>
      </c>
      <c r="AB699" s="0" t="n">
        <v>15.60835</v>
      </c>
      <c r="AC699" s="0" t="n">
        <v>172.6036</v>
      </c>
      <c r="AD699" s="0" t="n">
        <v>15.31463</v>
      </c>
      <c r="AE699" s="0" t="n">
        <v>15.33911</v>
      </c>
    </row>
    <row r="700" customFormat="false" ht="12.75" hidden="false" customHeight="false" outlineLevel="0" collapsed="false">
      <c r="A700" s="0" t="n">
        <v>699</v>
      </c>
      <c r="B700" s="4" t="n">
        <v>0.03353009</v>
      </c>
      <c r="C700" s="1" t="n">
        <v>3.7166688</v>
      </c>
      <c r="D700" s="0" t="n">
        <v>653.6</v>
      </c>
      <c r="E700" s="0" t="n">
        <v>695.7998</v>
      </c>
      <c r="F700" s="0" t="n">
        <v>688</v>
      </c>
      <c r="G700" s="0" t="n">
        <v>722.4</v>
      </c>
      <c r="H700" s="0" t="n">
        <v>-2.549975</v>
      </c>
      <c r="I700" s="0" t="n">
        <v>-1.39633895</v>
      </c>
      <c r="J700" s="0" t="n">
        <v>114.1127</v>
      </c>
      <c r="K700" s="0" t="n">
        <v>14.64383</v>
      </c>
      <c r="L700" s="0" t="n">
        <v>14.0804</v>
      </c>
      <c r="M700" s="0" t="n">
        <v>15.35389</v>
      </c>
      <c r="N700" s="0" t="n">
        <v>162.2454</v>
      </c>
      <c r="O700" s="0" t="n">
        <v>126.6799</v>
      </c>
      <c r="P700" s="0" t="n">
        <v>15.13357</v>
      </c>
      <c r="Q700" s="0" t="n">
        <v>14.79077</v>
      </c>
      <c r="R700" s="0" t="n">
        <v>142.2621</v>
      </c>
      <c r="S700" s="0" t="n">
        <v>14.49687</v>
      </c>
      <c r="T700" s="0" t="n">
        <v>14.57035</v>
      </c>
      <c r="U700" s="0" t="n">
        <v>113.6797</v>
      </c>
      <c r="V700" s="0" t="n">
        <v>15.92647</v>
      </c>
      <c r="W700" s="0" t="n">
        <v>15.21671</v>
      </c>
      <c r="X700" s="0" t="n">
        <v>16.24453</v>
      </c>
      <c r="Y700" s="0" t="n">
        <v>176.5612</v>
      </c>
      <c r="Z700" s="0" t="n">
        <v>120.1293</v>
      </c>
      <c r="AA700" s="0" t="n">
        <v>15.58387</v>
      </c>
      <c r="AB700" s="0" t="n">
        <v>15.70624</v>
      </c>
      <c r="AC700" s="0" t="n">
        <v>177.6814</v>
      </c>
      <c r="AD700" s="0" t="n">
        <v>15.33911</v>
      </c>
      <c r="AE700" s="0" t="n">
        <v>15.36358</v>
      </c>
    </row>
    <row r="701" customFormat="false" ht="12.75" hidden="false" customHeight="false" outlineLevel="0" collapsed="false">
      <c r="A701" s="0" t="n">
        <v>700</v>
      </c>
      <c r="B701" s="4" t="n">
        <v>0.03359954</v>
      </c>
      <c r="C701" s="1" t="n">
        <v>3.8166768</v>
      </c>
      <c r="D701" s="0" t="n">
        <v>653.6</v>
      </c>
      <c r="E701" s="0" t="n">
        <v>697.5033</v>
      </c>
      <c r="F701" s="0" t="n">
        <v>688</v>
      </c>
      <c r="G701" s="0" t="n">
        <v>722.4</v>
      </c>
      <c r="H701" s="0" t="n">
        <v>-2.715127</v>
      </c>
      <c r="I701" s="0" t="n">
        <v>-1.24776645</v>
      </c>
      <c r="J701" s="0" t="n">
        <v>117.9036</v>
      </c>
      <c r="K701" s="0" t="n">
        <v>14.6938</v>
      </c>
      <c r="L701" s="0" t="n">
        <v>14.08139</v>
      </c>
      <c r="M701" s="0" t="n">
        <v>15.50175</v>
      </c>
      <c r="N701" s="0" t="n">
        <v>168.8871</v>
      </c>
      <c r="O701" s="0" t="n">
        <v>131.893</v>
      </c>
      <c r="P701" s="0" t="n">
        <v>15.23248</v>
      </c>
      <c r="Q701" s="0" t="n">
        <v>14.86522</v>
      </c>
      <c r="R701" s="0" t="n">
        <v>145.4606</v>
      </c>
      <c r="S701" s="0" t="n">
        <v>14.54685</v>
      </c>
      <c r="T701" s="0" t="n">
        <v>14.57134</v>
      </c>
      <c r="U701" s="0" t="n">
        <v>117.8385</v>
      </c>
      <c r="V701" s="0" t="n">
        <v>15.97541</v>
      </c>
      <c r="W701" s="0" t="n">
        <v>15.21671</v>
      </c>
      <c r="X701" s="0" t="n">
        <v>16.3913</v>
      </c>
      <c r="Y701" s="0" t="n">
        <v>180.7437</v>
      </c>
      <c r="Z701" s="0" t="n">
        <v>125.4062</v>
      </c>
      <c r="AA701" s="0" t="n">
        <v>15.63282</v>
      </c>
      <c r="AB701" s="0" t="n">
        <v>15.77966</v>
      </c>
      <c r="AC701" s="0" t="n">
        <v>184.1798</v>
      </c>
      <c r="AD701" s="0" t="n">
        <v>15.33911</v>
      </c>
      <c r="AE701" s="0" t="n">
        <v>15.41254</v>
      </c>
    </row>
    <row r="702" customFormat="false" ht="12.75" hidden="false" customHeight="false" outlineLevel="0" collapsed="false">
      <c r="A702" s="0" t="n">
        <v>701</v>
      </c>
      <c r="B702" s="4" t="n">
        <v>0.03366898</v>
      </c>
      <c r="C702" s="1" t="n">
        <v>3.9166704</v>
      </c>
      <c r="D702" s="0" t="n">
        <v>653.6</v>
      </c>
      <c r="E702" s="0" t="n">
        <v>696.5983</v>
      </c>
      <c r="F702" s="0" t="n">
        <v>688</v>
      </c>
      <c r="G702" s="0" t="n">
        <v>722.4</v>
      </c>
      <c r="H702" s="0" t="n">
        <v>-2.828984</v>
      </c>
      <c r="I702" s="0" t="n">
        <v>-1.08521445</v>
      </c>
      <c r="J702" s="0" t="n">
        <v>121.1053</v>
      </c>
      <c r="K702" s="0" t="n">
        <v>14.74179</v>
      </c>
      <c r="L702" s="0" t="n">
        <v>14.0804</v>
      </c>
      <c r="M702" s="0" t="n">
        <v>15.6476</v>
      </c>
      <c r="N702" s="0" t="n">
        <v>175.3067</v>
      </c>
      <c r="O702" s="0" t="n">
        <v>136.3439</v>
      </c>
      <c r="P702" s="0" t="n">
        <v>15.35389</v>
      </c>
      <c r="Q702" s="0" t="n">
        <v>14.91321</v>
      </c>
      <c r="R702" s="0" t="n">
        <v>148.9817</v>
      </c>
      <c r="S702" s="0" t="n">
        <v>14.54586</v>
      </c>
      <c r="T702" s="0" t="n">
        <v>14.61933</v>
      </c>
      <c r="U702" s="0" t="n">
        <v>121.6563</v>
      </c>
      <c r="V702" s="0" t="n">
        <v>16.09675</v>
      </c>
      <c r="W702" s="0" t="n">
        <v>15.21572</v>
      </c>
      <c r="X702" s="0" t="n">
        <v>16.56152</v>
      </c>
      <c r="Y702" s="0" t="n">
        <v>190.8522</v>
      </c>
      <c r="Z702" s="0" t="n">
        <v>131.1099</v>
      </c>
      <c r="AA702" s="0" t="n">
        <v>15.70525</v>
      </c>
      <c r="AB702" s="0" t="n">
        <v>15.87655</v>
      </c>
      <c r="AC702" s="0" t="n">
        <v>189.9309</v>
      </c>
      <c r="AD702" s="0" t="n">
        <v>15.38707</v>
      </c>
      <c r="AE702" s="0" t="n">
        <v>15.43603</v>
      </c>
    </row>
    <row r="703" customFormat="false" ht="12.75" hidden="false" customHeight="false" outlineLevel="0" collapsed="false">
      <c r="A703" s="0" t="n">
        <v>702</v>
      </c>
      <c r="B703" s="4" t="n">
        <v>0.03373843</v>
      </c>
      <c r="C703" s="1" t="n">
        <v>4.0166784</v>
      </c>
      <c r="D703" s="0" t="n">
        <v>653.6</v>
      </c>
      <c r="E703" s="0" t="n">
        <v>696.4386</v>
      </c>
      <c r="F703" s="0" t="n">
        <v>688</v>
      </c>
      <c r="G703" s="0" t="n">
        <v>722.4</v>
      </c>
      <c r="H703" s="0" t="n">
        <v>-2.916351</v>
      </c>
      <c r="I703" s="0" t="n">
        <v>-0.95068135</v>
      </c>
      <c r="J703" s="0" t="n">
        <v>124.1885</v>
      </c>
      <c r="K703" s="0" t="n">
        <v>14.79176</v>
      </c>
      <c r="L703" s="0" t="n">
        <v>14.08139</v>
      </c>
      <c r="M703" s="0" t="n">
        <v>15.77096</v>
      </c>
      <c r="N703" s="0" t="n">
        <v>178.519</v>
      </c>
      <c r="O703" s="0" t="n">
        <v>140.7519</v>
      </c>
      <c r="P703" s="0" t="n">
        <v>15.45279</v>
      </c>
      <c r="Q703" s="0" t="n">
        <v>14.98765</v>
      </c>
      <c r="R703" s="0" t="n">
        <v>152.2091</v>
      </c>
      <c r="S703" s="0" t="n">
        <v>14.59583</v>
      </c>
      <c r="T703" s="0" t="n">
        <v>14.64482</v>
      </c>
      <c r="U703" s="0" t="n">
        <v>125.654</v>
      </c>
      <c r="V703" s="0" t="n">
        <v>16.17212</v>
      </c>
      <c r="W703" s="0" t="n">
        <v>15.21769</v>
      </c>
      <c r="X703" s="0" t="n">
        <v>16.73469</v>
      </c>
      <c r="Y703" s="0" t="n">
        <v>196.7553</v>
      </c>
      <c r="Z703" s="0" t="n">
        <v>136.7259</v>
      </c>
      <c r="AA703" s="0" t="n">
        <v>15.80511</v>
      </c>
      <c r="AB703" s="0" t="n">
        <v>15.9764</v>
      </c>
      <c r="AC703" s="0" t="n">
        <v>195.0125</v>
      </c>
      <c r="AD703" s="0" t="n">
        <v>15.41353</v>
      </c>
      <c r="AE703" s="0" t="n">
        <v>15.48696</v>
      </c>
    </row>
    <row r="704" customFormat="false" ht="12.75" hidden="false" customHeight="false" outlineLevel="0" collapsed="false">
      <c r="A704" s="0" t="n">
        <v>703</v>
      </c>
      <c r="B704" s="4" t="n">
        <v>0.03380787</v>
      </c>
      <c r="C704" s="1" t="n">
        <v>4.116672</v>
      </c>
      <c r="D704" s="0" t="n">
        <v>653.6</v>
      </c>
      <c r="E704" s="0" t="n">
        <v>697.0242</v>
      </c>
      <c r="F704" s="0" t="n">
        <v>688</v>
      </c>
      <c r="G704" s="0" t="n">
        <v>722.4</v>
      </c>
      <c r="H704" s="0" t="n">
        <v>-2.987371</v>
      </c>
      <c r="I704" s="0" t="n">
        <v>-0.80775995</v>
      </c>
      <c r="J704" s="0" t="n">
        <v>127.0245</v>
      </c>
      <c r="K704" s="0" t="n">
        <v>14.86324</v>
      </c>
      <c r="L704" s="0" t="n">
        <v>14.07941</v>
      </c>
      <c r="M704" s="0" t="n">
        <v>15.96473</v>
      </c>
      <c r="N704" s="0" t="n">
        <v>187.157</v>
      </c>
      <c r="O704" s="0" t="n">
        <v>144.8388</v>
      </c>
      <c r="P704" s="0" t="n">
        <v>15.57319</v>
      </c>
      <c r="Q704" s="0" t="n">
        <v>15.05913</v>
      </c>
      <c r="R704" s="0" t="n">
        <v>157.0252</v>
      </c>
      <c r="S704" s="0" t="n">
        <v>14.61835</v>
      </c>
      <c r="T704" s="0" t="n">
        <v>14.69182</v>
      </c>
      <c r="U704" s="0" t="n">
        <v>129.4554</v>
      </c>
      <c r="V704" s="0" t="n">
        <v>16.24453</v>
      </c>
      <c r="W704" s="0" t="n">
        <v>15.24119</v>
      </c>
      <c r="X704" s="0" t="n">
        <v>16.92933</v>
      </c>
      <c r="Y704" s="0" t="n">
        <v>201.1605</v>
      </c>
      <c r="Z704" s="0" t="n">
        <v>142.9658</v>
      </c>
      <c r="AA704" s="0" t="n">
        <v>15.85307</v>
      </c>
      <c r="AB704" s="0" t="n">
        <v>16.07328</v>
      </c>
      <c r="AC704" s="0" t="n">
        <v>200.6377</v>
      </c>
      <c r="AD704" s="0" t="n">
        <v>15.43702</v>
      </c>
      <c r="AE704" s="0" t="n">
        <v>15.53492</v>
      </c>
    </row>
    <row r="705" customFormat="false" ht="12.75" hidden="false" customHeight="false" outlineLevel="0" collapsed="false">
      <c r="A705" s="0" t="n">
        <v>704</v>
      </c>
      <c r="B705" s="4" t="n">
        <v>0.03387731</v>
      </c>
      <c r="C705" s="1" t="n">
        <v>4.2166656</v>
      </c>
      <c r="D705" s="0" t="n">
        <v>653.6</v>
      </c>
      <c r="E705" s="0" t="n">
        <v>696.8645</v>
      </c>
      <c r="F705" s="0" t="n">
        <v>688</v>
      </c>
      <c r="G705" s="0" t="n">
        <v>722.4</v>
      </c>
      <c r="H705" s="0" t="n">
        <v>-3.017245</v>
      </c>
      <c r="I705" s="0" t="n">
        <v>-0.6676639</v>
      </c>
      <c r="J705" s="0" t="n">
        <v>130.1374</v>
      </c>
      <c r="K705" s="0" t="n">
        <v>14.93769</v>
      </c>
      <c r="L705" s="0" t="n">
        <v>14.1049</v>
      </c>
      <c r="M705" s="0" t="n">
        <v>16.18591</v>
      </c>
      <c r="N705" s="0" t="n">
        <v>194.7028</v>
      </c>
      <c r="O705" s="0" t="n">
        <v>148.8824</v>
      </c>
      <c r="P705" s="0" t="n">
        <v>15.69655</v>
      </c>
      <c r="Q705" s="0" t="n">
        <v>15.15805</v>
      </c>
      <c r="R705" s="0" t="n">
        <v>160.555</v>
      </c>
      <c r="S705" s="0" t="n">
        <v>14.66832</v>
      </c>
      <c r="T705" s="0" t="n">
        <v>14.7173</v>
      </c>
      <c r="U705" s="0" t="n">
        <v>133.2389</v>
      </c>
      <c r="V705" s="0" t="n">
        <v>16.34435</v>
      </c>
      <c r="W705" s="0" t="n">
        <v>15.21868</v>
      </c>
      <c r="X705" s="0" t="n">
        <v>17.0291</v>
      </c>
      <c r="Y705" s="0" t="n">
        <v>224.335</v>
      </c>
      <c r="Z705" s="0" t="n">
        <v>148.3237</v>
      </c>
      <c r="AA705" s="0" t="n">
        <v>15.92845</v>
      </c>
      <c r="AB705" s="0" t="n">
        <v>16.19758</v>
      </c>
      <c r="AC705" s="0" t="n">
        <v>205.3186</v>
      </c>
      <c r="AD705" s="0" t="n">
        <v>15.46347</v>
      </c>
      <c r="AE705" s="0" t="n">
        <v>15.58585</v>
      </c>
    </row>
    <row r="706" customFormat="false" ht="12.75" hidden="false" customHeight="false" outlineLevel="0" collapsed="false">
      <c r="A706" s="0" t="n">
        <v>705</v>
      </c>
      <c r="B706" s="4" t="n">
        <v>0.03394676</v>
      </c>
      <c r="C706" s="1" t="n">
        <v>4.3166736</v>
      </c>
      <c r="D706" s="0" t="n">
        <v>653.6</v>
      </c>
      <c r="E706" s="0" t="n">
        <v>695.7465</v>
      </c>
      <c r="F706" s="0" t="n">
        <v>688</v>
      </c>
      <c r="G706" s="0" t="n">
        <v>722.4</v>
      </c>
      <c r="H706" s="0" t="n">
        <v>-2.999773</v>
      </c>
      <c r="I706" s="0" t="n">
        <v>-0.533145915</v>
      </c>
      <c r="J706" s="0" t="n">
        <v>132.8819</v>
      </c>
      <c r="K706" s="0" t="n">
        <v>14.98765</v>
      </c>
      <c r="L706" s="0" t="n">
        <v>14.08139</v>
      </c>
      <c r="M706" s="0" t="n">
        <v>16.3826</v>
      </c>
      <c r="N706" s="0" t="n">
        <v>201.6992</v>
      </c>
      <c r="O706" s="0" t="n">
        <v>152.6808</v>
      </c>
      <c r="P706" s="0" t="n">
        <v>15.8199</v>
      </c>
      <c r="Q706" s="0" t="n">
        <v>15.25696</v>
      </c>
      <c r="R706" s="0" t="n">
        <v>162.5945</v>
      </c>
      <c r="S706" s="0" t="n">
        <v>14.71829</v>
      </c>
      <c r="T706" s="0" t="n">
        <v>14.79176</v>
      </c>
      <c r="U706" s="0" t="n">
        <v>136.5279</v>
      </c>
      <c r="V706" s="0" t="n">
        <v>16.46566</v>
      </c>
      <c r="W706" s="0" t="n">
        <v>15.21769</v>
      </c>
      <c r="X706" s="0" t="n">
        <v>17.19925</v>
      </c>
      <c r="Y706" s="0" t="n">
        <v>271.1205</v>
      </c>
      <c r="Z706" s="0" t="n">
        <v>153.6094</v>
      </c>
      <c r="AA706" s="0" t="n">
        <v>16.02533</v>
      </c>
      <c r="AB706" s="0" t="n">
        <v>16.29444</v>
      </c>
      <c r="AC706" s="0" t="n">
        <v>209.0495</v>
      </c>
      <c r="AD706" s="0" t="n">
        <v>15.51143</v>
      </c>
      <c r="AE706" s="0" t="n">
        <v>15.65828</v>
      </c>
    </row>
    <row r="707" customFormat="false" ht="12.75" hidden="false" customHeight="false" outlineLevel="0" collapsed="false">
      <c r="A707" s="0" t="n">
        <v>706</v>
      </c>
      <c r="B707" s="0" t="n">
        <v>0.0340162</v>
      </c>
      <c r="C707" s="1" t="n">
        <v>4.41666720000001</v>
      </c>
      <c r="D707" s="0" t="n">
        <v>653.6</v>
      </c>
      <c r="E707" s="0" t="n">
        <v>695.1609</v>
      </c>
      <c r="F707" s="0" t="n">
        <v>688</v>
      </c>
      <c r="G707" s="0" t="n">
        <v>722.4</v>
      </c>
      <c r="H707" s="0" t="n">
        <v>-2.883096</v>
      </c>
      <c r="I707" s="0" t="n">
        <v>-0.4070608</v>
      </c>
      <c r="J707" s="0" t="n">
        <v>135.3894</v>
      </c>
      <c r="K707" s="0" t="n">
        <v>15.02156</v>
      </c>
      <c r="L707" s="0" t="n">
        <v>14.06632</v>
      </c>
      <c r="M707" s="0" t="n">
        <v>16.51431</v>
      </c>
      <c r="N707" s="0" t="n">
        <v>207.6313</v>
      </c>
      <c r="O707" s="0" t="n">
        <v>156.2915</v>
      </c>
      <c r="P707" s="0" t="n">
        <v>15.90272</v>
      </c>
      <c r="Q707" s="0" t="n">
        <v>15.31534</v>
      </c>
      <c r="R707" s="0" t="n">
        <v>164.668</v>
      </c>
      <c r="S707" s="0" t="n">
        <v>14.7522</v>
      </c>
      <c r="T707" s="0" t="n">
        <v>14.80118</v>
      </c>
      <c r="U707" s="0" t="n">
        <v>139.5696</v>
      </c>
      <c r="V707" s="0" t="n">
        <v>16.56032</v>
      </c>
      <c r="W707" s="0" t="n">
        <v>15.21451</v>
      </c>
      <c r="X707" s="0" t="n">
        <v>17.46496</v>
      </c>
      <c r="Y707" s="0" t="n">
        <v>268.612</v>
      </c>
      <c r="Z707" s="0" t="n">
        <v>158.2761</v>
      </c>
      <c r="AA707" s="0" t="n">
        <v>16.07108</v>
      </c>
      <c r="AB707" s="0" t="n">
        <v>16.41356</v>
      </c>
      <c r="AC707" s="0" t="n">
        <v>210.862</v>
      </c>
      <c r="AD707" s="0" t="n">
        <v>15.50825</v>
      </c>
      <c r="AE707" s="0" t="n">
        <v>15.70404</v>
      </c>
    </row>
    <row r="708" customFormat="false" ht="12.75" hidden="false" customHeight="false" outlineLevel="0" collapsed="false">
      <c r="A708" s="0" t="n">
        <v>707</v>
      </c>
      <c r="B708" s="4" t="n">
        <v>0.03408565</v>
      </c>
      <c r="C708" s="1" t="n">
        <v>4.51667520000001</v>
      </c>
      <c r="D708" s="0" t="n">
        <v>653.6</v>
      </c>
      <c r="E708" s="0" t="n">
        <v>695.1077</v>
      </c>
      <c r="F708" s="0" t="n">
        <v>688</v>
      </c>
      <c r="G708" s="0" t="n">
        <v>722.4</v>
      </c>
      <c r="H708" s="0" t="n">
        <v>-2.776566</v>
      </c>
      <c r="I708" s="0" t="n">
        <v>-0.28097555</v>
      </c>
      <c r="J708" s="0" t="n">
        <v>137.6328</v>
      </c>
      <c r="K708" s="0" t="n">
        <v>15.13554</v>
      </c>
      <c r="L708" s="0" t="n">
        <v>14.08238</v>
      </c>
      <c r="M708" s="0" t="n">
        <v>16.7749</v>
      </c>
      <c r="N708" s="0" t="n">
        <v>213.0945</v>
      </c>
      <c r="O708" s="0" t="n">
        <v>159.861</v>
      </c>
      <c r="P708" s="0" t="n">
        <v>16.06557</v>
      </c>
      <c r="Q708" s="0" t="n">
        <v>15.45378</v>
      </c>
      <c r="R708" s="0" t="n">
        <v>166.0771</v>
      </c>
      <c r="S708" s="0" t="n">
        <v>14.84172</v>
      </c>
      <c r="T708" s="0" t="n">
        <v>14.8907</v>
      </c>
      <c r="U708" s="0" t="n">
        <v>142.7685</v>
      </c>
      <c r="V708" s="0" t="n">
        <v>16.68578</v>
      </c>
      <c r="W708" s="0" t="n">
        <v>15.24217</v>
      </c>
      <c r="X708" s="0" t="n">
        <v>17.73698</v>
      </c>
      <c r="Y708" s="0" t="n">
        <v>269.7944</v>
      </c>
      <c r="Z708" s="0" t="n">
        <v>162.679</v>
      </c>
      <c r="AA708" s="0" t="n">
        <v>16.19659</v>
      </c>
      <c r="AB708" s="0" t="n">
        <v>16.58795</v>
      </c>
      <c r="AC708" s="0" t="n">
        <v>122.1514</v>
      </c>
      <c r="AD708" s="0" t="n">
        <v>15.58486</v>
      </c>
      <c r="AE708" s="0" t="n">
        <v>15.80511</v>
      </c>
    </row>
    <row r="709" customFormat="false" ht="12.75" hidden="false" customHeight="false" outlineLevel="0" collapsed="false">
      <c r="A709" s="0" t="n">
        <v>708</v>
      </c>
      <c r="B709" s="4" t="n">
        <v>0.03415509</v>
      </c>
      <c r="C709" s="1" t="n">
        <v>4.6166688</v>
      </c>
      <c r="D709" s="0" t="n">
        <v>653.6</v>
      </c>
      <c r="E709" s="0" t="n">
        <v>694.1495</v>
      </c>
      <c r="F709" s="0" t="n">
        <v>688</v>
      </c>
      <c r="G709" s="0" t="n">
        <v>722.4</v>
      </c>
      <c r="H709" s="0" t="n">
        <v>-2.653689</v>
      </c>
      <c r="I709" s="0" t="n">
        <v>-0.16050225</v>
      </c>
      <c r="J709" s="0" t="n">
        <v>139.5888</v>
      </c>
      <c r="K709" s="0" t="n">
        <v>15.20899</v>
      </c>
      <c r="L709" s="0" t="n">
        <v>14.08238</v>
      </c>
      <c r="M709" s="0" t="n">
        <v>16.99497</v>
      </c>
      <c r="N709" s="0" t="n">
        <v>219.4574</v>
      </c>
      <c r="O709" s="0" t="n">
        <v>163.1923</v>
      </c>
      <c r="P709" s="0" t="n">
        <v>16.21235</v>
      </c>
      <c r="Q709" s="0" t="n">
        <v>15.57616</v>
      </c>
      <c r="R709" s="0" t="n">
        <v>167.7437</v>
      </c>
      <c r="S709" s="0" t="n">
        <v>14.8907</v>
      </c>
      <c r="T709" s="0" t="n">
        <v>14.96416</v>
      </c>
      <c r="U709" s="0" t="n">
        <v>146.0903</v>
      </c>
      <c r="V709" s="0" t="n">
        <v>16.80805</v>
      </c>
      <c r="W709" s="0" t="n">
        <v>15.24217</v>
      </c>
      <c r="X709" s="0" t="n">
        <v>18.07907</v>
      </c>
      <c r="Y709" s="0" t="n">
        <v>275.2181</v>
      </c>
      <c r="Z709" s="0" t="n">
        <v>167.3296</v>
      </c>
      <c r="AA709" s="0" t="n">
        <v>16.29444</v>
      </c>
      <c r="AB709" s="0" t="n">
        <v>16.75914</v>
      </c>
      <c r="AC709" s="0" t="n">
        <v>122.8417</v>
      </c>
      <c r="AD709" s="0" t="n">
        <v>15.60933</v>
      </c>
      <c r="AE709" s="0" t="n">
        <v>15.92746</v>
      </c>
    </row>
    <row r="710" customFormat="false" ht="12.75" hidden="false" customHeight="false" outlineLevel="0" collapsed="false">
      <c r="A710" s="0" t="n">
        <v>709</v>
      </c>
      <c r="B710" s="4" t="n">
        <v>0.03422454</v>
      </c>
      <c r="C710" s="1" t="n">
        <v>4.7166768</v>
      </c>
      <c r="D710" s="0" t="n">
        <v>653.6</v>
      </c>
      <c r="E710" s="0" t="n">
        <v>693.83</v>
      </c>
      <c r="F710" s="0" t="n">
        <v>688</v>
      </c>
      <c r="G710" s="0" t="n">
        <v>722.4</v>
      </c>
      <c r="H710" s="0" t="n">
        <v>-2.524049</v>
      </c>
      <c r="I710" s="0" t="n">
        <v>-0.04560205</v>
      </c>
      <c r="J710" s="0" t="n">
        <v>141.3712</v>
      </c>
      <c r="K710" s="0" t="n">
        <v>15.3304</v>
      </c>
      <c r="L710" s="0" t="n">
        <v>14.08139</v>
      </c>
      <c r="M710" s="0" t="n">
        <v>17.23846</v>
      </c>
      <c r="N710" s="0" t="n">
        <v>221.8162</v>
      </c>
      <c r="O710" s="0" t="n">
        <v>166.8223</v>
      </c>
      <c r="P710" s="0" t="n">
        <v>16.3826</v>
      </c>
      <c r="Q710" s="0" t="n">
        <v>15.67307</v>
      </c>
      <c r="R710" s="0" t="n">
        <v>167.6183</v>
      </c>
      <c r="S710" s="0" t="n">
        <v>14.96317</v>
      </c>
      <c r="T710" s="0" t="n">
        <v>15.03662</v>
      </c>
      <c r="U710" s="0" t="n">
        <v>149.8139</v>
      </c>
      <c r="V710" s="0" t="n">
        <v>16.85948</v>
      </c>
      <c r="W710" s="0" t="n">
        <v>15.19574</v>
      </c>
      <c r="X710" s="0" t="n">
        <v>18.37475</v>
      </c>
      <c r="Y710" s="0" t="n">
        <v>274.7792</v>
      </c>
      <c r="Z710" s="0" t="n">
        <v>171.5122</v>
      </c>
      <c r="AA710" s="0" t="n">
        <v>16.34589</v>
      </c>
      <c r="AB710" s="0" t="n">
        <v>16.90838</v>
      </c>
      <c r="AC710" s="0" t="n">
        <v>158.1577</v>
      </c>
      <c r="AD710" s="0" t="n">
        <v>15.61186</v>
      </c>
      <c r="AE710" s="0" t="n">
        <v>15.97892</v>
      </c>
    </row>
    <row r="711" customFormat="false" ht="12.75" hidden="false" customHeight="false" outlineLevel="0" collapsed="false">
      <c r="A711" s="0" t="n">
        <v>710</v>
      </c>
      <c r="B711" s="4" t="n">
        <v>0.03429398</v>
      </c>
      <c r="C711" s="1" t="n">
        <v>4.8166704</v>
      </c>
      <c r="D711" s="0" t="n">
        <v>653.6</v>
      </c>
      <c r="E711" s="0" t="n">
        <v>693.4574</v>
      </c>
      <c r="F711" s="0" t="n">
        <v>688</v>
      </c>
      <c r="G711" s="0" t="n">
        <v>722.4</v>
      </c>
      <c r="H711" s="0" t="n">
        <v>-2.373553</v>
      </c>
      <c r="I711" s="0" t="n">
        <v>0.04684465</v>
      </c>
      <c r="J711" s="0" t="n">
        <v>142.6616</v>
      </c>
      <c r="K711" s="0" t="n">
        <v>15.40582</v>
      </c>
      <c r="L711" s="0" t="n">
        <v>14.10787</v>
      </c>
      <c r="M711" s="0" t="n">
        <v>17.48488</v>
      </c>
      <c r="N711" s="0" t="n">
        <v>218.1167</v>
      </c>
      <c r="O711" s="0" t="n">
        <v>170.2824</v>
      </c>
      <c r="P711" s="0" t="n">
        <v>16.55579</v>
      </c>
      <c r="Q711" s="0" t="n">
        <v>15.7974</v>
      </c>
      <c r="R711" s="0" t="n">
        <v>168.4164</v>
      </c>
      <c r="S711" s="0" t="n">
        <v>15.0386</v>
      </c>
      <c r="T711" s="0" t="n">
        <v>15.13653</v>
      </c>
      <c r="U711" s="0" t="n">
        <v>153.1882</v>
      </c>
      <c r="V711" s="0" t="n">
        <v>17.05355</v>
      </c>
      <c r="W711" s="0" t="n">
        <v>15.21868</v>
      </c>
      <c r="X711" s="0" t="n">
        <v>18.83728</v>
      </c>
      <c r="Y711" s="0" t="n">
        <v>274.0909</v>
      </c>
      <c r="Z711" s="0" t="n">
        <v>176.2894</v>
      </c>
      <c r="AA711" s="0" t="n">
        <v>16.51557</v>
      </c>
      <c r="AB711" s="0" t="n">
        <v>17.10245</v>
      </c>
      <c r="AC711" s="0" t="n">
        <v>177.8079</v>
      </c>
      <c r="AD711" s="0" t="n">
        <v>15.70822</v>
      </c>
      <c r="AE711" s="0" t="n">
        <v>16.12418</v>
      </c>
    </row>
    <row r="712" customFormat="false" ht="12.75" hidden="false" customHeight="false" outlineLevel="0" collapsed="false">
      <c r="A712" s="0" t="n">
        <v>711</v>
      </c>
      <c r="B712" s="4" t="n">
        <v>0.03436343</v>
      </c>
      <c r="C712" s="1" t="n">
        <v>4.9166784</v>
      </c>
      <c r="D712" s="0" t="n">
        <v>653.6</v>
      </c>
      <c r="E712" s="0" t="n">
        <v>693.1912</v>
      </c>
      <c r="F712" s="0" t="n">
        <v>688</v>
      </c>
      <c r="G712" s="0" t="n">
        <v>722.4</v>
      </c>
      <c r="H712" s="0" t="n">
        <v>-2.246731</v>
      </c>
      <c r="I712" s="0" t="n">
        <v>0.1588906</v>
      </c>
      <c r="J712" s="0" t="n">
        <v>144.0991</v>
      </c>
      <c r="K712" s="0" t="n">
        <v>15.50372</v>
      </c>
      <c r="L712" s="0" t="n">
        <v>14.10787</v>
      </c>
      <c r="M712" s="0" t="n">
        <v>17.72928</v>
      </c>
      <c r="N712" s="0" t="n">
        <v>219.0112</v>
      </c>
      <c r="O712" s="0" t="n">
        <v>173.3185</v>
      </c>
      <c r="P712" s="0" t="n">
        <v>16.72698</v>
      </c>
      <c r="Q712" s="0" t="n">
        <v>15.94422</v>
      </c>
      <c r="R712" s="0" t="n">
        <v>169.735</v>
      </c>
      <c r="S712" s="0" t="n">
        <v>15.11205</v>
      </c>
      <c r="T712" s="0" t="n">
        <v>15.20998</v>
      </c>
      <c r="U712" s="0" t="n">
        <v>157.0564</v>
      </c>
      <c r="V712" s="0" t="n">
        <v>17.12054</v>
      </c>
      <c r="W712" s="0" t="n">
        <v>15.18783</v>
      </c>
      <c r="X712" s="0" t="n">
        <v>19.3925</v>
      </c>
      <c r="Y712" s="0" t="n">
        <v>274.2317</v>
      </c>
      <c r="Z712" s="0" t="n">
        <v>180.0172</v>
      </c>
      <c r="AA712" s="0" t="n">
        <v>16.58258</v>
      </c>
      <c r="AB712" s="0" t="n">
        <v>17.26722</v>
      </c>
      <c r="AC712" s="0" t="n">
        <v>188.8567</v>
      </c>
      <c r="AD712" s="0" t="n">
        <v>15.75079</v>
      </c>
      <c r="AE712" s="0" t="n">
        <v>16.24014</v>
      </c>
    </row>
    <row r="713" customFormat="false" ht="12.75" hidden="false" customHeight="false" outlineLevel="0" collapsed="false">
      <c r="A713" s="0" t="n">
        <v>712</v>
      </c>
      <c r="B713" s="4" t="n">
        <v>0.03443287</v>
      </c>
      <c r="C713" s="1" t="n">
        <v>5.016672</v>
      </c>
      <c r="D713" s="0" t="n">
        <v>653.6</v>
      </c>
      <c r="E713" s="0" t="n">
        <v>692.6589</v>
      </c>
      <c r="F713" s="0" t="n">
        <v>688</v>
      </c>
      <c r="G713" s="0" t="n">
        <v>722.4</v>
      </c>
      <c r="H713" s="0" t="n">
        <v>-2.075942</v>
      </c>
      <c r="I713" s="0" t="n">
        <v>0.2597203</v>
      </c>
      <c r="J713" s="0" t="n">
        <v>145.9823</v>
      </c>
      <c r="K713" s="0" t="n">
        <v>15.62511</v>
      </c>
      <c r="L713" s="0" t="n">
        <v>14.08238</v>
      </c>
      <c r="M713" s="0" t="n">
        <v>17.97265</v>
      </c>
      <c r="N713" s="0" t="n">
        <v>170.0326</v>
      </c>
      <c r="O713" s="0" t="n">
        <v>176.3044</v>
      </c>
      <c r="P713" s="0" t="n">
        <v>16.89717</v>
      </c>
      <c r="Q713" s="0" t="n">
        <v>16.06557</v>
      </c>
      <c r="R713" s="0" t="n">
        <v>171.227</v>
      </c>
      <c r="S713" s="0" t="n">
        <v>15.18451</v>
      </c>
      <c r="T713" s="0" t="n">
        <v>15.30691</v>
      </c>
      <c r="U713" s="0" t="n">
        <v>160.6921</v>
      </c>
      <c r="V713" s="0" t="n">
        <v>17.32345</v>
      </c>
      <c r="W713" s="0" t="n">
        <v>15.24415</v>
      </c>
      <c r="X713" s="0" t="n">
        <v>20.20523</v>
      </c>
      <c r="Y713" s="0" t="n">
        <v>286.8953</v>
      </c>
      <c r="Z713" s="0" t="n">
        <v>181.5933</v>
      </c>
      <c r="AA713" s="0" t="n">
        <v>16.76112</v>
      </c>
      <c r="AB713" s="0" t="n">
        <v>17.54344</v>
      </c>
      <c r="AC713" s="0" t="n">
        <v>197.1307</v>
      </c>
      <c r="AD713" s="0" t="n">
        <v>15.83156</v>
      </c>
      <c r="AE713" s="0" t="n">
        <v>16.44318</v>
      </c>
    </row>
    <row r="714" customFormat="false" ht="12.75" hidden="false" customHeight="false" outlineLevel="0" collapsed="false">
      <c r="A714" s="0" t="n">
        <v>713</v>
      </c>
      <c r="B714" s="4" t="n">
        <v>0.03450232</v>
      </c>
      <c r="C714" s="1" t="n">
        <v>5.11668000000001</v>
      </c>
      <c r="D714" s="0" t="n">
        <v>653.6</v>
      </c>
      <c r="E714" s="0" t="n">
        <v>692.02</v>
      </c>
      <c r="F714" s="0" t="n">
        <v>688</v>
      </c>
      <c r="G714" s="0" t="n">
        <v>722.4</v>
      </c>
      <c r="H714" s="0" t="n">
        <v>-1.8905</v>
      </c>
      <c r="I714" s="0" t="n">
        <v>0.340922</v>
      </c>
      <c r="J714" s="0" t="n">
        <v>147.8693</v>
      </c>
      <c r="K714" s="0" t="n">
        <v>15.72498</v>
      </c>
      <c r="L714" s="0" t="n">
        <v>14.08436</v>
      </c>
      <c r="M714" s="0" t="n">
        <v>18.21895</v>
      </c>
      <c r="N714" s="0" t="n">
        <v>172.9462</v>
      </c>
      <c r="O714" s="0" t="n">
        <v>178.6963</v>
      </c>
      <c r="P714" s="0" t="n">
        <v>17.09474</v>
      </c>
      <c r="Q714" s="0" t="n">
        <v>16.21433</v>
      </c>
      <c r="R714" s="0" t="n">
        <v>172.0751</v>
      </c>
      <c r="S714" s="0" t="n">
        <v>15.28441</v>
      </c>
      <c r="T714" s="0" t="n">
        <v>15.4068</v>
      </c>
      <c r="U714" s="0" t="n">
        <v>164.3231</v>
      </c>
      <c r="V714" s="0" t="n">
        <v>17.64219</v>
      </c>
      <c r="W714" s="0" t="n">
        <v>15.26962</v>
      </c>
      <c r="X714" s="0" t="n">
        <v>20.98683</v>
      </c>
      <c r="Y714" s="0" t="n">
        <v>278.3338</v>
      </c>
      <c r="Z714" s="0" t="n">
        <v>190.932</v>
      </c>
      <c r="AA714" s="0" t="n">
        <v>16.88437</v>
      </c>
      <c r="AB714" s="0" t="n">
        <v>17.78882</v>
      </c>
      <c r="AC714" s="0" t="n">
        <v>203.3796</v>
      </c>
      <c r="AD714" s="0" t="n">
        <v>15.90596</v>
      </c>
      <c r="AE714" s="0" t="n">
        <v>16.61537</v>
      </c>
    </row>
    <row r="715" customFormat="false" ht="12.75" hidden="false" customHeight="false" outlineLevel="0" collapsed="false">
      <c r="A715" s="0" t="n">
        <v>714</v>
      </c>
      <c r="B715" s="4" t="n">
        <v>0.03457176</v>
      </c>
      <c r="C715" s="1" t="n">
        <v>5.2166736</v>
      </c>
      <c r="D715" s="0" t="n">
        <v>653.6</v>
      </c>
      <c r="E715" s="0" t="n">
        <v>691.7539</v>
      </c>
      <c r="F715" s="0" t="n">
        <v>688</v>
      </c>
      <c r="G715" s="0" t="n">
        <v>722.4</v>
      </c>
      <c r="H715" s="0" t="n">
        <v>-1.735494</v>
      </c>
      <c r="I715" s="0" t="n">
        <v>0.413736</v>
      </c>
      <c r="J715" s="0" t="n">
        <v>149.6644</v>
      </c>
      <c r="K715" s="0" t="n">
        <v>15.85599</v>
      </c>
      <c r="L715" s="0" t="n">
        <v>14.09303</v>
      </c>
      <c r="M715" s="0" t="n">
        <v>18.47187</v>
      </c>
      <c r="N715" s="0" t="n">
        <v>183.3362</v>
      </c>
      <c r="O715" s="0" t="n">
        <v>179.9002</v>
      </c>
      <c r="P715" s="0" t="n">
        <v>17.29897</v>
      </c>
      <c r="Q715" s="0" t="n">
        <v>16.3453</v>
      </c>
      <c r="R715" s="0" t="n">
        <v>174.3986</v>
      </c>
      <c r="S715" s="0" t="n">
        <v>15.36651</v>
      </c>
      <c r="T715" s="0" t="n">
        <v>15.4889</v>
      </c>
      <c r="U715" s="0" t="n">
        <v>167.5814</v>
      </c>
      <c r="V715" s="0" t="n">
        <v>18.17976</v>
      </c>
      <c r="W715" s="0" t="n">
        <v>15.26962</v>
      </c>
      <c r="X715" s="0" t="n">
        <v>21.71834</v>
      </c>
      <c r="Y715" s="0" t="n">
        <v>275.9076</v>
      </c>
      <c r="Z715" s="0" t="n">
        <v>196.2106</v>
      </c>
      <c r="AA715" s="0" t="n">
        <v>17.00662</v>
      </c>
      <c r="AB715" s="0" t="n">
        <v>18.03317</v>
      </c>
      <c r="AC715" s="0" t="n">
        <v>207.8834</v>
      </c>
      <c r="AD715" s="0" t="n">
        <v>15.97936</v>
      </c>
      <c r="AE715" s="0" t="n">
        <v>16.83546</v>
      </c>
    </row>
    <row r="716" customFormat="false" ht="12.75" hidden="false" customHeight="false" outlineLevel="0" collapsed="false">
      <c r="A716" s="0" t="n">
        <v>715</v>
      </c>
      <c r="B716" s="0" t="n">
        <v>0.0346412</v>
      </c>
      <c r="C716" s="1" t="n">
        <v>5.3166672</v>
      </c>
      <c r="D716" s="0" t="n">
        <v>653.6</v>
      </c>
      <c r="E716" s="0" t="n">
        <v>691.6474</v>
      </c>
      <c r="F716" s="0" t="n">
        <v>688</v>
      </c>
      <c r="G716" s="0" t="n">
        <v>722.4</v>
      </c>
      <c r="H716" s="0" t="n">
        <v>-1.553434</v>
      </c>
      <c r="I716" s="0" t="n">
        <v>0.49493785</v>
      </c>
      <c r="J716" s="0" t="n">
        <v>151.0683</v>
      </c>
      <c r="K716" s="0" t="n">
        <v>15.99216</v>
      </c>
      <c r="L716" s="0" t="n">
        <v>14.08238</v>
      </c>
      <c r="M716" s="0" t="n">
        <v>18.80319</v>
      </c>
      <c r="N716" s="0" t="n">
        <v>191.6173</v>
      </c>
      <c r="O716" s="0" t="n">
        <v>182.1053</v>
      </c>
      <c r="P716" s="0" t="n">
        <v>17.53277</v>
      </c>
      <c r="Q716" s="0" t="n">
        <v>16.50588</v>
      </c>
      <c r="R716" s="0" t="n">
        <v>176.6031</v>
      </c>
      <c r="S716" s="0" t="n">
        <v>15.47826</v>
      </c>
      <c r="T716" s="0" t="n">
        <v>15.62511</v>
      </c>
      <c r="U716" s="0" t="n">
        <v>171.0647</v>
      </c>
      <c r="V716" s="0" t="n">
        <v>18.49733</v>
      </c>
      <c r="W716" s="0" t="n">
        <v>15.26962</v>
      </c>
      <c r="X716" s="0" t="n">
        <v>22.37645</v>
      </c>
      <c r="Y716" s="0" t="n">
        <v>271.2708</v>
      </c>
      <c r="Z716" s="0" t="n">
        <v>199.8203</v>
      </c>
      <c r="AA716" s="0" t="n">
        <v>17.17776</v>
      </c>
      <c r="AB716" s="0" t="n">
        <v>18.32634</v>
      </c>
      <c r="AC716" s="0" t="n">
        <v>211.3159</v>
      </c>
      <c r="AD716" s="0" t="n">
        <v>16.10169</v>
      </c>
      <c r="AE716" s="0" t="n">
        <v>17.03107</v>
      </c>
    </row>
    <row r="717" customFormat="false" ht="12.75" hidden="false" customHeight="false" outlineLevel="0" collapsed="false">
      <c r="A717" s="0" t="n">
        <v>716</v>
      </c>
      <c r="B717" s="4" t="n">
        <v>0.03471065</v>
      </c>
      <c r="C717" s="1" t="n">
        <v>5.41667520000001</v>
      </c>
      <c r="D717" s="0" t="n">
        <v>653.6</v>
      </c>
      <c r="E717" s="0" t="n">
        <v>691.5941</v>
      </c>
      <c r="F717" s="0" t="n">
        <v>688</v>
      </c>
      <c r="G717" s="0" t="n">
        <v>722.4</v>
      </c>
      <c r="H717" s="0" t="n">
        <v>-1.361791</v>
      </c>
      <c r="I717" s="0" t="n">
        <v>0.5565428</v>
      </c>
      <c r="J717" s="0" t="n">
        <v>152.7325</v>
      </c>
      <c r="K717" s="0" t="n">
        <v>16.13995</v>
      </c>
      <c r="L717" s="0" t="n">
        <v>14.10787</v>
      </c>
      <c r="M717" s="0" t="n">
        <v>19.07278</v>
      </c>
      <c r="N717" s="0" t="n">
        <v>199.461</v>
      </c>
      <c r="O717" s="0" t="n">
        <v>186.1899</v>
      </c>
      <c r="P717" s="0" t="n">
        <v>17.75372</v>
      </c>
      <c r="Q717" s="0" t="n">
        <v>16.67807</v>
      </c>
      <c r="R717" s="0" t="n">
        <v>180.2389</v>
      </c>
      <c r="S717" s="0" t="n">
        <v>15.6261</v>
      </c>
      <c r="T717" s="0" t="n">
        <v>15.74846</v>
      </c>
      <c r="U717" s="0" t="n">
        <v>174.5977</v>
      </c>
      <c r="V717" s="0" t="n">
        <v>18.91152</v>
      </c>
      <c r="W717" s="0" t="n">
        <v>15.29311</v>
      </c>
      <c r="X717" s="0" t="n">
        <v>22.98462</v>
      </c>
      <c r="Y717" s="0" t="n">
        <v>260.3516</v>
      </c>
      <c r="Z717" s="0" t="n">
        <v>202.7066</v>
      </c>
      <c r="AA717" s="0" t="n">
        <v>17.49455</v>
      </c>
      <c r="AB717" s="0" t="n">
        <v>18.64289</v>
      </c>
      <c r="AC717" s="0" t="n">
        <v>214.5474</v>
      </c>
      <c r="AD717" s="0" t="n">
        <v>16.22303</v>
      </c>
      <c r="AE717" s="0" t="n">
        <v>17.29901</v>
      </c>
    </row>
    <row r="718" customFormat="false" ht="12.75" hidden="false" customHeight="false" outlineLevel="0" collapsed="false">
      <c r="A718" s="0" t="n">
        <v>717</v>
      </c>
      <c r="B718" s="4" t="n">
        <v>0.03478009</v>
      </c>
      <c r="C718" s="1" t="n">
        <v>5.5166688</v>
      </c>
      <c r="D718" s="0" t="n">
        <v>653.6</v>
      </c>
      <c r="E718" s="0" t="n">
        <v>691.2747</v>
      </c>
      <c r="F718" s="0" t="n">
        <v>688</v>
      </c>
      <c r="G718" s="0" t="n">
        <v>722.4</v>
      </c>
      <c r="H718" s="0" t="n">
        <v>-1.16733</v>
      </c>
      <c r="I718" s="0" t="n">
        <v>0.63774195</v>
      </c>
      <c r="J718" s="0" t="n">
        <v>154.6684</v>
      </c>
      <c r="K718" s="0" t="n">
        <v>16.28574</v>
      </c>
      <c r="L718" s="0" t="n">
        <v>14.10688</v>
      </c>
      <c r="M718" s="0" t="n">
        <v>19.36477</v>
      </c>
      <c r="N718" s="0" t="n">
        <v>208.9412</v>
      </c>
      <c r="O718" s="0" t="n">
        <v>188.5047</v>
      </c>
      <c r="P718" s="0" t="n">
        <v>17.99709</v>
      </c>
      <c r="Q718" s="0" t="n">
        <v>16.84826</v>
      </c>
      <c r="R718" s="0" t="n">
        <v>182.8523</v>
      </c>
      <c r="S718" s="0" t="n">
        <v>15.79641</v>
      </c>
      <c r="T718" s="0" t="n">
        <v>15.89429</v>
      </c>
      <c r="U718" s="0" t="n">
        <v>178.4572</v>
      </c>
      <c r="V718" s="0" t="n">
        <v>19.1811</v>
      </c>
      <c r="W718" s="0" t="n">
        <v>15.2941</v>
      </c>
      <c r="X718" s="0" t="n">
        <v>23.57021</v>
      </c>
      <c r="Y718" s="0" t="n">
        <v>264.7584</v>
      </c>
      <c r="Z718" s="0" t="n">
        <v>208.8287</v>
      </c>
      <c r="AA718" s="0" t="n">
        <v>17.78882</v>
      </c>
      <c r="AB718" s="0" t="n">
        <v>18.96135</v>
      </c>
      <c r="AC718" s="0" t="n">
        <v>217.0341</v>
      </c>
      <c r="AD718" s="0" t="n">
        <v>16.34632</v>
      </c>
      <c r="AE718" s="0" t="n">
        <v>17.56887</v>
      </c>
    </row>
    <row r="719" customFormat="false" ht="12.75" hidden="false" customHeight="false" outlineLevel="0" collapsed="false">
      <c r="A719" s="0" t="n">
        <v>718</v>
      </c>
      <c r="B719" s="4" t="n">
        <v>0.03484954</v>
      </c>
      <c r="C719" s="1" t="n">
        <v>5.6166768</v>
      </c>
      <c r="D719" s="0" t="n">
        <v>653.6</v>
      </c>
      <c r="E719" s="0" t="n">
        <v>691.0085</v>
      </c>
      <c r="F719" s="0" t="n">
        <v>688</v>
      </c>
      <c r="G719" s="0" t="n">
        <v>722.4</v>
      </c>
      <c r="H719" s="0" t="n">
        <v>-0.9818878</v>
      </c>
      <c r="I719" s="0" t="n">
        <v>0.69935215</v>
      </c>
      <c r="J719" s="0" t="n">
        <v>156.3833</v>
      </c>
      <c r="K719" s="0" t="n">
        <v>16.4335</v>
      </c>
      <c r="L719" s="0" t="n">
        <v>14.10787</v>
      </c>
      <c r="M719" s="0" t="n">
        <v>19.65868</v>
      </c>
      <c r="N719" s="0" t="n">
        <v>217.6197</v>
      </c>
      <c r="O719" s="0" t="n">
        <v>191.693</v>
      </c>
      <c r="P719" s="0" t="n">
        <v>18.21796</v>
      </c>
      <c r="Q719" s="0" t="n">
        <v>17.04486</v>
      </c>
      <c r="R719" s="0" t="n">
        <v>184.4469</v>
      </c>
      <c r="S719" s="0" t="n">
        <v>15.94422</v>
      </c>
      <c r="T719" s="0" t="n">
        <v>16.04209</v>
      </c>
      <c r="U719" s="0" t="n">
        <v>181.0475</v>
      </c>
      <c r="V719" s="0" t="n">
        <v>19.49945</v>
      </c>
      <c r="W719" s="0" t="n">
        <v>15.29509</v>
      </c>
      <c r="X719" s="0" t="n">
        <v>24.08257</v>
      </c>
      <c r="Y719" s="0" t="n">
        <v>266.235</v>
      </c>
      <c r="Z719" s="0" t="n">
        <v>212.3614</v>
      </c>
      <c r="AA719" s="0" t="n">
        <v>18.03415</v>
      </c>
      <c r="AB719" s="0" t="n">
        <v>19.27974</v>
      </c>
      <c r="AC719" s="0" t="n">
        <v>221.0601</v>
      </c>
      <c r="AD719" s="0" t="n">
        <v>16.49407</v>
      </c>
      <c r="AE719" s="0" t="n">
        <v>17.83867</v>
      </c>
    </row>
    <row r="720" customFormat="false" ht="12.75" hidden="false" customHeight="false" outlineLevel="0" collapsed="false">
      <c r="A720" s="0" t="n">
        <v>719</v>
      </c>
      <c r="B720" s="4" t="n">
        <v>0.03491898</v>
      </c>
      <c r="C720" s="1" t="n">
        <v>5.71667040000001</v>
      </c>
      <c r="D720" s="0" t="n">
        <v>653.6</v>
      </c>
      <c r="E720" s="0" t="n">
        <v>690.7423</v>
      </c>
      <c r="F720" s="0" t="n">
        <v>688</v>
      </c>
      <c r="G720" s="0" t="n">
        <v>722.4</v>
      </c>
      <c r="H720" s="0" t="n">
        <v>-0.8178645</v>
      </c>
      <c r="I720" s="0" t="n">
        <v>0.76657235</v>
      </c>
      <c r="J720" s="0" t="n">
        <v>157.9237</v>
      </c>
      <c r="K720" s="0" t="n">
        <v>16.6047</v>
      </c>
      <c r="L720" s="0" t="n">
        <v>14.10787</v>
      </c>
      <c r="M720" s="0" t="n">
        <v>20.00036</v>
      </c>
      <c r="N720" s="0" t="n">
        <v>214.4878</v>
      </c>
      <c r="O720" s="0" t="n">
        <v>193.6352</v>
      </c>
      <c r="P720" s="0" t="n">
        <v>18.48667</v>
      </c>
      <c r="Q720" s="0" t="n">
        <v>17.19155</v>
      </c>
      <c r="R720" s="0" t="n">
        <v>196.2246</v>
      </c>
      <c r="S720" s="0" t="n">
        <v>16.06656</v>
      </c>
      <c r="T720" s="0" t="n">
        <v>16.21334</v>
      </c>
      <c r="U720" s="0" t="n">
        <v>183.0892</v>
      </c>
      <c r="V720" s="0" t="n">
        <v>19.84116</v>
      </c>
      <c r="W720" s="0" t="n">
        <v>15.29509</v>
      </c>
      <c r="X720" s="0" t="n">
        <v>24.56949</v>
      </c>
      <c r="Y720" s="0" t="n">
        <v>270.8052</v>
      </c>
      <c r="Z720" s="0" t="n">
        <v>217.706</v>
      </c>
      <c r="AA720" s="0" t="n">
        <v>18.27846</v>
      </c>
      <c r="AB720" s="0" t="n">
        <v>19.6215</v>
      </c>
      <c r="AC720" s="0" t="n">
        <v>223.8415</v>
      </c>
      <c r="AD720" s="0" t="n">
        <v>16.64082</v>
      </c>
      <c r="AE720" s="0" t="n">
        <v>18.10745</v>
      </c>
    </row>
    <row r="721" customFormat="false" ht="12.75" hidden="false" customHeight="false" outlineLevel="0" collapsed="false">
      <c r="A721" s="0" t="n">
        <v>720</v>
      </c>
      <c r="B721" s="4" t="n">
        <v>0.03498843</v>
      </c>
      <c r="C721" s="1" t="n">
        <v>5.8166784</v>
      </c>
      <c r="D721" s="0" t="n">
        <v>653.6</v>
      </c>
      <c r="E721" s="0" t="n">
        <v>690.3697</v>
      </c>
      <c r="F721" s="0" t="n">
        <v>688</v>
      </c>
      <c r="G721" s="0" t="n">
        <v>722.4</v>
      </c>
      <c r="H721" s="0" t="n">
        <v>-0.6679301</v>
      </c>
      <c r="I721" s="0" t="n">
        <v>0.81976305</v>
      </c>
      <c r="J721" s="0" t="n">
        <v>159.3898</v>
      </c>
      <c r="K721" s="0" t="n">
        <v>16.77589</v>
      </c>
      <c r="L721" s="0" t="n">
        <v>14.10787</v>
      </c>
      <c r="M721" s="0" t="n">
        <v>20.36636</v>
      </c>
      <c r="N721" s="0" t="n">
        <v>227.0316</v>
      </c>
      <c r="O721" s="0" t="n">
        <v>195.9009</v>
      </c>
      <c r="P721" s="0" t="n">
        <v>18.73091</v>
      </c>
      <c r="Q721" s="0" t="n">
        <v>17.41155</v>
      </c>
      <c r="R721" s="0" t="n">
        <v>204.2149</v>
      </c>
      <c r="S721" s="0" t="n">
        <v>16.21334</v>
      </c>
      <c r="T721" s="0" t="n">
        <v>16.40904</v>
      </c>
      <c r="U721" s="0" t="n">
        <v>187.8712</v>
      </c>
      <c r="V721" s="0" t="n">
        <v>20.18378</v>
      </c>
      <c r="W721" s="0" t="n">
        <v>15.32055</v>
      </c>
      <c r="X721" s="0" t="n">
        <v>25.03293</v>
      </c>
      <c r="Y721" s="0" t="n">
        <v>269.8484</v>
      </c>
      <c r="Z721" s="0" t="n">
        <v>221.2846</v>
      </c>
      <c r="AA721" s="0" t="n">
        <v>18.54815</v>
      </c>
      <c r="AB721" s="0" t="n">
        <v>19.91536</v>
      </c>
      <c r="AC721" s="0" t="n">
        <v>226.9204</v>
      </c>
      <c r="AD721" s="0" t="n">
        <v>16.81298</v>
      </c>
      <c r="AE721" s="0" t="n">
        <v>18.40159</v>
      </c>
    </row>
    <row r="722" customFormat="false" ht="12.75" hidden="false" customHeight="false" outlineLevel="0" collapsed="false">
      <c r="A722" s="0" t="n">
        <v>721</v>
      </c>
      <c r="B722" s="4" t="n">
        <v>0.03505787</v>
      </c>
      <c r="C722" s="1" t="n">
        <v>5.916672</v>
      </c>
      <c r="D722" s="0" t="n">
        <v>653.6</v>
      </c>
      <c r="E722" s="0" t="n">
        <v>690.1568</v>
      </c>
      <c r="F722" s="0" t="n">
        <v>688</v>
      </c>
      <c r="G722" s="0" t="n">
        <v>722.4</v>
      </c>
      <c r="H722" s="0" t="n">
        <v>-0.574927</v>
      </c>
      <c r="I722" s="0" t="n">
        <v>0.8701595</v>
      </c>
      <c r="J722" s="0" t="n">
        <v>161.073</v>
      </c>
      <c r="K722" s="0" t="n">
        <v>16.94015</v>
      </c>
      <c r="L722" s="0" t="n">
        <v>14.10094</v>
      </c>
      <c r="M722" s="0" t="n">
        <v>20.72539</v>
      </c>
      <c r="N722" s="0" t="n">
        <v>230.6465</v>
      </c>
      <c r="O722" s="0" t="n">
        <v>197.9354</v>
      </c>
      <c r="P722" s="0" t="n">
        <v>18.99263</v>
      </c>
      <c r="Q722" s="0" t="n">
        <v>17.57574</v>
      </c>
      <c r="R722" s="0" t="n">
        <v>210.726</v>
      </c>
      <c r="S722" s="0" t="n">
        <v>16.37766</v>
      </c>
      <c r="T722" s="0" t="n">
        <v>16.57333</v>
      </c>
      <c r="U722" s="0" t="n">
        <v>191.7308</v>
      </c>
      <c r="V722" s="0" t="n">
        <v>20.47656</v>
      </c>
      <c r="W722" s="0" t="n">
        <v>15.34503</v>
      </c>
      <c r="X722" s="0" t="n">
        <v>25.44663</v>
      </c>
      <c r="Y722" s="0" t="n">
        <v>272.0337</v>
      </c>
      <c r="Z722" s="0" t="n">
        <v>228.2355</v>
      </c>
      <c r="AA722" s="0" t="n">
        <v>18.84122</v>
      </c>
      <c r="AB722" s="0" t="n">
        <v>20.23258</v>
      </c>
      <c r="AC722" s="0" t="n">
        <v>230.1704</v>
      </c>
      <c r="AD722" s="0" t="n">
        <v>16.98415</v>
      </c>
      <c r="AE722" s="0" t="n">
        <v>18.69469</v>
      </c>
    </row>
    <row r="723" customFormat="false" ht="12.75" hidden="false" customHeight="false" outlineLevel="0" collapsed="false">
      <c r="A723" s="0" t="n">
        <v>722</v>
      </c>
      <c r="B723" s="4" t="n">
        <v>0.03510417</v>
      </c>
      <c r="C723" s="1" t="n">
        <v>5.983344</v>
      </c>
      <c r="D723" s="0" t="n">
        <v>653.6</v>
      </c>
      <c r="E723" s="0" t="n">
        <v>689.8906</v>
      </c>
      <c r="F723" s="0" t="n">
        <v>688</v>
      </c>
      <c r="G723" s="0" t="n">
        <v>722.4</v>
      </c>
      <c r="H723" s="0" t="n">
        <v>-0.5456175</v>
      </c>
      <c r="I723" s="4" t="n">
        <v>0.89815754</v>
      </c>
      <c r="J723" s="0" t="n">
        <v>161.8507</v>
      </c>
      <c r="K723" s="0" t="n">
        <v>17.06931</v>
      </c>
      <c r="L723" s="0" t="n">
        <v>14.10787</v>
      </c>
      <c r="M723" s="0" t="n">
        <v>20.92741</v>
      </c>
      <c r="N723" s="0" t="n">
        <v>233.3312</v>
      </c>
      <c r="O723" s="0" t="n">
        <v>199.6601</v>
      </c>
      <c r="P723" s="0" t="n">
        <v>19.12162</v>
      </c>
      <c r="Q723" s="0" t="n">
        <v>17.70484</v>
      </c>
      <c r="R723" s="0" t="n">
        <v>213.9409</v>
      </c>
      <c r="S723" s="0" t="n">
        <v>16.48242</v>
      </c>
      <c r="T723" s="0" t="n">
        <v>16.70253</v>
      </c>
      <c r="U723" s="0" t="n">
        <v>193.672</v>
      </c>
      <c r="V723" s="0" t="n">
        <v>20.67073</v>
      </c>
      <c r="W723" s="0" t="n">
        <v>15.34405</v>
      </c>
      <c r="X723" s="0" t="n">
        <v>25.68896</v>
      </c>
      <c r="Y723" s="0" t="n">
        <v>275.075</v>
      </c>
      <c r="Z723" s="0" t="n">
        <v>229.2268</v>
      </c>
      <c r="AA723" s="0" t="n">
        <v>19.01117</v>
      </c>
      <c r="AB723" s="0" t="n">
        <v>20.45118</v>
      </c>
      <c r="AC723" s="0" t="n">
        <v>231.6077</v>
      </c>
      <c r="AD723" s="0" t="n">
        <v>17.08096</v>
      </c>
      <c r="AE723" s="0" t="n">
        <v>18.86465</v>
      </c>
    </row>
    <row r="724" customFormat="false" ht="12.75" hidden="false" customHeight="false" outlineLevel="0" collapsed="false">
      <c r="A724" s="0" t="n">
        <v>723</v>
      </c>
      <c r="B724" s="4" t="n">
        <v>0.03513889</v>
      </c>
      <c r="C724" s="1" t="n">
        <v>6.0333408</v>
      </c>
      <c r="D724" s="0" t="n">
        <v>653.6</v>
      </c>
      <c r="E724" s="0" t="n">
        <v>689.4115</v>
      </c>
      <c r="F724" s="0" t="n">
        <v>688</v>
      </c>
      <c r="G724" s="0" t="n">
        <v>722.4</v>
      </c>
      <c r="H724" s="0" t="n">
        <v>-0.5208179</v>
      </c>
      <c r="I724" s="4" t="n">
        <v>0.926173645</v>
      </c>
      <c r="J724" s="0" t="n">
        <v>162.8213</v>
      </c>
      <c r="K724" s="0" t="n">
        <v>17.19253</v>
      </c>
      <c r="L724" s="0" t="n">
        <v>14.10886</v>
      </c>
      <c r="M724" s="0" t="n">
        <v>21.17228</v>
      </c>
      <c r="N724" s="0" t="n">
        <v>235.7112</v>
      </c>
      <c r="O724" s="0" t="n">
        <v>203.5688</v>
      </c>
      <c r="P724" s="0" t="n">
        <v>19.2935</v>
      </c>
      <c r="Q724" s="0" t="n">
        <v>17.82801</v>
      </c>
      <c r="R724" s="0" t="n">
        <v>216.4029</v>
      </c>
      <c r="S724" s="0" t="n">
        <v>16.58123</v>
      </c>
      <c r="T724" s="0" t="n">
        <v>16.80133</v>
      </c>
      <c r="U724" s="0" t="n">
        <v>195.7136</v>
      </c>
      <c r="V724" s="0" t="n">
        <v>20.89026</v>
      </c>
      <c r="W724" s="0" t="n">
        <v>15.34405</v>
      </c>
      <c r="X724" s="0" t="n">
        <v>25.93225</v>
      </c>
      <c r="Y724" s="0" t="n">
        <v>276.7911</v>
      </c>
      <c r="Z724" s="0" t="n">
        <v>232.5002</v>
      </c>
      <c r="AA724" s="0" t="n">
        <v>19.18208</v>
      </c>
      <c r="AB724" s="0" t="n">
        <v>20.62194</v>
      </c>
      <c r="AC724" s="0" t="n">
        <v>232.0788</v>
      </c>
      <c r="AD724" s="0" t="n">
        <v>17.17875</v>
      </c>
      <c r="AE724" s="0" t="n">
        <v>19.01117</v>
      </c>
    </row>
    <row r="725" customFormat="false" ht="12.75" hidden="false" customHeight="false" outlineLevel="0" collapsed="false">
      <c r="A725" s="0" t="n">
        <v>724</v>
      </c>
      <c r="B725" s="4" t="n">
        <v>0.03518518</v>
      </c>
      <c r="C725" s="1" t="n">
        <v>6.09999840000001</v>
      </c>
      <c r="D725" s="0" t="n">
        <v>653.6</v>
      </c>
      <c r="E725" s="0" t="n">
        <v>689.0388</v>
      </c>
      <c r="F725" s="0" t="n">
        <v>688</v>
      </c>
      <c r="G725" s="0" t="n">
        <v>722.4</v>
      </c>
      <c r="H725" s="0" t="n">
        <v>-0.5089812</v>
      </c>
      <c r="I725" s="4" t="n">
        <v>0.95697856</v>
      </c>
      <c r="J725" s="0" t="n">
        <v>163.8895</v>
      </c>
      <c r="K725" s="0" t="n">
        <v>17.26488</v>
      </c>
      <c r="L725" s="0" t="n">
        <v>14.08337</v>
      </c>
      <c r="M725" s="0" t="n">
        <v>21.36637</v>
      </c>
      <c r="N725" s="0" t="n">
        <v>237.0231</v>
      </c>
      <c r="O725" s="0" t="n">
        <v>206.3051</v>
      </c>
      <c r="P725" s="0" t="n">
        <v>19.46341</v>
      </c>
      <c r="Q725" s="0" t="n">
        <v>17.94921</v>
      </c>
      <c r="R725" s="0" t="n">
        <v>216.1036</v>
      </c>
      <c r="S725" s="0" t="n">
        <v>16.67807</v>
      </c>
      <c r="T725" s="0" t="n">
        <v>16.92261</v>
      </c>
      <c r="U725" s="0" t="n">
        <v>197.4564</v>
      </c>
      <c r="V725" s="0" t="n">
        <v>21.10975</v>
      </c>
      <c r="W725" s="0" t="n">
        <v>15.34405</v>
      </c>
      <c r="X725" s="0" t="n">
        <v>26.17551</v>
      </c>
      <c r="Y725" s="0" t="n">
        <v>281.7871</v>
      </c>
      <c r="Z725" s="0" t="n">
        <v>234.3344</v>
      </c>
      <c r="AA725" s="0" t="n">
        <v>19.30415</v>
      </c>
      <c r="AB725" s="0" t="n">
        <v>20.81709</v>
      </c>
      <c r="AC725" s="0" t="n">
        <v>234.0122</v>
      </c>
      <c r="AD725" s="0" t="n">
        <v>17.30098</v>
      </c>
      <c r="AE725" s="0" t="n">
        <v>19.2065</v>
      </c>
    </row>
    <row r="726" customFormat="false" ht="12.75" hidden="false" customHeight="false" outlineLevel="0" collapsed="false">
      <c r="A726" s="0" t="n">
        <v>725</v>
      </c>
      <c r="B726" s="4" t="n">
        <v>0.03521991</v>
      </c>
      <c r="C726" s="1" t="n">
        <v>6.1500096</v>
      </c>
      <c r="D726" s="0" t="n">
        <v>653.6</v>
      </c>
      <c r="E726" s="0" t="n">
        <v>688.8258</v>
      </c>
      <c r="F726" s="0" t="n">
        <v>688</v>
      </c>
      <c r="G726" s="0" t="n">
        <v>722.4</v>
      </c>
      <c r="H726" s="0" t="n">
        <v>-0.5072906</v>
      </c>
      <c r="I726" s="4" t="n">
        <v>0.973786115</v>
      </c>
      <c r="J726" s="0" t="n">
        <v>164.7848</v>
      </c>
      <c r="K726" s="0" t="n">
        <v>17.41155</v>
      </c>
      <c r="L726" s="0" t="n">
        <v>14.10787</v>
      </c>
      <c r="M726" s="0" t="n">
        <v>21.58581</v>
      </c>
      <c r="N726" s="0" t="n">
        <v>237.89</v>
      </c>
      <c r="O726" s="0" t="n">
        <v>206.0314</v>
      </c>
      <c r="P726" s="0" t="n">
        <v>19.60986</v>
      </c>
      <c r="Q726" s="0" t="n">
        <v>18.07137</v>
      </c>
      <c r="R726" s="0" t="n">
        <v>220.6757</v>
      </c>
      <c r="S726" s="0" t="n">
        <v>16.77589</v>
      </c>
      <c r="T726" s="0" t="n">
        <v>17.04486</v>
      </c>
      <c r="U726" s="0" t="n">
        <v>199.201</v>
      </c>
      <c r="V726" s="0" t="n">
        <v>21.35558</v>
      </c>
      <c r="W726" s="0" t="n">
        <v>15.3705</v>
      </c>
      <c r="X726" s="0" t="n">
        <v>26.42071</v>
      </c>
      <c r="Y726" s="0" t="n">
        <v>286.7038</v>
      </c>
      <c r="Z726" s="0" t="n">
        <v>235.6497</v>
      </c>
      <c r="AA726" s="0" t="n">
        <v>19.47701</v>
      </c>
      <c r="AB726" s="0" t="n">
        <v>21.01417</v>
      </c>
      <c r="AC726" s="0" t="n">
        <v>235.0798</v>
      </c>
      <c r="AD726" s="0" t="n">
        <v>17.40073</v>
      </c>
      <c r="AE726" s="0" t="n">
        <v>19.35495</v>
      </c>
    </row>
    <row r="727" customFormat="false" ht="12.75" hidden="false" customHeight="false" outlineLevel="0" collapsed="false">
      <c r="A727" s="0" t="n">
        <v>726</v>
      </c>
      <c r="B727" s="4" t="n">
        <v>0.03525463</v>
      </c>
      <c r="C727" s="1" t="n">
        <v>6.20000640000001</v>
      </c>
      <c r="D727" s="0" t="n">
        <v>653.6</v>
      </c>
      <c r="E727" s="0" t="n">
        <v>688.4532</v>
      </c>
      <c r="F727" s="0" t="n">
        <v>688</v>
      </c>
      <c r="G727" s="0" t="n">
        <v>722.4</v>
      </c>
      <c r="H727" s="0" t="n">
        <v>-0.5078523</v>
      </c>
      <c r="I727" s="4" t="n">
        <v>0.979390475</v>
      </c>
      <c r="J727" s="0" t="n">
        <v>165.706</v>
      </c>
      <c r="K727" s="0" t="n">
        <v>17.51031</v>
      </c>
      <c r="L727" s="0" t="n">
        <v>14.10886</v>
      </c>
      <c r="M727" s="0" t="n">
        <v>21.78183</v>
      </c>
      <c r="N727" s="0" t="n">
        <v>239.2528</v>
      </c>
      <c r="O727" s="0" t="n">
        <v>207.2018</v>
      </c>
      <c r="P727" s="0" t="n">
        <v>19.75729</v>
      </c>
      <c r="Q727" s="0" t="n">
        <v>18.19452</v>
      </c>
      <c r="R727" s="0" t="n">
        <v>224.4017</v>
      </c>
      <c r="S727" s="0" t="n">
        <v>16.87469</v>
      </c>
      <c r="T727" s="0" t="n">
        <v>17.14364</v>
      </c>
      <c r="U727" s="0" t="n">
        <v>200.9674</v>
      </c>
      <c r="V727" s="0" t="n">
        <v>21.57403</v>
      </c>
      <c r="W727" s="0" t="n">
        <v>15.39399</v>
      </c>
      <c r="X727" s="0" t="n">
        <v>26.63862</v>
      </c>
      <c r="Y727" s="0" t="n">
        <v>284.5765</v>
      </c>
      <c r="Z727" s="0" t="n">
        <v>237.8532</v>
      </c>
      <c r="AA727" s="0" t="n">
        <v>19.62248</v>
      </c>
      <c r="AB727" s="0" t="n">
        <v>21.15951</v>
      </c>
      <c r="AC727" s="0" t="n">
        <v>236.491</v>
      </c>
      <c r="AD727" s="0" t="n">
        <v>17.52196</v>
      </c>
      <c r="AE727" s="0" t="n">
        <v>19.52484</v>
      </c>
    </row>
    <row r="728" customFormat="false" ht="12.75" hidden="false" customHeight="false" outlineLevel="0" collapsed="false">
      <c r="A728" s="0" t="n">
        <v>727</v>
      </c>
      <c r="B728" s="4" t="n">
        <v>0.03528935</v>
      </c>
      <c r="C728" s="1" t="n">
        <v>6.2500032</v>
      </c>
      <c r="D728" s="0" t="n">
        <v>653.6</v>
      </c>
      <c r="E728" s="0" t="n">
        <v>688.2403</v>
      </c>
      <c r="F728" s="0" t="n">
        <v>688</v>
      </c>
      <c r="G728" s="0" t="n">
        <v>722.4</v>
      </c>
      <c r="H728" s="0" t="n">
        <v>-0.5202535</v>
      </c>
      <c r="I728" s="4" t="n">
        <v>0.984989475</v>
      </c>
      <c r="J728" s="0" t="n">
        <v>166.5755</v>
      </c>
      <c r="K728" s="0" t="n">
        <v>17.60708</v>
      </c>
      <c r="L728" s="0" t="n">
        <v>14.10787</v>
      </c>
      <c r="M728" s="0" t="n">
        <v>22.00023</v>
      </c>
      <c r="N728" s="0" t="n">
        <v>241.3309</v>
      </c>
      <c r="O728" s="0" t="n">
        <v>209.8874</v>
      </c>
      <c r="P728" s="0" t="n">
        <v>19.90274</v>
      </c>
      <c r="Q728" s="0" t="n">
        <v>18.31568</v>
      </c>
      <c r="R728" s="0" t="n">
        <v>224.0034</v>
      </c>
      <c r="S728" s="0" t="n">
        <v>16.94706</v>
      </c>
      <c r="T728" s="0" t="n">
        <v>17.24044</v>
      </c>
      <c r="U728" s="0" t="n">
        <v>202.41</v>
      </c>
      <c r="V728" s="0" t="n">
        <v>21.79246</v>
      </c>
      <c r="W728" s="0" t="n">
        <v>15.41748</v>
      </c>
      <c r="X728" s="0" t="n">
        <v>26.88082</v>
      </c>
      <c r="Y728" s="0" t="n">
        <v>285.2111</v>
      </c>
      <c r="Z728" s="0" t="n">
        <v>236.8863</v>
      </c>
      <c r="AA728" s="0" t="n">
        <v>19.74353</v>
      </c>
      <c r="AB728" s="0" t="n">
        <v>21.32923</v>
      </c>
      <c r="AC728" s="0" t="n">
        <v>237.1836</v>
      </c>
      <c r="AD728" s="0" t="n">
        <v>17.61873</v>
      </c>
      <c r="AE728" s="0" t="n">
        <v>19.67031</v>
      </c>
    </row>
    <row r="729" customFormat="false" ht="12.75" hidden="false" customHeight="false" outlineLevel="0" collapsed="false">
      <c r="A729" s="0" t="n">
        <v>728</v>
      </c>
      <c r="B729" s="4" t="n">
        <v>0.03532407</v>
      </c>
      <c r="C729" s="1" t="n">
        <v>6.3</v>
      </c>
      <c r="D729" s="0" t="n">
        <v>653.6</v>
      </c>
      <c r="E729" s="0" t="n">
        <v>688.0805</v>
      </c>
      <c r="F729" s="0" t="n">
        <v>688</v>
      </c>
      <c r="G729" s="0" t="n">
        <v>722.4</v>
      </c>
      <c r="H729" s="0" t="n">
        <v>-0.5467463</v>
      </c>
      <c r="I729" s="4" t="n">
        <v>0.987794165</v>
      </c>
      <c r="J729" s="0" t="n">
        <v>167.7447</v>
      </c>
      <c r="K729" s="0" t="n">
        <v>17.70484</v>
      </c>
      <c r="L729" s="0" t="n">
        <v>14.10787</v>
      </c>
      <c r="M729" s="0" t="n">
        <v>22.17085</v>
      </c>
      <c r="N729" s="0" t="n">
        <v>244.4973</v>
      </c>
      <c r="O729" s="0" t="n">
        <v>210.6336</v>
      </c>
      <c r="P729" s="0" t="n">
        <v>20.04916</v>
      </c>
      <c r="Q729" s="0" t="n">
        <v>18.41339</v>
      </c>
      <c r="R729" s="0" t="n">
        <v>230.5047</v>
      </c>
      <c r="S729" s="0" t="n">
        <v>17.02041</v>
      </c>
      <c r="T729" s="0" t="n">
        <v>17.36267</v>
      </c>
      <c r="U729" s="0" t="n">
        <v>204.3014</v>
      </c>
      <c r="V729" s="0" t="n">
        <v>22.01185</v>
      </c>
      <c r="W729" s="0" t="n">
        <v>15.41748</v>
      </c>
      <c r="X729" s="0" t="n">
        <v>27.09967</v>
      </c>
      <c r="Y729" s="0" t="n">
        <v>285.1133</v>
      </c>
      <c r="Z729" s="0" t="n">
        <v>234.9787</v>
      </c>
      <c r="AA729" s="0" t="n">
        <v>19.88997</v>
      </c>
      <c r="AB729" s="0" t="n">
        <v>21.4999</v>
      </c>
      <c r="AC729" s="0" t="n">
        <v>238.818</v>
      </c>
      <c r="AD729" s="0" t="n">
        <v>17.74093</v>
      </c>
      <c r="AE729" s="0" t="n">
        <v>19.81675</v>
      </c>
    </row>
    <row r="730" customFormat="false" ht="12.75" hidden="false" customHeight="false" outlineLevel="0" collapsed="false">
      <c r="A730" s="0" t="n">
        <v>729</v>
      </c>
      <c r="B730" s="0" t="n">
        <v>0.0353588</v>
      </c>
      <c r="C730" s="1" t="n">
        <v>6.35001120000001</v>
      </c>
      <c r="D730" s="0" t="n">
        <v>653.6</v>
      </c>
      <c r="E730" s="0" t="n">
        <v>687.7611</v>
      </c>
      <c r="F730" s="0" t="n">
        <v>688</v>
      </c>
      <c r="G730" s="0" t="n">
        <v>722.4</v>
      </c>
      <c r="H730" s="0" t="n">
        <v>-0.5709814</v>
      </c>
      <c r="I730" s="4" t="n">
        <v>0.99621358</v>
      </c>
      <c r="J730" s="0" t="n">
        <v>169.3121</v>
      </c>
      <c r="K730" s="0" t="n">
        <v>17.82703</v>
      </c>
      <c r="L730" s="0" t="n">
        <v>14.13237</v>
      </c>
      <c r="M730" s="0" t="n">
        <v>22.36582</v>
      </c>
      <c r="N730" s="0" t="n">
        <v>246.2032</v>
      </c>
      <c r="O730" s="0" t="n">
        <v>211.6533</v>
      </c>
      <c r="P730" s="0" t="n">
        <v>20.19557</v>
      </c>
      <c r="Q730" s="0" t="n">
        <v>18.53552</v>
      </c>
      <c r="R730" s="0" t="n">
        <v>232.7611</v>
      </c>
      <c r="S730" s="0" t="n">
        <v>17.1182</v>
      </c>
      <c r="T730" s="0" t="n">
        <v>17.46044</v>
      </c>
      <c r="U730" s="0" t="n">
        <v>205.9437</v>
      </c>
      <c r="V730" s="0" t="n">
        <v>22.25558</v>
      </c>
      <c r="W730" s="0" t="n">
        <v>15.41748</v>
      </c>
      <c r="X730" s="0" t="n">
        <v>27.31849</v>
      </c>
      <c r="Y730" s="0" t="n">
        <v>286.9706</v>
      </c>
      <c r="Z730" s="0" t="n">
        <v>237.1588</v>
      </c>
      <c r="AA730" s="0" t="n">
        <v>20.03639</v>
      </c>
      <c r="AB730" s="0" t="n">
        <v>21.67057</v>
      </c>
      <c r="AC730" s="0" t="n">
        <v>239.2388</v>
      </c>
      <c r="AD730" s="0" t="n">
        <v>17.83867</v>
      </c>
      <c r="AE730" s="0" t="n">
        <v>19.96318</v>
      </c>
    </row>
    <row r="731" customFormat="false" ht="12.75" hidden="false" customHeight="false" outlineLevel="0" collapsed="false">
      <c r="A731" s="0" t="n">
        <v>730</v>
      </c>
      <c r="B731" s="4" t="n">
        <v>0.03539352</v>
      </c>
      <c r="C731" s="1" t="n">
        <v>6.400008</v>
      </c>
      <c r="D731" s="0" t="n">
        <v>653.6</v>
      </c>
      <c r="E731" s="0" t="n">
        <v>687.6547</v>
      </c>
      <c r="F731" s="0" t="n">
        <v>688</v>
      </c>
      <c r="G731" s="0" t="n">
        <v>722.4</v>
      </c>
      <c r="H731" s="0" t="n">
        <v>-0.5783108</v>
      </c>
      <c r="I731" s="4" t="n">
        <v>1.010234688</v>
      </c>
      <c r="J731" s="0" t="n">
        <v>170.4815</v>
      </c>
      <c r="K731" s="0" t="n">
        <v>17.92477</v>
      </c>
      <c r="L731" s="0" t="n">
        <v>14.13237</v>
      </c>
      <c r="M731" s="0" t="n">
        <v>22.5364</v>
      </c>
      <c r="N731" s="0" t="n">
        <v>249.5142</v>
      </c>
      <c r="O731" s="0" t="n">
        <v>211.9268</v>
      </c>
      <c r="P731" s="0" t="n">
        <v>20.34196</v>
      </c>
      <c r="Q731" s="0" t="n">
        <v>18.65764</v>
      </c>
      <c r="R731" s="0" t="n">
        <v>232.538</v>
      </c>
      <c r="S731" s="0" t="n">
        <v>17.21599</v>
      </c>
      <c r="T731" s="0" t="n">
        <v>17.58265</v>
      </c>
      <c r="U731" s="0" t="n">
        <v>207.6605</v>
      </c>
      <c r="V731" s="0" t="n">
        <v>22.49928</v>
      </c>
      <c r="W731" s="0" t="n">
        <v>15.44196</v>
      </c>
      <c r="X731" s="0" t="n">
        <v>27.56161</v>
      </c>
      <c r="Y731" s="0" t="n">
        <v>289.8763</v>
      </c>
      <c r="Z731" s="0" t="n">
        <v>238.0504</v>
      </c>
      <c r="AA731" s="0" t="n">
        <v>20.2072</v>
      </c>
      <c r="AB731" s="0" t="n">
        <v>21.81684</v>
      </c>
      <c r="AC731" s="0" t="n">
        <v>239.3874</v>
      </c>
      <c r="AD731" s="0" t="n">
        <v>17.96085</v>
      </c>
      <c r="AE731" s="0" t="n">
        <v>20.134</v>
      </c>
    </row>
    <row r="732" customFormat="false" ht="12.75" hidden="false" customHeight="false" outlineLevel="0" collapsed="false">
      <c r="A732" s="0" t="n">
        <v>731</v>
      </c>
      <c r="B732" s="4" t="n">
        <v>0.03542824</v>
      </c>
      <c r="C732" s="1" t="n">
        <v>6.4500048</v>
      </c>
      <c r="D732" s="0" t="n">
        <v>653.6</v>
      </c>
      <c r="E732" s="0" t="n">
        <v>687.7079</v>
      </c>
      <c r="F732" s="0" t="n">
        <v>688</v>
      </c>
      <c r="G732" s="0" t="n">
        <v>722.4</v>
      </c>
      <c r="H732" s="0" t="n">
        <v>-0.5833826</v>
      </c>
      <c r="I732" s="4" t="n">
        <v>1.01584942</v>
      </c>
      <c r="J732" s="0" t="n">
        <v>171.6262</v>
      </c>
      <c r="K732" s="0" t="n">
        <v>18.04694</v>
      </c>
      <c r="L732" s="0" t="n">
        <v>14.10787</v>
      </c>
      <c r="M732" s="0" t="n">
        <v>22.73134</v>
      </c>
      <c r="N732" s="0" t="n">
        <v>251.144</v>
      </c>
      <c r="O732" s="0" t="n">
        <v>213.3939</v>
      </c>
      <c r="P732" s="0" t="n">
        <v>20.48834</v>
      </c>
      <c r="Q732" s="0" t="n">
        <v>18.75533</v>
      </c>
      <c r="R732" s="0" t="n">
        <v>234.2978</v>
      </c>
      <c r="S732" s="0" t="n">
        <v>17.31378</v>
      </c>
      <c r="T732" s="0" t="n">
        <v>17.6804</v>
      </c>
      <c r="U732" s="0" t="n">
        <v>209.4257</v>
      </c>
      <c r="V732" s="0" t="n">
        <v>22.76633</v>
      </c>
      <c r="W732" s="0" t="n">
        <v>15.44097</v>
      </c>
      <c r="X732" s="0" t="n">
        <v>27.80373</v>
      </c>
      <c r="Y732" s="0" t="n">
        <v>291.7296</v>
      </c>
      <c r="Z732" s="0" t="n">
        <v>240.426</v>
      </c>
      <c r="AA732" s="0" t="n">
        <v>20.32821</v>
      </c>
      <c r="AB732" s="0" t="n">
        <v>22.01087</v>
      </c>
      <c r="AC732" s="0" t="n">
        <v>240.723</v>
      </c>
      <c r="AD732" s="0" t="n">
        <v>18.08203</v>
      </c>
      <c r="AE732" s="0" t="n">
        <v>20.27941</v>
      </c>
    </row>
    <row r="733" customFormat="false" ht="12.75" hidden="false" customHeight="false" outlineLevel="0" collapsed="false">
      <c r="A733" s="0" t="n">
        <v>732</v>
      </c>
      <c r="B733" s="4" t="n">
        <v>0.03546296</v>
      </c>
      <c r="C733" s="1" t="n">
        <v>6.5000016</v>
      </c>
      <c r="D733" s="0" t="n">
        <v>653.6</v>
      </c>
      <c r="E733" s="0" t="n">
        <v>687.7079</v>
      </c>
      <c r="F733" s="0" t="n">
        <v>688</v>
      </c>
      <c r="G733" s="0" t="n">
        <v>722.4</v>
      </c>
      <c r="H733" s="0" t="n">
        <v>-0.5850732</v>
      </c>
      <c r="I733" s="4" t="n">
        <v>1.01866447</v>
      </c>
      <c r="J733" s="0" t="n">
        <v>172.7959</v>
      </c>
      <c r="K733" s="0" t="n">
        <v>18.14467</v>
      </c>
      <c r="L733" s="0" t="n">
        <v>14.13237</v>
      </c>
      <c r="M733" s="0" t="n">
        <v>22.92625</v>
      </c>
      <c r="N733" s="0" t="n">
        <v>251.8105</v>
      </c>
      <c r="O733" s="0" t="n">
        <v>214.5873</v>
      </c>
      <c r="P733" s="0" t="n">
        <v>20.61032</v>
      </c>
      <c r="Q733" s="0" t="n">
        <v>18.87744</v>
      </c>
      <c r="R733" s="0" t="n">
        <v>235.9827</v>
      </c>
      <c r="S733" s="0" t="n">
        <v>17.41155</v>
      </c>
      <c r="T733" s="0" t="n">
        <v>17.77816</v>
      </c>
      <c r="U733" s="0" t="n">
        <v>211.6382</v>
      </c>
      <c r="V733" s="0" t="n">
        <v>23.03334</v>
      </c>
      <c r="W733" s="0" t="n">
        <v>15.46446</v>
      </c>
      <c r="X733" s="0" t="n">
        <v>28.04581</v>
      </c>
      <c r="Y733" s="0" t="n">
        <v>294.313</v>
      </c>
      <c r="Z733" s="0" t="n">
        <v>242.4047</v>
      </c>
      <c r="AA733" s="0" t="n">
        <v>20.47361</v>
      </c>
      <c r="AB733" s="0" t="n">
        <v>22.15612</v>
      </c>
      <c r="AC733" s="0" t="n">
        <v>242.8005</v>
      </c>
      <c r="AD733" s="0" t="n">
        <v>18.2032</v>
      </c>
      <c r="AE733" s="0" t="n">
        <v>20.42481</v>
      </c>
    </row>
    <row r="734" customFormat="false" ht="12.75" hidden="false" customHeight="false" outlineLevel="0" collapsed="false">
      <c r="A734" s="0" t="n">
        <v>733</v>
      </c>
      <c r="B734" s="4" t="n">
        <v>0.03550926</v>
      </c>
      <c r="C734" s="1" t="n">
        <v>6.5666736</v>
      </c>
      <c r="D734" s="0" t="n">
        <v>653.6</v>
      </c>
      <c r="E734" s="0" t="n">
        <v>687.7611</v>
      </c>
      <c r="F734" s="0" t="n">
        <v>688</v>
      </c>
      <c r="G734" s="0" t="n">
        <v>722.4</v>
      </c>
      <c r="H734" s="0" t="n">
        <v>-0.588457</v>
      </c>
      <c r="I734" s="4" t="n">
        <v>1.02146916</v>
      </c>
      <c r="J734" s="0" t="n">
        <v>174.1906</v>
      </c>
      <c r="K734" s="0" t="n">
        <v>18.26781</v>
      </c>
      <c r="L734" s="0" t="n">
        <v>14.10886</v>
      </c>
      <c r="M734" s="0" t="n">
        <v>23.12213</v>
      </c>
      <c r="N734" s="0" t="n">
        <v>253.2676</v>
      </c>
      <c r="O734" s="0" t="n">
        <v>215.7815</v>
      </c>
      <c r="P734" s="0" t="n">
        <v>20.78205</v>
      </c>
      <c r="Q734" s="0" t="n">
        <v>19.00052</v>
      </c>
      <c r="R734" s="0" t="n">
        <v>236.0333</v>
      </c>
      <c r="S734" s="0" t="n">
        <v>17.51031</v>
      </c>
      <c r="T734" s="0" t="n">
        <v>17.90132</v>
      </c>
      <c r="U734" s="0" t="n">
        <v>213.4068</v>
      </c>
      <c r="V734" s="0" t="n">
        <v>23.27989</v>
      </c>
      <c r="W734" s="0" t="n">
        <v>15.4919</v>
      </c>
      <c r="X734" s="0" t="n">
        <v>28.2918</v>
      </c>
      <c r="Y734" s="0" t="n">
        <v>295.9726</v>
      </c>
      <c r="Z734" s="0" t="n">
        <v>242.8282</v>
      </c>
      <c r="AA734" s="0" t="n">
        <v>20.59853</v>
      </c>
      <c r="AB734" s="0" t="n">
        <v>22.32968</v>
      </c>
      <c r="AC734" s="0" t="n">
        <v>243.8176</v>
      </c>
      <c r="AD734" s="0" t="n">
        <v>18.32831</v>
      </c>
      <c r="AE734" s="0" t="n">
        <v>20.59853</v>
      </c>
    </row>
    <row r="735" customFormat="false" ht="12.75" hidden="false" customHeight="false" outlineLevel="0" collapsed="false">
      <c r="A735" s="0" t="n">
        <v>734</v>
      </c>
      <c r="B735" s="4" t="n">
        <v>0.03554398</v>
      </c>
      <c r="C735" s="1" t="n">
        <v>6.61667040000001</v>
      </c>
      <c r="D735" s="0" t="n">
        <v>653.6</v>
      </c>
      <c r="E735" s="0" t="n">
        <v>687.7611</v>
      </c>
      <c r="F735" s="0" t="n">
        <v>688</v>
      </c>
      <c r="G735" s="0" t="n">
        <v>722.4</v>
      </c>
      <c r="H735" s="0" t="n">
        <v>-0.5867637</v>
      </c>
      <c r="I735" s="4" t="n">
        <v>1.029888575</v>
      </c>
      <c r="J735" s="0" t="n">
        <v>175.3117</v>
      </c>
      <c r="K735" s="0" t="n">
        <v>18.36651</v>
      </c>
      <c r="L735" s="0" t="n">
        <v>14.13435</v>
      </c>
      <c r="M735" s="0" t="n">
        <v>23.31798</v>
      </c>
      <c r="N735" s="0" t="n">
        <v>267.0611</v>
      </c>
      <c r="O735" s="0" t="n">
        <v>216.4784</v>
      </c>
      <c r="P735" s="0" t="n">
        <v>20.92938</v>
      </c>
      <c r="Q735" s="0" t="n">
        <v>19.12359</v>
      </c>
      <c r="R735" s="0" t="n">
        <v>237.6196</v>
      </c>
      <c r="S735" s="0" t="n">
        <v>17.60906</v>
      </c>
      <c r="T735" s="0" t="n">
        <v>18.02448</v>
      </c>
      <c r="U735" s="0" t="n">
        <v>215.2942</v>
      </c>
      <c r="V735" s="0" t="n">
        <v>23.54585</v>
      </c>
      <c r="W735" s="0" t="n">
        <v>15.48992</v>
      </c>
      <c r="X735" s="0" t="n">
        <v>28.53287</v>
      </c>
      <c r="Y735" s="0" t="n">
        <v>297.3343</v>
      </c>
      <c r="Z735" s="0" t="n">
        <v>244.1866</v>
      </c>
      <c r="AA735" s="0" t="n">
        <v>20.76732</v>
      </c>
      <c r="AB735" s="0" t="n">
        <v>22.4983</v>
      </c>
      <c r="AC735" s="0" t="n">
        <v>245.3982</v>
      </c>
      <c r="AD735" s="0" t="n">
        <v>18.42405</v>
      </c>
      <c r="AE735" s="0" t="n">
        <v>20.76732</v>
      </c>
    </row>
    <row r="736" customFormat="false" ht="12.75" hidden="false" customHeight="false" outlineLevel="0" collapsed="false">
      <c r="A736" s="0" t="n">
        <v>735</v>
      </c>
      <c r="B736" s="4" t="n">
        <v>0.03557871</v>
      </c>
      <c r="C736" s="1" t="n">
        <v>6.6666816</v>
      </c>
      <c r="D736" s="0" t="n">
        <v>653.6</v>
      </c>
      <c r="E736" s="0" t="n">
        <v>687.8676</v>
      </c>
      <c r="F736" s="0" t="n">
        <v>688</v>
      </c>
      <c r="G736" s="0" t="n">
        <v>722.4</v>
      </c>
      <c r="H736" s="0" t="n">
        <v>-0.5715459</v>
      </c>
      <c r="I736" s="4" t="n">
        <v>1.02989644</v>
      </c>
      <c r="J736" s="0" t="n">
        <v>176.5544</v>
      </c>
      <c r="K736" s="0" t="n">
        <v>18.46224</v>
      </c>
      <c r="L736" s="0" t="n">
        <v>14.13237</v>
      </c>
      <c r="M736" s="0" t="n">
        <v>23.51087</v>
      </c>
      <c r="N736" s="0" t="n">
        <v>267.8457</v>
      </c>
      <c r="O736" s="0" t="n">
        <v>216.2776</v>
      </c>
      <c r="P736" s="0" t="n">
        <v>21.07375</v>
      </c>
      <c r="Q736" s="0" t="n">
        <v>19.24369</v>
      </c>
      <c r="R736" s="0" t="n">
        <v>239.5241</v>
      </c>
      <c r="S736" s="0" t="n">
        <v>17.70484</v>
      </c>
      <c r="T736" s="0" t="n">
        <v>18.12024</v>
      </c>
      <c r="U736" s="0" t="n">
        <v>216.9346</v>
      </c>
      <c r="V736" s="0" t="n">
        <v>23.81374</v>
      </c>
      <c r="W736" s="0" t="n">
        <v>15.5144</v>
      </c>
      <c r="X736" s="0" t="n">
        <v>28.77587</v>
      </c>
      <c r="Y736" s="0" t="n">
        <v>300.0597</v>
      </c>
      <c r="Z736" s="0" t="n">
        <v>243.9393</v>
      </c>
      <c r="AA736" s="0" t="n">
        <v>20.91366</v>
      </c>
      <c r="AB736" s="0" t="n">
        <v>22.66887</v>
      </c>
      <c r="AC736" s="0" t="n">
        <v>246.7825</v>
      </c>
      <c r="AD736" s="0" t="n">
        <v>18.5706</v>
      </c>
      <c r="AE736" s="0" t="n">
        <v>20.93805</v>
      </c>
    </row>
    <row r="737" customFormat="false" ht="12.75" hidden="false" customHeight="false" outlineLevel="0" collapsed="false">
      <c r="A737" s="0" t="n">
        <v>736</v>
      </c>
      <c r="B737" s="4" t="n">
        <v>0.03561343</v>
      </c>
      <c r="C737" s="1" t="n">
        <v>6.7166784</v>
      </c>
      <c r="D737" s="0" t="n">
        <v>653.6</v>
      </c>
      <c r="E737" s="0" t="n">
        <v>688.0805</v>
      </c>
      <c r="F737" s="0" t="n">
        <v>688</v>
      </c>
      <c r="G737" s="0" t="n">
        <v>722.4</v>
      </c>
      <c r="H737" s="0" t="n">
        <v>-0.5551991</v>
      </c>
      <c r="I737" s="4" t="n">
        <v>1.038307995</v>
      </c>
      <c r="J737" s="0" t="n">
        <v>177.8996</v>
      </c>
      <c r="K737" s="0" t="n">
        <v>18.60978</v>
      </c>
      <c r="L737" s="0" t="n">
        <v>14.13336</v>
      </c>
      <c r="M737" s="0" t="n">
        <v>23.73104</v>
      </c>
      <c r="N737" s="0" t="n">
        <v>268.7804</v>
      </c>
      <c r="O737" s="0" t="n">
        <v>218.4904</v>
      </c>
      <c r="P737" s="0" t="n">
        <v>21.22105</v>
      </c>
      <c r="Q737" s="0" t="n">
        <v>19.36674</v>
      </c>
      <c r="R737" s="0" t="n">
        <v>240.342</v>
      </c>
      <c r="S737" s="0" t="n">
        <v>17.80358</v>
      </c>
      <c r="T737" s="0" t="n">
        <v>18.24338</v>
      </c>
      <c r="U737" s="0" t="n">
        <v>219.0737</v>
      </c>
      <c r="V737" s="0" t="n">
        <v>24.1079</v>
      </c>
      <c r="W737" s="0" t="n">
        <v>15.51637</v>
      </c>
      <c r="X737" s="0" t="n">
        <v>29.0694</v>
      </c>
      <c r="Y737" s="0" t="n">
        <v>300.1589</v>
      </c>
      <c r="Z737" s="0" t="n">
        <v>245.8205</v>
      </c>
      <c r="AA737" s="0" t="n">
        <v>21.06196</v>
      </c>
      <c r="AB737" s="0" t="n">
        <v>22.86575</v>
      </c>
      <c r="AC737" s="0" t="n">
        <v>247.1799</v>
      </c>
      <c r="AD737" s="0" t="n">
        <v>18.67027</v>
      </c>
      <c r="AE737" s="0" t="n">
        <v>21.08635</v>
      </c>
    </row>
    <row r="738" customFormat="false" ht="12.75" hidden="false" customHeight="false" outlineLevel="0" collapsed="false">
      <c r="A738" s="0" t="n">
        <v>737</v>
      </c>
      <c r="B738" s="4" t="n">
        <v>0.03564815</v>
      </c>
      <c r="C738" s="1" t="n">
        <v>6.76667520000001</v>
      </c>
      <c r="D738" s="0" t="n">
        <v>653.6</v>
      </c>
      <c r="E738" s="0" t="n">
        <v>688.0805</v>
      </c>
      <c r="F738" s="0" t="n">
        <v>688</v>
      </c>
      <c r="G738" s="0" t="n">
        <v>722.4</v>
      </c>
      <c r="H738" s="0" t="n">
        <v>-0.5399813</v>
      </c>
      <c r="I738" s="4" t="n">
        <v>1.043920045</v>
      </c>
      <c r="J738" s="0" t="n">
        <v>178.9941</v>
      </c>
      <c r="K738" s="0" t="n">
        <v>18.70649</v>
      </c>
      <c r="L738" s="0" t="n">
        <v>14.13237</v>
      </c>
      <c r="M738" s="0" t="n">
        <v>23.90052</v>
      </c>
      <c r="N738" s="0" t="n">
        <v>269.1971</v>
      </c>
      <c r="O738" s="0" t="n">
        <v>217.4457</v>
      </c>
      <c r="P738" s="0" t="n">
        <v>21.34199</v>
      </c>
      <c r="Q738" s="0" t="n">
        <v>19.51223</v>
      </c>
      <c r="R738" s="0" t="n">
        <v>244.2253</v>
      </c>
      <c r="S738" s="0" t="n">
        <v>17.90034</v>
      </c>
      <c r="T738" s="0" t="n">
        <v>18.36454</v>
      </c>
      <c r="U738" s="0" t="n">
        <v>221.1853</v>
      </c>
      <c r="V738" s="0" t="n">
        <v>24.40006</v>
      </c>
      <c r="W738" s="0" t="n">
        <v>15.54085</v>
      </c>
      <c r="X738" s="0" t="n">
        <v>29.31235</v>
      </c>
      <c r="Y738" s="0" t="n">
        <v>302.0068</v>
      </c>
      <c r="Z738" s="0" t="n">
        <v>247.254</v>
      </c>
      <c r="AA738" s="0" t="n">
        <v>21.20828</v>
      </c>
      <c r="AB738" s="0" t="n">
        <v>23.03629</v>
      </c>
      <c r="AC738" s="0" t="n">
        <v>247.7729</v>
      </c>
      <c r="AD738" s="0" t="n">
        <v>18.8168</v>
      </c>
      <c r="AE738" s="0" t="n">
        <v>21.25706</v>
      </c>
    </row>
    <row r="739" customFormat="false" ht="12.75" hidden="false" customHeight="false" outlineLevel="0" collapsed="false">
      <c r="A739" s="0" t="n">
        <v>738</v>
      </c>
      <c r="B739" s="4" t="n">
        <v>0.03568287</v>
      </c>
      <c r="C739" s="1" t="n">
        <v>6.816672</v>
      </c>
      <c r="D739" s="0" t="n">
        <v>653.6</v>
      </c>
      <c r="E739" s="0" t="n">
        <v>688.0805</v>
      </c>
      <c r="F739" s="0" t="n">
        <v>688</v>
      </c>
      <c r="G739" s="0" t="n">
        <v>722.4</v>
      </c>
      <c r="H739" s="0" t="n">
        <v>-0.5258896</v>
      </c>
      <c r="I739" s="0" t="n">
        <v>1.05514415</v>
      </c>
      <c r="J739" s="0" t="n">
        <v>179.9142</v>
      </c>
      <c r="K739" s="0" t="n">
        <v>18.82761</v>
      </c>
      <c r="L739" s="0" t="n">
        <v>14.13138</v>
      </c>
      <c r="M739" s="0" t="n">
        <v>24.11868</v>
      </c>
      <c r="N739" s="0" t="n">
        <v>269.4909</v>
      </c>
      <c r="O739" s="0" t="n">
        <v>218.8611</v>
      </c>
      <c r="P739" s="0" t="n">
        <v>21.51168</v>
      </c>
      <c r="Q739" s="0" t="n">
        <v>19.63329</v>
      </c>
      <c r="R739" s="0" t="n">
        <v>244.4221</v>
      </c>
      <c r="S739" s="0" t="n">
        <v>18.04595</v>
      </c>
      <c r="T739" s="0" t="n">
        <v>18.48568</v>
      </c>
      <c r="U739" s="0" t="n">
        <v>223.2962</v>
      </c>
      <c r="V739" s="0" t="n">
        <v>24.71652</v>
      </c>
      <c r="W739" s="0" t="n">
        <v>15.56532</v>
      </c>
      <c r="X739" s="0" t="n">
        <v>29.60386</v>
      </c>
      <c r="Y739" s="0" t="n">
        <v>304.2178</v>
      </c>
      <c r="Z739" s="0" t="n">
        <v>248.8353</v>
      </c>
      <c r="AA739" s="0" t="n">
        <v>21.35459</v>
      </c>
      <c r="AB739" s="0" t="n">
        <v>23.20681</v>
      </c>
      <c r="AC739" s="0" t="n">
        <v>250.6876</v>
      </c>
      <c r="AD739" s="0" t="n">
        <v>18.96332</v>
      </c>
      <c r="AE739" s="0" t="n">
        <v>21.42774</v>
      </c>
    </row>
    <row r="740" customFormat="false" ht="12.75" hidden="false" customHeight="false" outlineLevel="0" collapsed="false">
      <c r="A740" s="0" t="n">
        <v>739</v>
      </c>
      <c r="B740" s="4" t="n">
        <v>0.03571759</v>
      </c>
      <c r="C740" s="1" t="n">
        <v>6.8666688</v>
      </c>
      <c r="D740" s="0" t="n">
        <v>653.6</v>
      </c>
      <c r="E740" s="0" t="n">
        <v>688.0805</v>
      </c>
      <c r="F740" s="0" t="n">
        <v>688</v>
      </c>
      <c r="G740" s="0" t="n">
        <v>722.4</v>
      </c>
      <c r="H740" s="0" t="n">
        <v>-0.524199</v>
      </c>
      <c r="I740" s="0" t="n">
        <v>1.0607562</v>
      </c>
      <c r="J740" s="0" t="n">
        <v>180.5875</v>
      </c>
      <c r="K740" s="0" t="n">
        <v>18.9507</v>
      </c>
      <c r="L740" s="0" t="n">
        <v>14.13237</v>
      </c>
      <c r="M740" s="0" t="n">
        <v>24.33879</v>
      </c>
      <c r="N740" s="0" t="n">
        <v>270.1796</v>
      </c>
      <c r="O740" s="0" t="n">
        <v>220.8992</v>
      </c>
      <c r="P740" s="0" t="n">
        <v>21.65895</v>
      </c>
      <c r="Q740" s="0" t="n">
        <v>19.75631</v>
      </c>
      <c r="R740" s="0" t="n">
        <v>245.2391</v>
      </c>
      <c r="S740" s="0" t="n">
        <v>18.12024</v>
      </c>
      <c r="T740" s="0" t="n">
        <v>18.6088</v>
      </c>
      <c r="U740" s="0" t="n">
        <v>225.5047</v>
      </c>
      <c r="V740" s="0" t="n">
        <v>25.05629</v>
      </c>
      <c r="W740" s="0" t="n">
        <v>15.56434</v>
      </c>
      <c r="X740" s="0" t="n">
        <v>29.89437</v>
      </c>
      <c r="Y740" s="0" t="n">
        <v>299.3309</v>
      </c>
      <c r="Z740" s="0" t="n">
        <v>250.6619</v>
      </c>
      <c r="AA740" s="0" t="n">
        <v>21.4999</v>
      </c>
      <c r="AB740" s="0" t="n">
        <v>23.37634</v>
      </c>
      <c r="AC740" s="0" t="n">
        <v>252.9329</v>
      </c>
      <c r="AD740" s="0" t="n">
        <v>19.10884</v>
      </c>
      <c r="AE740" s="0" t="n">
        <v>21.59743</v>
      </c>
    </row>
    <row r="741" customFormat="false" ht="12.75" hidden="false" customHeight="false" outlineLevel="0" collapsed="false">
      <c r="A741" s="0" t="n">
        <v>740</v>
      </c>
      <c r="B741" s="4" t="n">
        <v>0.03575232</v>
      </c>
      <c r="C741" s="1" t="n">
        <v>6.91668</v>
      </c>
      <c r="D741" s="0" t="n">
        <v>653.6</v>
      </c>
      <c r="E741" s="0" t="n">
        <v>688.1338</v>
      </c>
      <c r="F741" s="0" t="n">
        <v>688</v>
      </c>
      <c r="G741" s="0" t="n">
        <v>722.4</v>
      </c>
      <c r="H741" s="0" t="n">
        <v>-0.5253252</v>
      </c>
      <c r="I741" s="0" t="n">
        <v>1.06356355</v>
      </c>
      <c r="J741" s="0" t="n">
        <v>180.961</v>
      </c>
      <c r="K741" s="0" t="n">
        <v>19.07278</v>
      </c>
      <c r="L741" s="0" t="n">
        <v>14.13237</v>
      </c>
      <c r="M741" s="0" t="n">
        <v>24.58223</v>
      </c>
      <c r="N741" s="0" t="n">
        <v>271.7265</v>
      </c>
      <c r="O741" s="0" t="n">
        <v>223.7551</v>
      </c>
      <c r="P741" s="0" t="n">
        <v>21.80522</v>
      </c>
      <c r="Q741" s="0" t="n">
        <v>19.87834</v>
      </c>
      <c r="R741" s="0" t="n">
        <v>250.6748</v>
      </c>
      <c r="S741" s="0" t="n">
        <v>18.21796</v>
      </c>
      <c r="T741" s="0" t="n">
        <v>18.73091</v>
      </c>
      <c r="U741" s="0" t="n">
        <v>227.8405</v>
      </c>
      <c r="V741" s="0" t="n">
        <v>25.37559</v>
      </c>
      <c r="W741" s="0" t="n">
        <v>15.59177</v>
      </c>
      <c r="X741" s="0" t="n">
        <v>30.18876</v>
      </c>
      <c r="Y741" s="0" t="n">
        <v>302.0087</v>
      </c>
      <c r="Z741" s="0" t="n">
        <v>252.2942</v>
      </c>
      <c r="AA741" s="0" t="n">
        <v>21.64914</v>
      </c>
      <c r="AB741" s="0" t="n">
        <v>23.54978</v>
      </c>
      <c r="AC741" s="0" t="n">
        <v>254.3176</v>
      </c>
      <c r="AD741" s="0" t="n">
        <v>19.25828</v>
      </c>
      <c r="AE741" s="0" t="n">
        <v>21.79541</v>
      </c>
    </row>
    <row r="742" customFormat="false" ht="12.75" hidden="false" customHeight="false" outlineLevel="0" collapsed="false">
      <c r="A742" s="0" t="n">
        <v>741</v>
      </c>
      <c r="B742" s="4" t="n">
        <v>0.03578704</v>
      </c>
      <c r="C742" s="1" t="n">
        <v>6.9666768</v>
      </c>
      <c r="D742" s="0" t="n">
        <v>653.6</v>
      </c>
      <c r="E742" s="0" t="n">
        <v>687.9741</v>
      </c>
      <c r="F742" s="0" t="n">
        <v>688</v>
      </c>
      <c r="G742" s="0" t="n">
        <v>722.4</v>
      </c>
      <c r="H742" s="0" t="n">
        <v>-0.5360357</v>
      </c>
      <c r="I742" s="0" t="n">
        <v>1.0691756</v>
      </c>
      <c r="J742" s="0" t="n">
        <v>181.2597</v>
      </c>
      <c r="K742" s="0" t="n">
        <v>19.19486</v>
      </c>
      <c r="L742" s="0" t="n">
        <v>14.13237</v>
      </c>
      <c r="M742" s="0" t="n">
        <v>24.77696</v>
      </c>
      <c r="N742" s="0" t="n">
        <v>272.6591</v>
      </c>
      <c r="O742" s="0" t="n">
        <v>225.5426</v>
      </c>
      <c r="P742" s="0" t="n">
        <v>21.95148</v>
      </c>
      <c r="Q742" s="0" t="n">
        <v>20.02476</v>
      </c>
      <c r="R742" s="0" t="n">
        <v>250.897</v>
      </c>
      <c r="S742" s="0" t="n">
        <v>18.31568</v>
      </c>
      <c r="T742" s="0" t="n">
        <v>18.85302</v>
      </c>
      <c r="U742" s="0" t="n">
        <v>230.2448</v>
      </c>
      <c r="V742" s="0" t="n">
        <v>25.66561</v>
      </c>
      <c r="W742" s="0" t="n">
        <v>15.63875</v>
      </c>
      <c r="X742" s="0" t="n">
        <v>30.50251</v>
      </c>
      <c r="Y742" s="0" t="n">
        <v>304.4606</v>
      </c>
      <c r="Z742" s="0" t="n">
        <v>254.3896</v>
      </c>
      <c r="AA742" s="0" t="n">
        <v>21.79345</v>
      </c>
      <c r="AB742" s="0" t="n">
        <v>23.74265</v>
      </c>
      <c r="AC742" s="0" t="n">
        <v>255.0556</v>
      </c>
      <c r="AD742" s="0" t="n">
        <v>19.40279</v>
      </c>
      <c r="AE742" s="0" t="n">
        <v>21.96408</v>
      </c>
    </row>
    <row r="743" customFormat="false" ht="12.75" hidden="false" customHeight="false" outlineLevel="0" collapsed="false">
      <c r="A743" s="0" t="n">
        <v>742</v>
      </c>
      <c r="B743" s="4" t="n">
        <v>0.03582176</v>
      </c>
      <c r="C743" s="1" t="n">
        <v>7.0166736</v>
      </c>
      <c r="D743" s="0" t="n">
        <v>653.6</v>
      </c>
      <c r="E743" s="0" t="n">
        <v>687.7611</v>
      </c>
      <c r="F743" s="0" t="n">
        <v>688</v>
      </c>
      <c r="G743" s="0" t="n">
        <v>722.4</v>
      </c>
      <c r="H743" s="0" t="n">
        <v>-0.5800014</v>
      </c>
      <c r="I743" s="0" t="n">
        <v>1.071983</v>
      </c>
      <c r="J743" s="0" t="n">
        <v>184.0246</v>
      </c>
      <c r="K743" s="0" t="n">
        <v>19.31792</v>
      </c>
      <c r="L743" s="0" t="n">
        <v>14.13336</v>
      </c>
      <c r="M743" s="0" t="n">
        <v>24.97266</v>
      </c>
      <c r="N743" s="0" t="n">
        <v>274.1077</v>
      </c>
      <c r="O743" s="0" t="n">
        <v>227.4297</v>
      </c>
      <c r="P743" s="0" t="n">
        <v>22.09871</v>
      </c>
      <c r="Q743" s="0" t="n">
        <v>20.14775</v>
      </c>
      <c r="R743" s="0" t="n">
        <v>256.1535</v>
      </c>
      <c r="S743" s="0" t="n">
        <v>18.4388</v>
      </c>
      <c r="T743" s="0" t="n">
        <v>18.9761</v>
      </c>
      <c r="U743" s="0" t="n">
        <v>231.8814</v>
      </c>
      <c r="V743" s="0" t="n">
        <v>25.98188</v>
      </c>
      <c r="W743" s="0" t="n">
        <v>15.66322</v>
      </c>
      <c r="X743" s="0" t="n">
        <v>30.76962</v>
      </c>
      <c r="Y743" s="0" t="n">
        <v>305.4319</v>
      </c>
      <c r="Z743" s="0" t="n">
        <v>253.6988</v>
      </c>
      <c r="AA743" s="0" t="n">
        <v>21.96408</v>
      </c>
      <c r="AB743" s="0" t="n">
        <v>23.91311</v>
      </c>
      <c r="AC743" s="0" t="n">
        <v>255.9434</v>
      </c>
      <c r="AD743" s="0" t="n">
        <v>19.54925</v>
      </c>
      <c r="AE743" s="0" t="n">
        <v>22.1347</v>
      </c>
    </row>
    <row r="744" customFormat="false" ht="12.75" hidden="false" customHeight="false" outlineLevel="0" collapsed="false">
      <c r="A744" s="0" t="n">
        <v>743</v>
      </c>
      <c r="B744" s="4" t="n">
        <v>0.03585648</v>
      </c>
      <c r="C744" s="1" t="n">
        <v>7.06667040000001</v>
      </c>
      <c r="D744" s="0" t="n">
        <v>653.6</v>
      </c>
      <c r="E744" s="0" t="n">
        <v>687.6547</v>
      </c>
      <c r="F744" s="0" t="n">
        <v>688</v>
      </c>
      <c r="G744" s="0" t="n">
        <v>722.4</v>
      </c>
      <c r="H744" s="0" t="n">
        <v>-0.63693</v>
      </c>
      <c r="I744" s="0" t="n">
        <v>1.07759505</v>
      </c>
      <c r="J744" s="0" t="n">
        <v>185.669</v>
      </c>
      <c r="K744" s="0" t="n">
        <v>19.44097</v>
      </c>
      <c r="L744" s="0" t="n">
        <v>14.13435</v>
      </c>
      <c r="M744" s="0" t="n">
        <v>25.16834</v>
      </c>
      <c r="N744" s="0" t="n">
        <v>275.1143</v>
      </c>
      <c r="O744" s="0" t="n">
        <v>227.654</v>
      </c>
      <c r="P744" s="0" t="n">
        <v>22.24594</v>
      </c>
      <c r="Q744" s="0" t="n">
        <v>20.29514</v>
      </c>
      <c r="R744" s="0" t="n">
        <v>255.1435</v>
      </c>
      <c r="S744" s="0" t="n">
        <v>18.56192</v>
      </c>
      <c r="T744" s="0" t="n">
        <v>19.09917</v>
      </c>
      <c r="U744" s="0" t="n">
        <v>234.3094</v>
      </c>
      <c r="V744" s="0" t="n">
        <v>26.32124</v>
      </c>
      <c r="W744" s="0" t="n">
        <v>15.63754</v>
      </c>
      <c r="X744" s="0" t="n">
        <v>31.05979</v>
      </c>
      <c r="Y744" s="0" t="n">
        <v>308.003</v>
      </c>
      <c r="Z744" s="0" t="n">
        <v>253.7469</v>
      </c>
      <c r="AA744" s="0" t="n">
        <v>22.10913</v>
      </c>
      <c r="AB744" s="0" t="n">
        <v>24.1067</v>
      </c>
      <c r="AC744" s="0" t="n">
        <v>258.5797</v>
      </c>
      <c r="AD744" s="0" t="n">
        <v>19.64569</v>
      </c>
      <c r="AE744" s="0" t="n">
        <v>22.3041</v>
      </c>
    </row>
    <row r="745" customFormat="false" ht="12.75" hidden="false" customHeight="false" outlineLevel="0" collapsed="false">
      <c r="A745" s="0" t="n">
        <v>744</v>
      </c>
      <c r="B745" s="4" t="n">
        <v>0.03589121</v>
      </c>
      <c r="C745" s="1" t="n">
        <v>7.1166816</v>
      </c>
      <c r="D745" s="0" t="n">
        <v>653.6</v>
      </c>
      <c r="E745" s="0" t="n">
        <v>687.6015</v>
      </c>
      <c r="F745" s="0" t="n">
        <v>688</v>
      </c>
      <c r="G745" s="0" t="n">
        <v>722.4</v>
      </c>
      <c r="H745" s="0" t="n">
        <v>-0.7169702</v>
      </c>
      <c r="I745" s="0" t="n">
        <v>1.08039975</v>
      </c>
      <c r="J745" s="0" t="n">
        <v>187.5117</v>
      </c>
      <c r="K745" s="0" t="n">
        <v>19.58743</v>
      </c>
      <c r="L745" s="0" t="n">
        <v>14.15885</v>
      </c>
      <c r="M745" s="0" t="n">
        <v>25.36302</v>
      </c>
      <c r="N745" s="0" t="n">
        <v>276.8059</v>
      </c>
      <c r="O745" s="0" t="n">
        <v>228.051</v>
      </c>
      <c r="P745" s="0" t="n">
        <v>22.39216</v>
      </c>
      <c r="Q745" s="0" t="n">
        <v>20.41713</v>
      </c>
      <c r="R745" s="0" t="n">
        <v>258.028</v>
      </c>
      <c r="S745" s="0" t="n">
        <v>18.65961</v>
      </c>
      <c r="T745" s="0" t="n">
        <v>19.24566</v>
      </c>
      <c r="U745" s="0" t="n">
        <v>236.491</v>
      </c>
      <c r="V745" s="0" t="n">
        <v>26.76021</v>
      </c>
      <c r="W745" s="0" t="n">
        <v>15.71216</v>
      </c>
      <c r="X745" s="0" t="n">
        <v>31.40088</v>
      </c>
      <c r="Y745" s="0" t="n">
        <v>308.9742</v>
      </c>
      <c r="Z745" s="0" t="n">
        <v>255.3269</v>
      </c>
      <c r="AA745" s="0" t="n">
        <v>22.25656</v>
      </c>
      <c r="AB745" s="0" t="n">
        <v>24.30268</v>
      </c>
      <c r="AC745" s="0" t="n">
        <v>260.6008</v>
      </c>
      <c r="AD745" s="0" t="n">
        <v>19.84214</v>
      </c>
      <c r="AE745" s="0" t="n">
        <v>22.52463</v>
      </c>
    </row>
    <row r="746" customFormat="false" ht="12.75" hidden="false" customHeight="false" outlineLevel="0" collapsed="false">
      <c r="A746" s="0" t="n">
        <v>745</v>
      </c>
      <c r="B746" s="4" t="n">
        <v>0.03592592</v>
      </c>
      <c r="C746" s="1" t="n">
        <v>7.166664</v>
      </c>
      <c r="D746" s="0" t="n">
        <v>653.6</v>
      </c>
      <c r="E746" s="0" t="n">
        <v>687.495</v>
      </c>
      <c r="F746" s="0" t="n">
        <v>688</v>
      </c>
      <c r="G746" s="0" t="n">
        <v>722.4</v>
      </c>
      <c r="H746" s="0" t="n">
        <v>-0.8263173</v>
      </c>
      <c r="I746" s="0" t="n">
        <v>1.08601445</v>
      </c>
      <c r="J746" s="0" t="n">
        <v>189.2538</v>
      </c>
      <c r="K746" s="0" t="n">
        <v>19.70848</v>
      </c>
      <c r="L746" s="0" t="n">
        <v>14.15786</v>
      </c>
      <c r="M746" s="0" t="n">
        <v>25.53236</v>
      </c>
      <c r="N746" s="0" t="n">
        <v>278.0791</v>
      </c>
      <c r="O746" s="0" t="n">
        <v>228.5958</v>
      </c>
      <c r="P746" s="0" t="n">
        <v>22.53739</v>
      </c>
      <c r="Q746" s="0" t="n">
        <v>20.56252</v>
      </c>
      <c r="R746" s="0" t="n">
        <v>259.9734</v>
      </c>
      <c r="S746" s="0" t="n">
        <v>18.80516</v>
      </c>
      <c r="T746" s="0" t="n">
        <v>19.36674</v>
      </c>
      <c r="U746" s="0" t="n">
        <v>238.8695</v>
      </c>
      <c r="V746" s="0" t="n">
        <v>27.12595</v>
      </c>
      <c r="W746" s="0" t="n">
        <v>15.73763</v>
      </c>
      <c r="X746" s="0" t="n">
        <v>31.766</v>
      </c>
      <c r="Y746" s="0" t="n">
        <v>310.7447</v>
      </c>
      <c r="Z746" s="0" t="n">
        <v>257.6207</v>
      </c>
      <c r="AA746" s="0" t="n">
        <v>22.42814</v>
      </c>
      <c r="AB746" s="0" t="n">
        <v>24.49842</v>
      </c>
      <c r="AC746" s="0" t="n">
        <v>261.7837</v>
      </c>
      <c r="AD746" s="0" t="n">
        <v>20.01396</v>
      </c>
      <c r="AE746" s="0" t="n">
        <v>22.69618</v>
      </c>
    </row>
    <row r="747" customFormat="false" ht="12.75" hidden="false" customHeight="false" outlineLevel="0" collapsed="false">
      <c r="A747" s="0" t="n">
        <v>746</v>
      </c>
      <c r="B747" s="4" t="n">
        <v>0.03596065</v>
      </c>
      <c r="C747" s="1" t="n">
        <v>7.2166752</v>
      </c>
      <c r="D747" s="0" t="n">
        <v>653.6</v>
      </c>
      <c r="E747" s="0" t="n">
        <v>687.3352</v>
      </c>
      <c r="F747" s="0" t="n">
        <v>688</v>
      </c>
      <c r="G747" s="0" t="n">
        <v>722.4</v>
      </c>
      <c r="H747" s="0" t="n">
        <v>-0.9204493</v>
      </c>
      <c r="I747" s="0" t="n">
        <v>1.08601965</v>
      </c>
      <c r="J747" s="0" t="n">
        <v>190.9729</v>
      </c>
      <c r="K747" s="0" t="n">
        <v>19.8559</v>
      </c>
      <c r="L747" s="0" t="n">
        <v>14.15885</v>
      </c>
      <c r="M747" s="0" t="n">
        <v>25.72799</v>
      </c>
      <c r="N747" s="0" t="n">
        <v>279.5008</v>
      </c>
      <c r="O747" s="0" t="n">
        <v>231.4243</v>
      </c>
      <c r="P747" s="0" t="n">
        <v>22.70894</v>
      </c>
      <c r="Q747" s="0" t="n">
        <v>20.70986</v>
      </c>
      <c r="R747" s="0" t="n">
        <v>262.0182</v>
      </c>
      <c r="S747" s="0" t="n">
        <v>18.90383</v>
      </c>
      <c r="T747" s="0" t="n">
        <v>19.48979</v>
      </c>
      <c r="U747" s="0" t="n">
        <v>240.7003</v>
      </c>
      <c r="V747" s="0" t="n">
        <v>27.51397</v>
      </c>
      <c r="W747" s="0" t="n">
        <v>15.76111</v>
      </c>
      <c r="X747" s="0" t="n">
        <v>32.1291</v>
      </c>
      <c r="Y747" s="0" t="n">
        <v>312.3911</v>
      </c>
      <c r="Z747" s="0" t="n">
        <v>258.8765</v>
      </c>
      <c r="AA747" s="0" t="n">
        <v>22.59773</v>
      </c>
      <c r="AB747" s="0" t="n">
        <v>24.66784</v>
      </c>
      <c r="AC747" s="0" t="n">
        <v>264.17</v>
      </c>
      <c r="AD747" s="0" t="n">
        <v>20.15938</v>
      </c>
      <c r="AE747" s="0" t="n">
        <v>22.89012</v>
      </c>
    </row>
    <row r="748" customFormat="false" ht="12.75" hidden="false" customHeight="false" outlineLevel="0" collapsed="false">
      <c r="A748" s="0" t="n">
        <v>747</v>
      </c>
      <c r="B748" s="4" t="n">
        <v>0.03599537</v>
      </c>
      <c r="C748" s="1" t="n">
        <v>7.266672</v>
      </c>
      <c r="D748" s="0" t="n">
        <v>653.6</v>
      </c>
      <c r="E748" s="0" t="n">
        <v>687.282</v>
      </c>
      <c r="F748" s="0" t="n">
        <v>688</v>
      </c>
      <c r="G748" s="0" t="n">
        <v>722.4</v>
      </c>
      <c r="H748" s="0" t="n">
        <v>-1.012888</v>
      </c>
      <c r="I748" s="0" t="n">
        <v>1.08881915</v>
      </c>
      <c r="J748" s="0" t="n">
        <v>192.9161</v>
      </c>
      <c r="K748" s="0" t="n">
        <v>19.95451</v>
      </c>
      <c r="L748" s="0" t="n">
        <v>14.13534</v>
      </c>
      <c r="M748" s="0" t="n">
        <v>25.94793</v>
      </c>
      <c r="N748" s="0" t="n">
        <v>281.2889</v>
      </c>
      <c r="O748" s="0" t="n">
        <v>230.8053</v>
      </c>
      <c r="P748" s="0" t="n">
        <v>22.85611</v>
      </c>
      <c r="Q748" s="0" t="n">
        <v>20.83281</v>
      </c>
      <c r="R748" s="0" t="n">
        <v>263.5943</v>
      </c>
      <c r="S748" s="0" t="n">
        <v>19.02691</v>
      </c>
      <c r="T748" s="0" t="n">
        <v>19.61282</v>
      </c>
      <c r="U748" s="0" t="n">
        <v>242.4032</v>
      </c>
      <c r="V748" s="0" t="n">
        <v>27.89856</v>
      </c>
      <c r="W748" s="0" t="n">
        <v>15.73225</v>
      </c>
      <c r="X748" s="0" t="n">
        <v>32.44026</v>
      </c>
      <c r="Y748" s="0" t="n">
        <v>313.3795</v>
      </c>
      <c r="Z748" s="0" t="n">
        <v>260.5225</v>
      </c>
      <c r="AA748" s="0" t="n">
        <v>22.69083</v>
      </c>
      <c r="AB748" s="0" t="n">
        <v>24.78518</v>
      </c>
      <c r="AC748" s="0" t="n">
        <v>266.3053</v>
      </c>
      <c r="AD748" s="0" t="n">
        <v>20.277</v>
      </c>
      <c r="AE748" s="0" t="n">
        <v>23.03192</v>
      </c>
    </row>
    <row r="749" customFormat="false" ht="12.75" hidden="false" customHeight="false" outlineLevel="0" collapsed="false">
      <c r="A749" s="0" t="n">
        <v>748</v>
      </c>
      <c r="B749" s="4" t="n">
        <v>0.03603009</v>
      </c>
      <c r="C749" s="1" t="n">
        <v>7.3166688</v>
      </c>
      <c r="D749" s="0" t="n">
        <v>653.6</v>
      </c>
      <c r="E749" s="0" t="n">
        <v>687.2288</v>
      </c>
      <c r="F749" s="0" t="n">
        <v>688</v>
      </c>
      <c r="G749" s="0" t="n">
        <v>722.4</v>
      </c>
      <c r="H749" s="0" t="n">
        <v>-1.098</v>
      </c>
      <c r="I749" s="0" t="n">
        <v>1.088827</v>
      </c>
      <c r="J749" s="0" t="n">
        <v>194.6581</v>
      </c>
      <c r="K749" s="0" t="n">
        <v>20.09994</v>
      </c>
      <c r="L749" s="0" t="n">
        <v>14.15885</v>
      </c>
      <c r="M749" s="0" t="n">
        <v>26.14156</v>
      </c>
      <c r="N749" s="0" t="n">
        <v>283.123</v>
      </c>
      <c r="O749" s="0" t="n">
        <v>230.606</v>
      </c>
      <c r="P749" s="0" t="n">
        <v>23.0013</v>
      </c>
      <c r="Q749" s="0" t="n">
        <v>21.00255</v>
      </c>
      <c r="R749" s="0" t="n">
        <v>264.9218</v>
      </c>
      <c r="S749" s="0" t="n">
        <v>19.148</v>
      </c>
      <c r="T749" s="0" t="n">
        <v>19.75828</v>
      </c>
      <c r="U749" s="0" t="n">
        <v>244.3617</v>
      </c>
      <c r="V749" s="0" t="n">
        <v>28.48622</v>
      </c>
      <c r="W749" s="0" t="n">
        <v>15.81005</v>
      </c>
      <c r="X749" s="0" t="n">
        <v>32.88143</v>
      </c>
      <c r="Y749" s="0" t="n">
        <v>314.0858</v>
      </c>
      <c r="Z749" s="0" t="n">
        <v>262.0289</v>
      </c>
      <c r="AA749" s="0" t="n">
        <v>22.91448</v>
      </c>
      <c r="AB749" s="0" t="n">
        <v>25.05727</v>
      </c>
      <c r="AC749" s="0" t="n">
        <v>268.4973</v>
      </c>
      <c r="AD749" s="0" t="n">
        <v>20.50095</v>
      </c>
      <c r="AE749" s="0" t="n">
        <v>23.27989</v>
      </c>
    </row>
    <row r="750" customFormat="false" ht="12.75" hidden="false" customHeight="false" outlineLevel="0" collapsed="false">
      <c r="A750" s="0" t="n">
        <v>749</v>
      </c>
      <c r="B750" s="4" t="n">
        <v>0.03606481</v>
      </c>
      <c r="C750" s="1" t="n">
        <v>7.36666560000001</v>
      </c>
      <c r="D750" s="0" t="n">
        <v>653.6</v>
      </c>
      <c r="E750" s="0" t="n">
        <v>687.3352</v>
      </c>
      <c r="F750" s="0" t="n">
        <v>688</v>
      </c>
      <c r="G750" s="0" t="n">
        <v>722.4</v>
      </c>
      <c r="H750" s="0" t="n">
        <v>-1.185367</v>
      </c>
      <c r="I750" s="0" t="n">
        <v>1.0916317</v>
      </c>
      <c r="J750" s="0" t="n">
        <v>196.6001</v>
      </c>
      <c r="K750" s="0" t="n">
        <v>20.24634</v>
      </c>
      <c r="L750" s="0" t="n">
        <v>14.15885</v>
      </c>
      <c r="M750" s="0" t="n">
        <v>26.31183</v>
      </c>
      <c r="N750" s="0" t="n">
        <v>284.248</v>
      </c>
      <c r="O750" s="0" t="n">
        <v>226.7855</v>
      </c>
      <c r="P750" s="0" t="n">
        <v>23.14747</v>
      </c>
      <c r="Q750" s="0" t="n">
        <v>21.14888</v>
      </c>
      <c r="R750" s="0" t="n">
        <v>266.8645</v>
      </c>
      <c r="S750" s="0" t="n">
        <v>19.27008</v>
      </c>
      <c r="T750" s="0" t="n">
        <v>19.88031</v>
      </c>
      <c r="U750" s="0" t="n">
        <v>246.3158</v>
      </c>
      <c r="V750" s="0" t="n">
        <v>29.02179</v>
      </c>
      <c r="W750" s="0" t="n">
        <v>15.85998</v>
      </c>
      <c r="X750" s="0" t="n">
        <v>33.24638</v>
      </c>
      <c r="Y750" s="0" t="n">
        <v>315.0306</v>
      </c>
      <c r="Z750" s="0" t="n">
        <v>263.5559</v>
      </c>
      <c r="AA750" s="0" t="n">
        <v>23.086</v>
      </c>
      <c r="AB750" s="0" t="n">
        <v>25.25294</v>
      </c>
      <c r="AC750" s="0" t="n">
        <v>269.8003</v>
      </c>
      <c r="AD750" s="0" t="n">
        <v>20.6727</v>
      </c>
      <c r="AE750" s="0" t="n">
        <v>23.45138</v>
      </c>
    </row>
    <row r="751" customFormat="false" ht="12.75" hidden="false" customHeight="false" outlineLevel="0" collapsed="false">
      <c r="A751" s="0" t="n">
        <v>750</v>
      </c>
      <c r="B751" s="4" t="n">
        <v>0.03609954</v>
      </c>
      <c r="C751" s="1" t="n">
        <v>7.4166768</v>
      </c>
      <c r="D751" s="0" t="n">
        <v>653.6</v>
      </c>
      <c r="E751" s="0" t="n">
        <v>687.3352</v>
      </c>
      <c r="F751" s="0" t="n">
        <v>688</v>
      </c>
      <c r="G751" s="0" t="n">
        <v>722.4</v>
      </c>
      <c r="H751" s="0" t="n">
        <v>-1.271043</v>
      </c>
      <c r="I751" s="0" t="n">
        <v>1.09443905</v>
      </c>
      <c r="J751" s="0" t="n">
        <v>198.516</v>
      </c>
      <c r="K751" s="0" t="n">
        <v>20.36735</v>
      </c>
      <c r="L751" s="0" t="n">
        <v>14.15786</v>
      </c>
      <c r="M751" s="0" t="n">
        <v>26.52975</v>
      </c>
      <c r="N751" s="0" t="n">
        <v>285.5182</v>
      </c>
      <c r="O751" s="0" t="n">
        <v>229.34</v>
      </c>
      <c r="P751" s="0" t="n">
        <v>23.317</v>
      </c>
      <c r="Q751" s="0" t="n">
        <v>21.2942</v>
      </c>
      <c r="R751" s="0" t="n">
        <v>267.3551</v>
      </c>
      <c r="S751" s="0" t="n">
        <v>19.39116</v>
      </c>
      <c r="T751" s="0" t="n">
        <v>20.02574</v>
      </c>
      <c r="U751" s="0" t="n">
        <v>248.2938</v>
      </c>
      <c r="V751" s="0" t="n">
        <v>29.65441</v>
      </c>
      <c r="W751" s="0" t="n">
        <v>15.88544</v>
      </c>
      <c r="X751" s="0" t="n">
        <v>33.68407</v>
      </c>
      <c r="Y751" s="0" t="n">
        <v>316.6039</v>
      </c>
      <c r="Z751" s="0" t="n">
        <v>264.4426</v>
      </c>
      <c r="AA751" s="0" t="n">
        <v>23.28186</v>
      </c>
      <c r="AB751" s="0" t="n">
        <v>25.44859</v>
      </c>
      <c r="AC751" s="0" t="n">
        <v>273.5572</v>
      </c>
      <c r="AD751" s="0" t="n">
        <v>20.84443</v>
      </c>
      <c r="AE751" s="0" t="n">
        <v>23.67155</v>
      </c>
    </row>
    <row r="752" customFormat="false" ht="12.75" hidden="false" customHeight="false" outlineLevel="0" collapsed="false">
      <c r="A752" s="0" t="n">
        <v>751</v>
      </c>
      <c r="B752" s="4" t="n">
        <v>0.03613426</v>
      </c>
      <c r="C752" s="1" t="n">
        <v>7.4666736</v>
      </c>
      <c r="D752" s="0" t="n">
        <v>653.6</v>
      </c>
      <c r="E752" s="0" t="n">
        <v>687.4417</v>
      </c>
      <c r="F752" s="0" t="n">
        <v>688</v>
      </c>
      <c r="G752" s="0" t="n">
        <v>722.4</v>
      </c>
      <c r="H752" s="0" t="n">
        <v>-1.371938</v>
      </c>
      <c r="I752" s="0" t="n">
        <v>1.09443905</v>
      </c>
      <c r="J752" s="0" t="n">
        <v>200.384</v>
      </c>
      <c r="K752" s="0" t="n">
        <v>20.49032</v>
      </c>
      <c r="L752" s="0" t="n">
        <v>14.15885</v>
      </c>
      <c r="M752" s="0" t="n">
        <v>26.79824</v>
      </c>
      <c r="N752" s="0" t="n">
        <v>287.1808</v>
      </c>
      <c r="O752" s="0" t="n">
        <v>229.7131</v>
      </c>
      <c r="P752" s="0" t="n">
        <v>23.46413</v>
      </c>
      <c r="Q752" s="0" t="n">
        <v>21.46587</v>
      </c>
      <c r="R752" s="0" t="n">
        <v>272.0721</v>
      </c>
      <c r="S752" s="0" t="n">
        <v>19.5142</v>
      </c>
      <c r="T752" s="0" t="n">
        <v>20.14874</v>
      </c>
      <c r="U752" s="0" t="n">
        <v>250.6155</v>
      </c>
      <c r="V752" s="0" t="n">
        <v>30.52875</v>
      </c>
      <c r="W752" s="0" t="n">
        <v>15.93437</v>
      </c>
      <c r="X752" s="0" t="n">
        <v>34.12074</v>
      </c>
      <c r="Y752" s="0" t="n">
        <v>317.2326</v>
      </c>
      <c r="Z752" s="0" t="n">
        <v>264.8116</v>
      </c>
      <c r="AA752" s="0" t="n">
        <v>23.428</v>
      </c>
      <c r="AB752" s="0" t="n">
        <v>25.66758</v>
      </c>
      <c r="AC752" s="0" t="n">
        <v>276.9166</v>
      </c>
      <c r="AD752" s="0" t="n">
        <v>21.03955</v>
      </c>
      <c r="AE752" s="0" t="n">
        <v>23.86637</v>
      </c>
    </row>
    <row r="753" customFormat="false" ht="12.75" hidden="false" customHeight="false" outlineLevel="0" collapsed="false">
      <c r="A753" s="0" t="n">
        <v>752</v>
      </c>
      <c r="B753" s="4" t="n">
        <v>0.03616898</v>
      </c>
      <c r="C753" s="1" t="n">
        <v>7.51667040000001</v>
      </c>
      <c r="D753" s="0" t="n">
        <v>653.6</v>
      </c>
      <c r="E753" s="0" t="n">
        <v>687.5482</v>
      </c>
      <c r="F753" s="0" t="n">
        <v>688</v>
      </c>
      <c r="G753" s="0" t="n">
        <v>722.4</v>
      </c>
      <c r="H753" s="0" t="n">
        <v>-1.453104</v>
      </c>
      <c r="I753" s="0" t="n">
        <v>1.09724375</v>
      </c>
      <c r="J753" s="0" t="n">
        <v>202.5484</v>
      </c>
      <c r="K753" s="0" t="n">
        <v>20.6357</v>
      </c>
      <c r="L753" s="0" t="n">
        <v>14.15786</v>
      </c>
      <c r="M753" s="0" t="n">
        <v>26.96748</v>
      </c>
      <c r="N753" s="0" t="n">
        <v>288.8648</v>
      </c>
      <c r="O753" s="0" t="n">
        <v>233.2578</v>
      </c>
      <c r="P753" s="0" t="n">
        <v>23.60927</v>
      </c>
      <c r="Q753" s="0" t="n">
        <v>21.61118</v>
      </c>
      <c r="R753" s="0" t="n">
        <v>272.4638</v>
      </c>
      <c r="S753" s="0" t="n">
        <v>19.63526</v>
      </c>
      <c r="T753" s="0" t="n">
        <v>20.26975</v>
      </c>
      <c r="U753" s="0" t="n">
        <v>252.3673</v>
      </c>
      <c r="V753" s="0" t="n">
        <v>31.37759</v>
      </c>
      <c r="W753" s="0" t="n">
        <v>15.98232</v>
      </c>
      <c r="X753" s="0" t="n">
        <v>34.58063</v>
      </c>
      <c r="Y753" s="0" t="n">
        <v>319.3101</v>
      </c>
      <c r="Z753" s="0" t="n">
        <v>266.237</v>
      </c>
      <c r="AA753" s="0" t="n">
        <v>23.59751</v>
      </c>
      <c r="AB753" s="0" t="n">
        <v>25.90989</v>
      </c>
      <c r="AC753" s="0" t="n">
        <v>280.4429</v>
      </c>
      <c r="AD753" s="0" t="n">
        <v>21.20927</v>
      </c>
      <c r="AE753" s="0" t="n">
        <v>24.08454</v>
      </c>
    </row>
    <row r="754" customFormat="false" ht="12.75" hidden="false" customHeight="false" outlineLevel="0" collapsed="false">
      <c r="A754" s="0" t="n">
        <v>753</v>
      </c>
      <c r="B754" s="0" t="n">
        <v>0.0362037</v>
      </c>
      <c r="C754" s="1" t="n">
        <v>7.5666672</v>
      </c>
      <c r="D754" s="0" t="n">
        <v>653.6</v>
      </c>
      <c r="E754" s="0" t="n">
        <v>687.6015</v>
      </c>
      <c r="F754" s="0" t="n">
        <v>688</v>
      </c>
      <c r="G754" s="0" t="n">
        <v>722.4</v>
      </c>
      <c r="H754" s="0" t="n">
        <v>-1.535961</v>
      </c>
      <c r="I754" s="0" t="n">
        <v>1.1028585</v>
      </c>
      <c r="J754" s="0" t="n">
        <v>204.3164</v>
      </c>
      <c r="K754" s="0" t="n">
        <v>20.78304</v>
      </c>
      <c r="L754" s="0" t="n">
        <v>14.15885</v>
      </c>
      <c r="M754" s="0" t="n">
        <v>27.16299</v>
      </c>
      <c r="N754" s="0" t="n">
        <v>289.7934</v>
      </c>
      <c r="O754" s="0" t="n">
        <v>236.2572</v>
      </c>
      <c r="P754" s="0" t="n">
        <v>23.80508</v>
      </c>
      <c r="Q754" s="0" t="n">
        <v>21.78281</v>
      </c>
      <c r="R754" s="0" t="n">
        <v>276.4873</v>
      </c>
      <c r="S754" s="0" t="n">
        <v>19.78269</v>
      </c>
      <c r="T754" s="0" t="n">
        <v>20.41713</v>
      </c>
      <c r="U754" s="0" t="n">
        <v>254.5642</v>
      </c>
      <c r="V754" s="0" t="n">
        <v>32.68925</v>
      </c>
      <c r="W754" s="0" t="n">
        <v>16.00778</v>
      </c>
      <c r="X754" s="0" t="n">
        <v>35.06667</v>
      </c>
      <c r="Y754" s="0" t="n">
        <v>322.064</v>
      </c>
      <c r="Z754" s="0" t="n">
        <v>267.5409</v>
      </c>
      <c r="AA754" s="0" t="n">
        <v>23.79332</v>
      </c>
      <c r="AB754" s="0" t="n">
        <v>26.1298</v>
      </c>
      <c r="AC754" s="0" t="n">
        <v>284.0895</v>
      </c>
      <c r="AD754" s="0" t="n">
        <v>21.38095</v>
      </c>
      <c r="AE754" s="0" t="n">
        <v>24.30465</v>
      </c>
    </row>
    <row r="755" customFormat="false" ht="12.75" hidden="false" customHeight="false" outlineLevel="0" collapsed="false">
      <c r="A755" s="0" t="n">
        <v>754</v>
      </c>
      <c r="B755" s="4" t="n">
        <v>0.03623842</v>
      </c>
      <c r="C755" s="1" t="n">
        <v>7.616664</v>
      </c>
      <c r="D755" s="0" t="n">
        <v>653.6</v>
      </c>
      <c r="E755" s="0" t="n">
        <v>687.6547</v>
      </c>
      <c r="F755" s="0" t="n">
        <v>688</v>
      </c>
      <c r="G755" s="0" t="n">
        <v>722.4</v>
      </c>
      <c r="H755" s="0" t="n">
        <v>-1.606981</v>
      </c>
      <c r="I755" s="0" t="n">
        <v>1.1112752</v>
      </c>
      <c r="J755" s="0" t="n">
        <v>206.8793</v>
      </c>
      <c r="K755" s="0" t="n">
        <v>20.92938</v>
      </c>
      <c r="L755" s="0" t="n">
        <v>14.18335</v>
      </c>
      <c r="M755" s="0" t="n">
        <v>27.3575</v>
      </c>
      <c r="N755" s="0" t="n">
        <v>290.5256</v>
      </c>
      <c r="O755" s="0" t="n">
        <v>236.0591</v>
      </c>
      <c r="P755" s="0" t="n">
        <v>23.95119</v>
      </c>
      <c r="Q755" s="0" t="n">
        <v>21.92908</v>
      </c>
      <c r="R755" s="0" t="n">
        <v>277.0755</v>
      </c>
      <c r="S755" s="0" t="n">
        <v>19.88031</v>
      </c>
      <c r="T755" s="0" t="n">
        <v>20.5635</v>
      </c>
      <c r="U755" s="0" t="n">
        <v>256.6347</v>
      </c>
      <c r="V755" s="0" t="n">
        <v>33.63457</v>
      </c>
      <c r="W755" s="0" t="n">
        <v>16.05572</v>
      </c>
      <c r="X755" s="0" t="n">
        <v>35.55071</v>
      </c>
      <c r="Y755" s="0" t="n">
        <v>323.9933</v>
      </c>
      <c r="Z755" s="0" t="n">
        <v>268.9405</v>
      </c>
      <c r="AA755" s="0" t="n">
        <v>23.93844</v>
      </c>
      <c r="AB755" s="0" t="n">
        <v>26.34774</v>
      </c>
      <c r="AC755" s="0" t="n">
        <v>286.4351</v>
      </c>
      <c r="AD755" s="0" t="n">
        <v>21.57502</v>
      </c>
      <c r="AE755" s="0" t="n">
        <v>24.54711</v>
      </c>
    </row>
    <row r="756" customFormat="false" ht="12.75" hidden="false" customHeight="false" outlineLevel="0" collapsed="false">
      <c r="A756" s="0" t="n">
        <v>755</v>
      </c>
      <c r="B756" s="4" t="n">
        <v>0.03627315</v>
      </c>
      <c r="C756" s="1" t="n">
        <v>7.6666752</v>
      </c>
      <c r="D756" s="0" t="n">
        <v>653.6</v>
      </c>
      <c r="E756" s="0" t="n">
        <v>687.7611</v>
      </c>
      <c r="F756" s="0" t="n">
        <v>688</v>
      </c>
      <c r="G756" s="0" t="n">
        <v>722.4</v>
      </c>
      <c r="H756" s="0" t="n">
        <v>-1.680256</v>
      </c>
      <c r="I756" s="0" t="n">
        <v>1.11688995</v>
      </c>
      <c r="J756" s="0" t="n">
        <v>210.1143</v>
      </c>
      <c r="K756" s="0" t="n">
        <v>21.05231</v>
      </c>
      <c r="L756" s="0" t="n">
        <v>14.18434</v>
      </c>
      <c r="M756" s="0" t="n">
        <v>27.57728</v>
      </c>
      <c r="N756" s="0" t="n">
        <v>292.356</v>
      </c>
      <c r="O756" s="0" t="n">
        <v>238.2644</v>
      </c>
      <c r="P756" s="0" t="n">
        <v>24.09827</v>
      </c>
      <c r="Q756" s="0" t="n">
        <v>22.10068</v>
      </c>
      <c r="R756" s="0" t="n">
        <v>280.6526</v>
      </c>
      <c r="S756" s="0" t="n">
        <v>20.02772</v>
      </c>
      <c r="T756" s="0" t="n">
        <v>20.71085</v>
      </c>
      <c r="U756" s="0" t="n">
        <v>258.6824</v>
      </c>
      <c r="V756" s="0" t="n">
        <v>34.50982</v>
      </c>
      <c r="W756" s="0" t="n">
        <v>16.08216</v>
      </c>
      <c r="X756" s="0" t="n">
        <v>36.03762</v>
      </c>
      <c r="Y756" s="0" t="n">
        <v>323.3439</v>
      </c>
      <c r="Z756" s="0" t="n">
        <v>271.1775</v>
      </c>
      <c r="AA756" s="0" t="n">
        <v>24.1352</v>
      </c>
      <c r="AB756" s="0" t="n">
        <v>26.61724</v>
      </c>
      <c r="AC756" s="0" t="n">
        <v>288.4399</v>
      </c>
      <c r="AD756" s="0" t="n">
        <v>21.77202</v>
      </c>
      <c r="AE756" s="0" t="n">
        <v>24.74381</v>
      </c>
    </row>
    <row r="757" customFormat="false" ht="12.75" hidden="false" customHeight="false" outlineLevel="0" collapsed="false">
      <c r="A757" s="0" t="n">
        <v>756</v>
      </c>
      <c r="B757" s="4" t="n">
        <v>0.03630787</v>
      </c>
      <c r="C757" s="1" t="n">
        <v>7.716672</v>
      </c>
      <c r="D757" s="0" t="n">
        <v>653.6</v>
      </c>
      <c r="E757" s="0" t="n">
        <v>687.6547</v>
      </c>
      <c r="F757" s="0" t="n">
        <v>688</v>
      </c>
      <c r="G757" s="0" t="n">
        <v>722.4</v>
      </c>
      <c r="H757" s="0" t="n">
        <v>-1.742821</v>
      </c>
      <c r="I757" s="0" t="n">
        <v>1.11689515</v>
      </c>
      <c r="J757" s="0" t="n">
        <v>211.1579</v>
      </c>
      <c r="K757" s="0" t="n">
        <v>21.19765</v>
      </c>
      <c r="L757" s="0" t="n">
        <v>14.18335</v>
      </c>
      <c r="M757" s="0" t="n">
        <v>27.74647</v>
      </c>
      <c r="N757" s="0" t="n">
        <v>292.477</v>
      </c>
      <c r="O757" s="0" t="n">
        <v>236.4306</v>
      </c>
      <c r="P757" s="0" t="n">
        <v>24.26772</v>
      </c>
      <c r="Q757" s="0" t="n">
        <v>22.27031</v>
      </c>
      <c r="R757" s="0" t="n">
        <v>280.6026</v>
      </c>
      <c r="S757" s="0" t="n">
        <v>20.14874</v>
      </c>
      <c r="T757" s="0" t="n">
        <v>20.85621</v>
      </c>
      <c r="U757" s="0" t="n">
        <v>260.7506</v>
      </c>
      <c r="V757" s="0" t="n">
        <v>35.38194</v>
      </c>
      <c r="W757" s="0" t="n">
        <v>16.13011</v>
      </c>
      <c r="X757" s="0" t="n">
        <v>36.54579</v>
      </c>
      <c r="Y757" s="0" t="n">
        <v>325.5858</v>
      </c>
      <c r="Z757" s="0" t="n">
        <v>273.3118</v>
      </c>
      <c r="AA757" s="0" t="n">
        <v>24.30465</v>
      </c>
      <c r="AB757" s="0" t="n">
        <v>26.85945</v>
      </c>
      <c r="AC757" s="0" t="n">
        <v>293.7086</v>
      </c>
      <c r="AD757" s="0" t="n">
        <v>21.96605</v>
      </c>
      <c r="AE757" s="0" t="n">
        <v>24.98622</v>
      </c>
    </row>
    <row r="758" customFormat="false" ht="12.75" hidden="false" customHeight="false" outlineLevel="0" collapsed="false">
      <c r="A758" s="0" t="n">
        <v>757</v>
      </c>
      <c r="B758" s="4" t="n">
        <v>0.03634259</v>
      </c>
      <c r="C758" s="1" t="n">
        <v>7.7666688</v>
      </c>
      <c r="D758" s="0" t="n">
        <v>653.6</v>
      </c>
      <c r="E758" s="0" t="n">
        <v>687.6015</v>
      </c>
      <c r="F758" s="0" t="n">
        <v>688</v>
      </c>
      <c r="G758" s="0" t="n">
        <v>722.4</v>
      </c>
      <c r="H758" s="0" t="n">
        <v>-1.79975</v>
      </c>
      <c r="I758" s="0" t="n">
        <v>1.1225072</v>
      </c>
      <c r="J758" s="0" t="n">
        <v>212.8976</v>
      </c>
      <c r="K758" s="0" t="n">
        <v>21.34297</v>
      </c>
      <c r="L758" s="0" t="n">
        <v>14.18236</v>
      </c>
      <c r="M758" s="0" t="n">
        <v>27.96425</v>
      </c>
      <c r="N758" s="0" t="n">
        <v>292.9637</v>
      </c>
      <c r="O758" s="0" t="n">
        <v>238.4853</v>
      </c>
      <c r="P758" s="0" t="n">
        <v>24.41281</v>
      </c>
      <c r="Q758" s="0" t="n">
        <v>22.43991</v>
      </c>
      <c r="R758" s="0" t="n">
        <v>282.3882</v>
      </c>
      <c r="S758" s="0" t="n">
        <v>20.26975</v>
      </c>
      <c r="T758" s="0" t="n">
        <v>21.00157</v>
      </c>
      <c r="U758" s="0" t="n">
        <v>262.6217</v>
      </c>
      <c r="V758" s="0" t="n">
        <v>36.25486</v>
      </c>
      <c r="W758" s="0" t="n">
        <v>16.17904</v>
      </c>
      <c r="X758" s="0" t="n">
        <v>37.03065</v>
      </c>
      <c r="Y758" s="0" t="n">
        <v>326.839</v>
      </c>
      <c r="Z758" s="0" t="n">
        <v>273.7534</v>
      </c>
      <c r="AA758" s="0" t="n">
        <v>24.47506</v>
      </c>
      <c r="AB758" s="0" t="n">
        <v>27.15124</v>
      </c>
      <c r="AC758" s="0" t="n">
        <v>296.0964</v>
      </c>
      <c r="AD758" s="0" t="n">
        <v>22.16104</v>
      </c>
      <c r="AE758" s="0" t="n">
        <v>25.22959</v>
      </c>
    </row>
    <row r="759" customFormat="false" ht="12.75" hidden="false" customHeight="false" outlineLevel="0" collapsed="false">
      <c r="A759" s="0" t="n">
        <v>758</v>
      </c>
      <c r="B759" s="4" t="n">
        <v>0.03637731</v>
      </c>
      <c r="C759" s="1" t="n">
        <v>7.81666560000001</v>
      </c>
      <c r="D759" s="0" t="n">
        <v>653.6</v>
      </c>
      <c r="E759" s="0" t="n">
        <v>687.6547</v>
      </c>
      <c r="F759" s="0" t="n">
        <v>688</v>
      </c>
      <c r="G759" s="0" t="n">
        <v>722.4</v>
      </c>
      <c r="H759" s="0" t="n">
        <v>-1.867953</v>
      </c>
      <c r="I759" s="0" t="n">
        <v>1.12531455</v>
      </c>
      <c r="J759" s="0" t="n">
        <v>214.8876</v>
      </c>
      <c r="K759" s="0" t="n">
        <v>21.46587</v>
      </c>
      <c r="L759" s="0" t="n">
        <v>14.20785</v>
      </c>
      <c r="M759" s="0" t="n">
        <v>28.15968</v>
      </c>
      <c r="N759" s="0" t="n">
        <v>293.2328</v>
      </c>
      <c r="O759" s="0" t="n">
        <v>241.1102</v>
      </c>
      <c r="P759" s="0" t="n">
        <v>24.5842</v>
      </c>
      <c r="Q759" s="0" t="n">
        <v>22.61147</v>
      </c>
      <c r="R759" s="0" t="n">
        <v>283.5144</v>
      </c>
      <c r="S759" s="0" t="n">
        <v>20.41713</v>
      </c>
      <c r="T759" s="0" t="n">
        <v>21.12449</v>
      </c>
      <c r="U759" s="0" t="n">
        <v>264.8844</v>
      </c>
      <c r="V759" s="0" t="n">
        <v>37.00543</v>
      </c>
      <c r="W759" s="0" t="n">
        <v>16.22698</v>
      </c>
      <c r="X759" s="0" t="n">
        <v>37.51448</v>
      </c>
      <c r="Y759" s="0" t="n">
        <v>327.8981</v>
      </c>
      <c r="Z759" s="0" t="n">
        <v>275.175</v>
      </c>
      <c r="AA759" s="0" t="n">
        <v>24.64448</v>
      </c>
      <c r="AB759" s="0" t="n">
        <v>27.41771</v>
      </c>
      <c r="AC759" s="0" t="n">
        <v>298.1405</v>
      </c>
      <c r="AD759" s="0" t="n">
        <v>22.3794</v>
      </c>
      <c r="AE759" s="0" t="n">
        <v>25.47194</v>
      </c>
    </row>
    <row r="760" customFormat="false" ht="12.75" hidden="false" customHeight="false" outlineLevel="0" collapsed="false">
      <c r="A760" s="0" t="n">
        <v>759</v>
      </c>
      <c r="B760" s="4" t="n">
        <v>0.03641204</v>
      </c>
      <c r="C760" s="1" t="n">
        <v>7.8666768</v>
      </c>
      <c r="D760" s="0" t="n">
        <v>653.6</v>
      </c>
      <c r="E760" s="0" t="n">
        <v>687.6015</v>
      </c>
      <c r="F760" s="0" t="n">
        <v>688</v>
      </c>
      <c r="G760" s="0" t="n">
        <v>722.4</v>
      </c>
      <c r="H760" s="0" t="n">
        <v>-1.937283</v>
      </c>
      <c r="I760" s="0" t="n">
        <v>1.1281296</v>
      </c>
      <c r="J760" s="0" t="n">
        <v>217.3799</v>
      </c>
      <c r="K760" s="0" t="n">
        <v>21.59444</v>
      </c>
      <c r="L760" s="0" t="n">
        <v>14.19004</v>
      </c>
      <c r="M760" s="0" t="n">
        <v>28.33645</v>
      </c>
      <c r="N760" s="0" t="n">
        <v>294.4338</v>
      </c>
      <c r="O760" s="0" t="n">
        <v>247.8183</v>
      </c>
      <c r="P760" s="0" t="n">
        <v>24.73689</v>
      </c>
      <c r="Q760" s="0" t="n">
        <v>22.76432</v>
      </c>
      <c r="R760" s="0" t="n">
        <v>287.0409</v>
      </c>
      <c r="S760" s="0" t="n">
        <v>20.52137</v>
      </c>
      <c r="T760" s="0" t="n">
        <v>21.27747</v>
      </c>
      <c r="U760" s="0" t="n">
        <v>266.829</v>
      </c>
      <c r="V760" s="0" t="n">
        <v>37.29827</v>
      </c>
      <c r="W760" s="0" t="n">
        <v>16.27788</v>
      </c>
      <c r="X760" s="0" t="n">
        <v>38.00119</v>
      </c>
      <c r="Y760" s="0" t="n">
        <v>330.2596</v>
      </c>
      <c r="Z760" s="0" t="n">
        <v>275.8636</v>
      </c>
      <c r="AA760" s="0" t="n">
        <v>24.81683</v>
      </c>
      <c r="AB760" s="0" t="n">
        <v>27.68709</v>
      </c>
      <c r="AC760" s="0" t="n">
        <v>300.1132</v>
      </c>
      <c r="AD760" s="0" t="n">
        <v>22.57632</v>
      </c>
      <c r="AE760" s="0" t="n">
        <v>25.71722</v>
      </c>
    </row>
    <row r="761" customFormat="false" ht="12.75" hidden="false" customHeight="false" outlineLevel="0" collapsed="false">
      <c r="A761" s="0" t="n">
        <v>760</v>
      </c>
      <c r="B761" s="4" t="n">
        <v>0.03644676</v>
      </c>
      <c r="C761" s="1" t="n">
        <v>7.91667360000001</v>
      </c>
      <c r="D761" s="0" t="n">
        <v>653.6</v>
      </c>
      <c r="E761" s="0" t="n">
        <v>687.6015</v>
      </c>
      <c r="F761" s="0" t="n">
        <v>688</v>
      </c>
      <c r="G761" s="0" t="n">
        <v>722.4</v>
      </c>
      <c r="H761" s="0" t="n">
        <v>-2.020704</v>
      </c>
      <c r="I761" s="0" t="n">
        <v>1.1393537</v>
      </c>
      <c r="J761" s="0" t="n">
        <v>220.0308</v>
      </c>
      <c r="K761" s="0" t="n">
        <v>21.75745</v>
      </c>
      <c r="L761" s="0" t="n">
        <v>14.20686</v>
      </c>
      <c r="M761" s="0" t="n">
        <v>28.52325</v>
      </c>
      <c r="N761" s="0" t="n">
        <v>296.1802</v>
      </c>
      <c r="O761" s="0" t="n">
        <v>249.367</v>
      </c>
      <c r="P761" s="0" t="n">
        <v>24.89964</v>
      </c>
      <c r="Q761" s="0" t="n">
        <v>22.9516</v>
      </c>
      <c r="R761" s="0" t="n">
        <v>291.4517</v>
      </c>
      <c r="S761" s="0" t="n">
        <v>20.68448</v>
      </c>
      <c r="T761" s="0" t="n">
        <v>21.41612</v>
      </c>
      <c r="U761" s="0" t="n">
        <v>268.7889</v>
      </c>
      <c r="V761" s="0" t="n">
        <v>37.75273</v>
      </c>
      <c r="W761" s="0" t="n">
        <v>16.29619</v>
      </c>
      <c r="X761" s="0" t="n">
        <v>38.40712</v>
      </c>
      <c r="Y761" s="0" t="n">
        <v>332.4669</v>
      </c>
      <c r="Z761" s="0" t="n">
        <v>276.8869</v>
      </c>
      <c r="AA761" s="0" t="n">
        <v>24.98109</v>
      </c>
      <c r="AB761" s="0" t="n">
        <v>27.94837</v>
      </c>
      <c r="AC761" s="0" t="n">
        <v>301.3959</v>
      </c>
      <c r="AD761" s="0" t="n">
        <v>22.76513</v>
      </c>
      <c r="AE761" s="0" t="n">
        <v>25.93007</v>
      </c>
    </row>
    <row r="762" customFormat="false" ht="12.75" hidden="false" customHeight="false" outlineLevel="0" collapsed="false">
      <c r="A762" s="0" t="n">
        <v>761</v>
      </c>
      <c r="B762" s="4" t="n">
        <v>0.03648148</v>
      </c>
      <c r="C762" s="1" t="n">
        <v>7.9666704</v>
      </c>
      <c r="D762" s="0" t="n">
        <v>653.6</v>
      </c>
      <c r="E762" s="0" t="n">
        <v>687.495</v>
      </c>
      <c r="F762" s="0" t="n">
        <v>688</v>
      </c>
      <c r="G762" s="0" t="n">
        <v>722.4</v>
      </c>
      <c r="H762" s="0" t="n">
        <v>-2.092289</v>
      </c>
      <c r="I762" s="0" t="n">
        <v>1.1421611</v>
      </c>
      <c r="J762" s="0" t="n">
        <v>222.1679</v>
      </c>
      <c r="K762" s="0" t="n">
        <v>21.92908</v>
      </c>
      <c r="L762" s="0" t="n">
        <v>14.23235</v>
      </c>
      <c r="M762" s="0" t="n">
        <v>28.74293</v>
      </c>
      <c r="N762" s="0" t="n">
        <v>297.2769</v>
      </c>
      <c r="O762" s="0" t="n">
        <v>247.3668</v>
      </c>
      <c r="P762" s="0" t="n">
        <v>25.07099</v>
      </c>
      <c r="Q762" s="0" t="n">
        <v>23.14747</v>
      </c>
      <c r="R762" s="0" t="n">
        <v>293.5254</v>
      </c>
      <c r="S762" s="0" t="n">
        <v>20.80743</v>
      </c>
      <c r="T762" s="0" t="n">
        <v>21.5634</v>
      </c>
      <c r="U762" s="0" t="n">
        <v>271.0302</v>
      </c>
      <c r="V762" s="0" t="n">
        <v>38.09814</v>
      </c>
      <c r="W762" s="0" t="n">
        <v>16.37572</v>
      </c>
      <c r="X762" s="0" t="n">
        <v>38.87366</v>
      </c>
      <c r="Y762" s="0" t="n">
        <v>334.3962</v>
      </c>
      <c r="Z762" s="0" t="n">
        <v>277.8733</v>
      </c>
      <c r="AA762" s="0" t="n">
        <v>25.20623</v>
      </c>
      <c r="AB762" s="0" t="n">
        <v>28.27044</v>
      </c>
      <c r="AC762" s="0" t="n">
        <v>302.6416</v>
      </c>
      <c r="AD762" s="0" t="n">
        <v>22.99052</v>
      </c>
      <c r="AE762" s="0" t="n">
        <v>26.22809</v>
      </c>
    </row>
    <row r="763" customFormat="false" ht="12.75" hidden="false" customHeight="false" outlineLevel="0" collapsed="false">
      <c r="A763" s="0" t="n">
        <v>762</v>
      </c>
      <c r="B763" s="0" t="n">
        <v>0.0365162</v>
      </c>
      <c r="C763" s="1" t="n">
        <v>8.0166672</v>
      </c>
      <c r="D763" s="0" t="n">
        <v>653.6</v>
      </c>
      <c r="E763" s="0" t="n">
        <v>687.3352</v>
      </c>
      <c r="F763" s="0" t="n">
        <v>688</v>
      </c>
      <c r="G763" s="0" t="n">
        <v>722.4</v>
      </c>
      <c r="H763" s="0" t="n">
        <v>-2.158235</v>
      </c>
      <c r="I763" s="0" t="n">
        <v>1.14496575</v>
      </c>
      <c r="J763" s="0" t="n">
        <v>224.6003</v>
      </c>
      <c r="K763" s="0" t="n">
        <v>22.07434</v>
      </c>
      <c r="L763" s="0" t="n">
        <v>14.25586</v>
      </c>
      <c r="M763" s="0" t="n">
        <v>28.98493</v>
      </c>
      <c r="N763" s="0" t="n">
        <v>299.7825</v>
      </c>
      <c r="O763" s="0" t="n">
        <v>249.367</v>
      </c>
      <c r="P763" s="0" t="n">
        <v>25.21602</v>
      </c>
      <c r="Q763" s="0" t="n">
        <v>23.317</v>
      </c>
      <c r="R763" s="0" t="n">
        <v>296.0097</v>
      </c>
      <c r="S763" s="0" t="n">
        <v>20.95279</v>
      </c>
      <c r="T763" s="0" t="n">
        <v>21.73307</v>
      </c>
      <c r="U763" s="0" t="n">
        <v>272.8221</v>
      </c>
      <c r="V763" s="0" t="n">
        <v>38.2678</v>
      </c>
      <c r="W763" s="0" t="n">
        <v>16.42464</v>
      </c>
      <c r="X763" s="0" t="n">
        <v>39.23715</v>
      </c>
      <c r="Y763" s="0" t="n">
        <v>336.9185</v>
      </c>
      <c r="Z763" s="0" t="n">
        <v>279.1961</v>
      </c>
      <c r="AA763" s="0" t="n">
        <v>25.37658</v>
      </c>
      <c r="AB763" s="0" t="n">
        <v>28.56207</v>
      </c>
      <c r="AC763" s="0" t="n">
        <v>303.492</v>
      </c>
      <c r="AD763" s="0" t="n">
        <v>23.20976</v>
      </c>
      <c r="AE763" s="0" t="n">
        <v>26.49564</v>
      </c>
    </row>
    <row r="764" customFormat="false" ht="12.75" hidden="false" customHeight="false" outlineLevel="0" collapsed="false">
      <c r="A764" s="0" t="n">
        <v>763</v>
      </c>
      <c r="B764" s="4" t="n">
        <v>0.03655092</v>
      </c>
      <c r="C764" s="1" t="n">
        <v>8.066664</v>
      </c>
      <c r="D764" s="0" t="n">
        <v>653.6</v>
      </c>
      <c r="E764" s="0" t="n">
        <v>687.2288</v>
      </c>
      <c r="F764" s="0" t="n">
        <v>688</v>
      </c>
      <c r="G764" s="0" t="n">
        <v>722.4</v>
      </c>
      <c r="H764" s="0" t="n">
        <v>-2.228693</v>
      </c>
      <c r="I764" s="0" t="n">
        <v>1.14777315</v>
      </c>
      <c r="J764" s="0" t="n">
        <v>226.7369</v>
      </c>
      <c r="K764" s="0" t="n">
        <v>22.24692</v>
      </c>
      <c r="L764" s="0" t="n">
        <v>14.23334</v>
      </c>
      <c r="M764" s="0" t="n">
        <v>29.18126</v>
      </c>
      <c r="N764" s="0" t="n">
        <v>301.3894</v>
      </c>
      <c r="O764" s="0" t="n">
        <v>248.8255</v>
      </c>
      <c r="P764" s="0" t="n">
        <v>25.38833</v>
      </c>
      <c r="Q764" s="0" t="n">
        <v>23.51382</v>
      </c>
      <c r="R764" s="0" t="n">
        <v>296.2796</v>
      </c>
      <c r="S764" s="0" t="n">
        <v>21.0767</v>
      </c>
      <c r="T764" s="0" t="n">
        <v>21.88131</v>
      </c>
      <c r="U764" s="0" t="n">
        <v>274.2686</v>
      </c>
      <c r="V764" s="0" t="n">
        <v>38.41223</v>
      </c>
      <c r="W764" s="0" t="n">
        <v>16.49703</v>
      </c>
      <c r="X764" s="0" t="n">
        <v>39.59964</v>
      </c>
      <c r="Y764" s="0" t="n">
        <v>339.1738</v>
      </c>
      <c r="Z764" s="0" t="n">
        <v>280.5663</v>
      </c>
      <c r="AA764" s="0" t="n">
        <v>25.54592</v>
      </c>
      <c r="AB764" s="0" t="n">
        <v>28.85268</v>
      </c>
      <c r="AC764" s="0" t="n">
        <v>304.2926</v>
      </c>
      <c r="AD764" s="0" t="n">
        <v>23.45236</v>
      </c>
      <c r="AE764" s="0" t="n">
        <v>26.76217</v>
      </c>
    </row>
    <row r="765" customFormat="false" ht="12.75" hidden="false" customHeight="false" outlineLevel="0" collapsed="false">
      <c r="A765" s="0" t="n">
        <v>764</v>
      </c>
      <c r="B765" s="4" t="n">
        <v>0.03659722</v>
      </c>
      <c r="C765" s="1" t="n">
        <v>8.133336</v>
      </c>
      <c r="D765" s="0" t="n">
        <v>653.6</v>
      </c>
      <c r="E765" s="0" t="n">
        <v>687.1756</v>
      </c>
      <c r="F765" s="0" t="n">
        <v>688</v>
      </c>
      <c r="G765" s="0" t="n">
        <v>722.4</v>
      </c>
      <c r="H765" s="0" t="n">
        <v>-2.294639</v>
      </c>
      <c r="I765" s="0" t="n">
        <v>1.1505805</v>
      </c>
      <c r="J765" s="0" t="n">
        <v>229.1188</v>
      </c>
      <c r="K765" s="0" t="n">
        <v>22.41751</v>
      </c>
      <c r="L765" s="0" t="n">
        <v>14.25784</v>
      </c>
      <c r="M765" s="0" t="n">
        <v>29.39991</v>
      </c>
      <c r="N765" s="0" t="n">
        <v>302.386</v>
      </c>
      <c r="O765" s="0" t="n">
        <v>250.8013</v>
      </c>
      <c r="P765" s="0" t="n">
        <v>25.53433</v>
      </c>
      <c r="Q765" s="0" t="n">
        <v>23.70865</v>
      </c>
      <c r="R765" s="0" t="n">
        <v>300.1493</v>
      </c>
      <c r="S765" s="0" t="n">
        <v>21.22302</v>
      </c>
      <c r="T765" s="0" t="n">
        <v>22.05193</v>
      </c>
      <c r="U765" s="0" t="n">
        <v>276.2303</v>
      </c>
      <c r="V765" s="0" t="n">
        <v>38.41223</v>
      </c>
      <c r="W765" s="0" t="n">
        <v>16.54595</v>
      </c>
      <c r="X765" s="0" t="n">
        <v>39.89039</v>
      </c>
      <c r="Y765" s="0" t="n">
        <v>341.4044</v>
      </c>
      <c r="Z765" s="0" t="n">
        <v>282.3284</v>
      </c>
      <c r="AA765" s="0" t="n">
        <v>25.76489</v>
      </c>
      <c r="AB765" s="0" t="n">
        <v>29.11995</v>
      </c>
      <c r="AC765" s="0" t="n">
        <v>305.5067</v>
      </c>
      <c r="AD765" s="0" t="n">
        <v>23.67155</v>
      </c>
      <c r="AE765" s="0" t="n">
        <v>27.05398</v>
      </c>
    </row>
    <row r="766" customFormat="false" ht="12.75" hidden="false" customHeight="false" outlineLevel="0" collapsed="false">
      <c r="A766" s="0" t="n">
        <v>765</v>
      </c>
      <c r="B766" s="4" t="n">
        <v>0.03663195</v>
      </c>
      <c r="C766" s="1" t="n">
        <v>8.18334720000001</v>
      </c>
      <c r="D766" s="0" t="n">
        <v>653.6</v>
      </c>
      <c r="E766" s="0" t="n">
        <v>687.1223</v>
      </c>
      <c r="F766" s="0" t="n">
        <v>688</v>
      </c>
      <c r="G766" s="0" t="n">
        <v>722.4</v>
      </c>
      <c r="H766" s="0" t="n">
        <v>-2.35157</v>
      </c>
      <c r="I766" s="0" t="n">
        <v>1.1533852</v>
      </c>
      <c r="J766" s="0" t="n">
        <v>231.0285</v>
      </c>
      <c r="K766" s="0" t="n">
        <v>22.56372</v>
      </c>
      <c r="L766" s="0" t="n">
        <v>14.25784</v>
      </c>
      <c r="M766" s="0" t="n">
        <v>29.59425</v>
      </c>
      <c r="N766" s="0" t="n">
        <v>303.4309</v>
      </c>
      <c r="O766" s="0" t="n">
        <v>250.9494</v>
      </c>
      <c r="P766" s="0" t="n">
        <v>25.68031</v>
      </c>
      <c r="Q766" s="0" t="n">
        <v>23.90347</v>
      </c>
      <c r="R766" s="0" t="n">
        <v>302.9449</v>
      </c>
      <c r="S766" s="0" t="n">
        <v>21.36933</v>
      </c>
      <c r="T766" s="0" t="n">
        <v>22.19817</v>
      </c>
      <c r="U766" s="0" t="n">
        <v>277.7282</v>
      </c>
      <c r="V766" s="0" t="n">
        <v>38.5121</v>
      </c>
      <c r="W766" s="0" t="n">
        <v>16.62228</v>
      </c>
      <c r="X766" s="0" t="n">
        <v>40.18408</v>
      </c>
      <c r="Y766" s="0" t="n">
        <v>345.4084</v>
      </c>
      <c r="Z766" s="0" t="n">
        <v>282.7228</v>
      </c>
      <c r="AA766" s="0" t="n">
        <v>25.93814</v>
      </c>
      <c r="AB766" s="0" t="n">
        <v>29.41443</v>
      </c>
      <c r="AC766" s="0" t="n">
        <v>306.1893</v>
      </c>
      <c r="AD766" s="0" t="n">
        <v>23.89367</v>
      </c>
      <c r="AE766" s="0" t="n">
        <v>27.30007</v>
      </c>
    </row>
    <row r="767" customFormat="false" ht="12.75" hidden="false" customHeight="false" outlineLevel="0" collapsed="false">
      <c r="A767" s="0" t="n">
        <v>766</v>
      </c>
      <c r="B767" s="4" t="n">
        <v>0.03666667</v>
      </c>
      <c r="C767" s="1" t="n">
        <v>8.233344</v>
      </c>
      <c r="D767" s="0" t="n">
        <v>653.6</v>
      </c>
      <c r="E767" s="0" t="n">
        <v>687.0691</v>
      </c>
      <c r="F767" s="0" t="n">
        <v>688</v>
      </c>
      <c r="G767" s="0" t="n">
        <v>722.4</v>
      </c>
      <c r="H767" s="0" t="n">
        <v>-2.401172</v>
      </c>
      <c r="I767" s="0" t="n">
        <v>1.15619255</v>
      </c>
      <c r="J767" s="0" t="n">
        <v>233.3104</v>
      </c>
      <c r="K767" s="0" t="n">
        <v>22.71091</v>
      </c>
      <c r="L767" s="0" t="n">
        <v>14.28333</v>
      </c>
      <c r="M767" s="0" t="n">
        <v>29.81385</v>
      </c>
      <c r="N767" s="0" t="n">
        <v>303.9177</v>
      </c>
      <c r="O767" s="0" t="n">
        <v>254.3808</v>
      </c>
      <c r="P767" s="0" t="n">
        <v>25.8516</v>
      </c>
      <c r="Q767" s="0" t="n">
        <v>24.14795</v>
      </c>
      <c r="R767" s="0" t="n">
        <v>303.4076</v>
      </c>
      <c r="S767" s="0" t="n">
        <v>21.51661</v>
      </c>
      <c r="T767" s="0" t="n">
        <v>22.36976</v>
      </c>
      <c r="U767" s="0" t="n">
        <v>279.1716</v>
      </c>
      <c r="V767" s="0" t="n">
        <v>38.46168</v>
      </c>
      <c r="W767" s="0" t="n">
        <v>16.66922</v>
      </c>
      <c r="X767" s="0" t="n">
        <v>40.44863</v>
      </c>
      <c r="Y767" s="0" t="n">
        <v>347.8715</v>
      </c>
      <c r="Z767" s="0" t="n">
        <v>283.797</v>
      </c>
      <c r="AA767" s="0" t="n">
        <v>26.13079</v>
      </c>
      <c r="AB767" s="0" t="n">
        <v>29.65539</v>
      </c>
      <c r="AC767" s="0" t="n">
        <v>307.2065</v>
      </c>
      <c r="AD767" s="0" t="n">
        <v>24.0865</v>
      </c>
      <c r="AE767" s="0" t="n">
        <v>27.58985</v>
      </c>
    </row>
    <row r="768" customFormat="false" ht="12.75" hidden="false" customHeight="false" outlineLevel="0" collapsed="false">
      <c r="A768" s="0" t="n">
        <v>767</v>
      </c>
      <c r="B768" s="4" t="n">
        <v>0.03670139</v>
      </c>
      <c r="C768" s="1" t="n">
        <v>8.2833408</v>
      </c>
      <c r="D768" s="0" t="n">
        <v>653.6</v>
      </c>
      <c r="E768" s="0" t="n">
        <v>687.0158</v>
      </c>
      <c r="F768" s="0" t="n">
        <v>688</v>
      </c>
      <c r="G768" s="0" t="n">
        <v>722.4</v>
      </c>
      <c r="H768" s="0" t="n">
        <v>-2.4519</v>
      </c>
      <c r="I768" s="0" t="n">
        <v>1.15619255</v>
      </c>
      <c r="J768" s="0" t="n">
        <v>236.0491</v>
      </c>
      <c r="K768" s="0" t="n">
        <v>22.89401</v>
      </c>
      <c r="L768" s="0" t="n">
        <v>14.27145</v>
      </c>
      <c r="M768" s="0" t="n">
        <v>30.04497</v>
      </c>
      <c r="N768" s="0" t="n">
        <v>303.6873</v>
      </c>
      <c r="O768" s="0" t="n">
        <v>253.6041</v>
      </c>
      <c r="P768" s="0" t="n">
        <v>25.98578</v>
      </c>
      <c r="Q768" s="0" t="n">
        <v>24.33092</v>
      </c>
      <c r="R768" s="0" t="n">
        <v>304.3917</v>
      </c>
      <c r="S768" s="0" t="n">
        <v>21.65107</v>
      </c>
      <c r="T768" s="0" t="n">
        <v>22.52853</v>
      </c>
      <c r="U768" s="0" t="n">
        <v>280.3009</v>
      </c>
      <c r="V768" s="0" t="n">
        <v>38.46461</v>
      </c>
      <c r="W768" s="0" t="n">
        <v>16.72109</v>
      </c>
      <c r="X768" s="0" t="n">
        <v>40.66961</v>
      </c>
      <c r="Y768" s="0" t="n">
        <v>350.3374</v>
      </c>
      <c r="Z768" s="0" t="n">
        <v>285.0958</v>
      </c>
      <c r="AA768" s="0" t="n">
        <v>26.304</v>
      </c>
      <c r="AB768" s="0" t="n">
        <v>29.92552</v>
      </c>
      <c r="AC768" s="0" t="n">
        <v>308.01</v>
      </c>
      <c r="AD768" s="0" t="n">
        <v>24.33292</v>
      </c>
      <c r="AE768" s="0" t="n">
        <v>27.86019</v>
      </c>
    </row>
    <row r="769" customFormat="false" ht="12.75" hidden="false" customHeight="false" outlineLevel="0" collapsed="false">
      <c r="A769" s="0" t="n">
        <v>768</v>
      </c>
      <c r="B769" s="4" t="n">
        <v>0.03673611</v>
      </c>
      <c r="C769" s="1" t="n">
        <v>8.33333760000001</v>
      </c>
      <c r="D769" s="0" t="n">
        <v>653.6</v>
      </c>
      <c r="E769" s="0" t="n">
        <v>687.1223</v>
      </c>
      <c r="F769" s="0" t="n">
        <v>688</v>
      </c>
      <c r="G769" s="0" t="n">
        <v>722.4</v>
      </c>
      <c r="H769" s="0" t="n">
        <v>-2.484029</v>
      </c>
      <c r="I769" s="0" t="n">
        <v>1.15619255</v>
      </c>
      <c r="J769" s="0" t="n">
        <v>237.5958</v>
      </c>
      <c r="K769" s="0" t="n">
        <v>23.05101</v>
      </c>
      <c r="L769" s="0" t="n">
        <v>14.28234</v>
      </c>
      <c r="M769" s="0" t="n">
        <v>30.27434</v>
      </c>
      <c r="N769" s="0" t="n">
        <v>304.1353</v>
      </c>
      <c r="O769" s="0" t="n">
        <v>253.4423</v>
      </c>
      <c r="P769" s="0" t="n">
        <v>26.19119</v>
      </c>
      <c r="Q769" s="0" t="n">
        <v>24.58518</v>
      </c>
      <c r="R769" s="0" t="n">
        <v>306.5631</v>
      </c>
      <c r="S769" s="0" t="n">
        <v>21.80818</v>
      </c>
      <c r="T769" s="0" t="n">
        <v>22.68556</v>
      </c>
      <c r="U769" s="0" t="n">
        <v>281.7431</v>
      </c>
      <c r="V769" s="0" t="n">
        <v>38.55959</v>
      </c>
      <c r="W769" s="0" t="n">
        <v>16.79248</v>
      </c>
      <c r="X769" s="0" t="n">
        <v>40.90992</v>
      </c>
      <c r="Y769" s="0" t="n">
        <v>352.1038</v>
      </c>
      <c r="Z769" s="0" t="n">
        <v>286.267</v>
      </c>
      <c r="AA769" s="0" t="n">
        <v>26.52094</v>
      </c>
      <c r="AB769" s="0" t="n">
        <v>30.16644</v>
      </c>
      <c r="AC769" s="0" t="n">
        <v>309.4145</v>
      </c>
      <c r="AD769" s="0" t="n">
        <v>24.5744</v>
      </c>
      <c r="AE769" s="0" t="n">
        <v>28.1256</v>
      </c>
    </row>
    <row r="770" customFormat="false" ht="12.75" hidden="false" customHeight="false" outlineLevel="0" collapsed="false">
      <c r="A770" s="0" t="n">
        <v>769</v>
      </c>
      <c r="B770" s="4" t="n">
        <v>0.03677083</v>
      </c>
      <c r="C770" s="1" t="n">
        <v>8.3833344</v>
      </c>
      <c r="D770" s="0" t="n">
        <v>653.6</v>
      </c>
      <c r="E770" s="0" t="n">
        <v>687.2288</v>
      </c>
      <c r="F770" s="0" t="n">
        <v>688</v>
      </c>
      <c r="G770" s="0" t="n">
        <v>722.4</v>
      </c>
      <c r="H770" s="0" t="n">
        <v>-2.523485</v>
      </c>
      <c r="I770" s="0" t="n">
        <v>1.15899725</v>
      </c>
      <c r="J770" s="0" t="n">
        <v>240.1212</v>
      </c>
      <c r="K770" s="0" t="n">
        <v>23.22153</v>
      </c>
      <c r="L770" s="0" t="n">
        <v>14.30684</v>
      </c>
      <c r="M770" s="0" t="n">
        <v>30.46862</v>
      </c>
      <c r="N770" s="0" t="n">
        <v>305.2766</v>
      </c>
      <c r="O770" s="0" t="n">
        <v>255.6623</v>
      </c>
      <c r="P770" s="0" t="n">
        <v>26.33713</v>
      </c>
      <c r="Q770" s="0" t="n">
        <v>24.82859</v>
      </c>
      <c r="R770" s="0" t="n">
        <v>309.0616</v>
      </c>
      <c r="S770" s="0" t="n">
        <v>21.95444</v>
      </c>
      <c r="T770" s="0" t="n">
        <v>22.85611</v>
      </c>
      <c r="U770" s="0" t="n">
        <v>282.6973</v>
      </c>
      <c r="V770" s="0" t="n">
        <v>38.6323</v>
      </c>
      <c r="W770" s="0" t="n">
        <v>16.86584</v>
      </c>
      <c r="X770" s="0" t="n">
        <v>41.10372</v>
      </c>
      <c r="Y770" s="0" t="n">
        <v>351.4109</v>
      </c>
      <c r="Z770" s="0" t="n">
        <v>287.6106</v>
      </c>
      <c r="AA770" s="0" t="n">
        <v>26.7155</v>
      </c>
      <c r="AB770" s="0" t="n">
        <v>30.43358</v>
      </c>
      <c r="AC770" s="0" t="n">
        <v>310.3356</v>
      </c>
      <c r="AD770" s="0" t="n">
        <v>24.76913</v>
      </c>
      <c r="AE770" s="0" t="n">
        <v>28.39294</v>
      </c>
    </row>
    <row r="771" customFormat="false" ht="12.75" hidden="false" customHeight="false" outlineLevel="0" collapsed="false">
      <c r="A771" s="0" t="n">
        <v>770</v>
      </c>
      <c r="B771" s="4" t="n">
        <v>0.03680556</v>
      </c>
      <c r="C771" s="1" t="n">
        <v>8.4333456</v>
      </c>
      <c r="D771" s="0" t="n">
        <v>653.6</v>
      </c>
      <c r="E771" s="0" t="n">
        <v>687.1756</v>
      </c>
      <c r="F771" s="0" t="n">
        <v>688</v>
      </c>
      <c r="G771" s="0" t="n">
        <v>722.4</v>
      </c>
      <c r="H771" s="0" t="n">
        <v>-2.555049</v>
      </c>
      <c r="I771" s="0" t="n">
        <v>1.1590051</v>
      </c>
      <c r="J771" s="0" t="n">
        <v>242.5601</v>
      </c>
      <c r="K771" s="0" t="n">
        <v>23.38122</v>
      </c>
      <c r="L771" s="0" t="n">
        <v>14.29595</v>
      </c>
      <c r="M771" s="0" t="n">
        <v>30.67638</v>
      </c>
      <c r="N771" s="0" t="n">
        <v>308.2505</v>
      </c>
      <c r="O771" s="0" t="n">
        <v>257.7223</v>
      </c>
      <c r="P771" s="0" t="n">
        <v>26.49658</v>
      </c>
      <c r="Q771" s="0" t="n">
        <v>25.03683</v>
      </c>
      <c r="R771" s="0" t="n">
        <v>311.4745</v>
      </c>
      <c r="S771" s="0" t="n">
        <v>22.08986</v>
      </c>
      <c r="T771" s="0" t="n">
        <v>22.99147</v>
      </c>
      <c r="U771" s="0" t="n">
        <v>283.9213</v>
      </c>
      <c r="V771" s="0" t="n">
        <v>38.73021</v>
      </c>
      <c r="W771" s="0" t="n">
        <v>16.94018</v>
      </c>
      <c r="X771" s="0" t="n">
        <v>41.2985</v>
      </c>
      <c r="Y771" s="0" t="n">
        <v>352.7736</v>
      </c>
      <c r="Z771" s="0" t="n">
        <v>288.4908</v>
      </c>
      <c r="AA771" s="0" t="n">
        <v>26.91103</v>
      </c>
      <c r="AB771" s="0" t="n">
        <v>30.67739</v>
      </c>
      <c r="AC771" s="0" t="n">
        <v>311.6451</v>
      </c>
      <c r="AD771" s="0" t="n">
        <v>25.01351</v>
      </c>
      <c r="AE771" s="0" t="n">
        <v>28.66124</v>
      </c>
    </row>
    <row r="772" customFormat="false" ht="12.75" hidden="false" customHeight="false" outlineLevel="0" collapsed="false">
      <c r="A772" s="0" t="n">
        <v>771</v>
      </c>
      <c r="B772" s="4" t="n">
        <v>0.03684028</v>
      </c>
      <c r="C772" s="1" t="n">
        <v>8.48334240000001</v>
      </c>
      <c r="D772" s="0" t="n">
        <v>653.6</v>
      </c>
      <c r="E772" s="0" t="n">
        <v>687.2288</v>
      </c>
      <c r="F772" s="0" t="n">
        <v>688</v>
      </c>
      <c r="G772" s="0" t="n">
        <v>722.4</v>
      </c>
      <c r="H772" s="0" t="n">
        <v>-2.583233</v>
      </c>
      <c r="I772" s="0" t="n">
        <v>1.1618098</v>
      </c>
      <c r="J772" s="0" t="n">
        <v>245.0196</v>
      </c>
      <c r="K772" s="0" t="n">
        <v>23.53818</v>
      </c>
      <c r="L772" s="0" t="n">
        <v>14.33133</v>
      </c>
      <c r="M772" s="0" t="n">
        <v>30.92998</v>
      </c>
      <c r="N772" s="0" t="n">
        <v>309.9586</v>
      </c>
      <c r="O772" s="0" t="n">
        <v>259.1624</v>
      </c>
      <c r="P772" s="0" t="n">
        <v>26.65331</v>
      </c>
      <c r="Q772" s="0" t="n">
        <v>25.29099</v>
      </c>
      <c r="R772" s="0" t="n">
        <v>313.3985</v>
      </c>
      <c r="S772" s="0" t="n">
        <v>22.27129</v>
      </c>
      <c r="T772" s="0" t="n">
        <v>23.17281</v>
      </c>
      <c r="U772" s="0" t="n">
        <v>284.7729</v>
      </c>
      <c r="V772" s="0" t="n">
        <v>38.79878</v>
      </c>
      <c r="W772" s="0" t="n">
        <v>16.96046</v>
      </c>
      <c r="X772" s="0" t="n">
        <v>41.46394</v>
      </c>
      <c r="Y772" s="0" t="n">
        <v>354.7035</v>
      </c>
      <c r="Z772" s="0" t="n">
        <v>289.5608</v>
      </c>
      <c r="AA772" s="0" t="n">
        <v>27.0771</v>
      </c>
      <c r="AB772" s="0" t="n">
        <v>30.89179</v>
      </c>
      <c r="AC772" s="0" t="n">
        <v>313.2393</v>
      </c>
      <c r="AD772" s="0" t="n">
        <v>25.20405</v>
      </c>
      <c r="AE772" s="0" t="n">
        <v>28.90008</v>
      </c>
    </row>
    <row r="773" customFormat="false" ht="12.75" hidden="false" customHeight="false" outlineLevel="0" collapsed="false">
      <c r="A773" s="0" t="n">
        <v>772</v>
      </c>
      <c r="B773" s="0" t="n">
        <v>0.036875</v>
      </c>
      <c r="C773" s="1" t="n">
        <v>8.5333392</v>
      </c>
      <c r="D773" s="0" t="n">
        <v>653.6</v>
      </c>
      <c r="E773" s="0" t="n">
        <v>687.1756</v>
      </c>
      <c r="F773" s="0" t="n">
        <v>688</v>
      </c>
      <c r="G773" s="0" t="n">
        <v>722.4</v>
      </c>
      <c r="H773" s="0" t="n">
        <v>-2.600706</v>
      </c>
      <c r="I773" s="0" t="n">
        <v>1.16461715</v>
      </c>
      <c r="J773" s="0" t="n">
        <v>248.5291</v>
      </c>
      <c r="K773" s="0" t="n">
        <v>23.70865</v>
      </c>
      <c r="L773" s="0" t="n">
        <v>14.33133</v>
      </c>
      <c r="M773" s="0" t="n">
        <v>31.17278</v>
      </c>
      <c r="N773" s="0" t="n">
        <v>312.0666</v>
      </c>
      <c r="O773" s="0" t="n">
        <v>261.4776</v>
      </c>
      <c r="P773" s="0" t="n">
        <v>26.82354</v>
      </c>
      <c r="Q773" s="0" t="n">
        <v>25.50999</v>
      </c>
      <c r="R773" s="0" t="n">
        <v>315.4556</v>
      </c>
      <c r="S773" s="0" t="n">
        <v>22.41751</v>
      </c>
      <c r="T773" s="0" t="n">
        <v>23.36768</v>
      </c>
      <c r="U773" s="0" t="n">
        <v>285.6528</v>
      </c>
      <c r="V773" s="0" t="n">
        <v>38.89571</v>
      </c>
      <c r="W773" s="0" t="n">
        <v>17.03381</v>
      </c>
      <c r="X773" s="0" t="n">
        <v>41.65773</v>
      </c>
      <c r="Y773" s="0" t="n">
        <v>356.517</v>
      </c>
      <c r="Z773" s="0" t="n">
        <v>291.1713</v>
      </c>
      <c r="AA773" s="0" t="n">
        <v>27.27161</v>
      </c>
      <c r="AB773" s="0" t="n">
        <v>31.13459</v>
      </c>
      <c r="AC773" s="0" t="n">
        <v>314.5464</v>
      </c>
      <c r="AD773" s="0" t="n">
        <v>25.42306</v>
      </c>
      <c r="AE773" s="0" t="n">
        <v>29.16735</v>
      </c>
    </row>
    <row r="774" customFormat="false" ht="12.75" hidden="false" customHeight="false" outlineLevel="0" collapsed="false">
      <c r="A774" s="0" t="n">
        <v>773</v>
      </c>
      <c r="B774" s="4" t="n">
        <v>0.03690972</v>
      </c>
      <c r="C774" s="1" t="n">
        <v>8.583336</v>
      </c>
      <c r="D774" s="0" t="n">
        <v>653.6</v>
      </c>
      <c r="E774" s="0" t="n">
        <v>687.1756</v>
      </c>
      <c r="F774" s="0" t="n">
        <v>688</v>
      </c>
      <c r="G774" s="0" t="n">
        <v>722.4</v>
      </c>
      <c r="H774" s="0" t="n">
        <v>-2.602961</v>
      </c>
      <c r="I774" s="0" t="n">
        <v>1.16461715</v>
      </c>
      <c r="J774" s="0" t="n">
        <v>249.9864</v>
      </c>
      <c r="K774" s="0" t="n">
        <v>23.90347</v>
      </c>
      <c r="L774" s="0" t="n">
        <v>14.33133</v>
      </c>
      <c r="M774" s="0" t="n">
        <v>31.367</v>
      </c>
      <c r="N774" s="0" t="n">
        <v>312.7689</v>
      </c>
      <c r="O774" s="0" t="n">
        <v>263.1514</v>
      </c>
      <c r="P774" s="0" t="n">
        <v>26.99376</v>
      </c>
      <c r="Q774" s="0" t="n">
        <v>25.77763</v>
      </c>
      <c r="R774" s="0" t="n">
        <v>315.4797</v>
      </c>
      <c r="S774" s="0" t="n">
        <v>22.56372</v>
      </c>
      <c r="T774" s="0" t="n">
        <v>23.53818</v>
      </c>
      <c r="U774" s="0" t="n">
        <v>286.8553</v>
      </c>
      <c r="V774" s="0" t="n">
        <v>39.02199</v>
      </c>
      <c r="W774" s="0" t="n">
        <v>17.13676</v>
      </c>
      <c r="X774" s="0" t="n">
        <v>41.85663</v>
      </c>
      <c r="Y774" s="0" t="n">
        <v>358.5252</v>
      </c>
      <c r="Z774" s="0" t="n">
        <v>292.9324</v>
      </c>
      <c r="AA774" s="0" t="n">
        <v>27.51986</v>
      </c>
      <c r="AB774" s="0" t="n">
        <v>31.38248</v>
      </c>
      <c r="AC774" s="0" t="n">
        <v>316.0274</v>
      </c>
      <c r="AD774" s="0" t="n">
        <v>25.6715</v>
      </c>
      <c r="AE774" s="0" t="n">
        <v>29.46399</v>
      </c>
    </row>
    <row r="775" customFormat="false" ht="12.75" hidden="false" customHeight="false" outlineLevel="0" collapsed="false">
      <c r="A775" s="0" t="n">
        <v>774</v>
      </c>
      <c r="B775" s="4" t="n">
        <v>0.03694445</v>
      </c>
      <c r="C775" s="1" t="n">
        <v>8.6333472</v>
      </c>
      <c r="D775" s="0" t="n">
        <v>653.6</v>
      </c>
      <c r="E775" s="0" t="n">
        <v>687.1223</v>
      </c>
      <c r="F775" s="0" t="n">
        <v>688</v>
      </c>
      <c r="G775" s="0" t="n">
        <v>722.4</v>
      </c>
      <c r="H775" s="0" t="n">
        <v>-2.602961</v>
      </c>
      <c r="I775" s="0" t="n">
        <v>1.16461715</v>
      </c>
      <c r="J775" s="0" t="n">
        <v>252.2351</v>
      </c>
      <c r="K775" s="0" t="n">
        <v>24.07589</v>
      </c>
      <c r="L775" s="0" t="n">
        <v>14.35781</v>
      </c>
      <c r="M775" s="0" t="n">
        <v>31.58744</v>
      </c>
      <c r="N775" s="0" t="n">
        <v>312.6014</v>
      </c>
      <c r="O775" s="0" t="n">
        <v>263.7194</v>
      </c>
      <c r="P775" s="0" t="n">
        <v>27.16594</v>
      </c>
      <c r="Q775" s="0" t="n">
        <v>25.99855</v>
      </c>
      <c r="R775" s="0" t="n">
        <v>316.6185</v>
      </c>
      <c r="S775" s="0" t="n">
        <v>22.73626</v>
      </c>
      <c r="T775" s="0" t="n">
        <v>23.71062</v>
      </c>
      <c r="U775" s="0" t="n">
        <v>287.9779</v>
      </c>
      <c r="V775" s="0" t="n">
        <v>39.11794</v>
      </c>
      <c r="W775" s="0" t="n">
        <v>17.20912</v>
      </c>
      <c r="X775" s="0" t="n">
        <v>42.02522</v>
      </c>
      <c r="Y775" s="0" t="n">
        <v>361.0026</v>
      </c>
      <c r="Z775" s="0" t="n">
        <v>293.8578</v>
      </c>
      <c r="AA775" s="0" t="n">
        <v>27.71336</v>
      </c>
      <c r="AB775" s="0" t="n">
        <v>31.62427</v>
      </c>
      <c r="AC775" s="0" t="n">
        <v>317.4531</v>
      </c>
      <c r="AD775" s="0" t="n">
        <v>25.91381</v>
      </c>
      <c r="AE775" s="0" t="n">
        <v>29.70593</v>
      </c>
    </row>
    <row r="776" customFormat="false" ht="12.75" hidden="false" customHeight="false" outlineLevel="0" collapsed="false">
      <c r="A776" s="0" t="n">
        <v>775</v>
      </c>
      <c r="B776" s="4" t="n">
        <v>0.03697916</v>
      </c>
      <c r="C776" s="1" t="n">
        <v>8.6833296</v>
      </c>
      <c r="D776" s="0" t="n">
        <v>653.6</v>
      </c>
      <c r="E776" s="0" t="n">
        <v>687.0691</v>
      </c>
      <c r="F776" s="0" t="n">
        <v>688</v>
      </c>
      <c r="G776" s="0" t="n">
        <v>722.4</v>
      </c>
      <c r="H776" s="0" t="n">
        <v>-2.610852</v>
      </c>
      <c r="I776" s="0" t="n">
        <v>1.16461715</v>
      </c>
      <c r="J776" s="0" t="n">
        <v>254.5278</v>
      </c>
      <c r="K776" s="0" t="n">
        <v>24.24435</v>
      </c>
      <c r="L776" s="0" t="n">
        <v>14.35583</v>
      </c>
      <c r="M776" s="0" t="n">
        <v>31.80396</v>
      </c>
      <c r="N776" s="0" t="n">
        <v>314.2941</v>
      </c>
      <c r="O776" s="0" t="n">
        <v>266.1525</v>
      </c>
      <c r="P776" s="0" t="n">
        <v>27.30985</v>
      </c>
      <c r="Q776" s="0" t="n">
        <v>26.23984</v>
      </c>
      <c r="R776" s="0" t="n">
        <v>319.1063</v>
      </c>
      <c r="S776" s="0" t="n">
        <v>22.88047</v>
      </c>
      <c r="T776" s="0" t="n">
        <v>23.87912</v>
      </c>
      <c r="U776" s="0" t="n">
        <v>289.0757</v>
      </c>
      <c r="V776" s="0" t="n">
        <v>39.18966</v>
      </c>
      <c r="W776" s="0" t="n">
        <v>17.28147</v>
      </c>
      <c r="X776" s="0" t="n">
        <v>42.19379</v>
      </c>
      <c r="Y776" s="0" t="n">
        <v>364.4299</v>
      </c>
      <c r="Z776" s="0" t="n">
        <v>295.7086</v>
      </c>
      <c r="AA776" s="0" t="n">
        <v>27.93115</v>
      </c>
      <c r="AB776" s="0" t="n">
        <v>31.84175</v>
      </c>
      <c r="AC776" s="0" t="n">
        <v>319.1439</v>
      </c>
      <c r="AD776" s="0" t="n">
        <v>26.13177</v>
      </c>
      <c r="AE776" s="0" t="n">
        <v>29.94785</v>
      </c>
    </row>
    <row r="777" customFormat="false" ht="12.75" hidden="false" customHeight="false" outlineLevel="0" collapsed="false">
      <c r="A777" s="0" t="n">
        <v>776</v>
      </c>
      <c r="B777" s="4" t="n">
        <v>0.03701389</v>
      </c>
      <c r="C777" s="1" t="n">
        <v>8.7333408</v>
      </c>
      <c r="D777" s="0" t="n">
        <v>653.6</v>
      </c>
      <c r="E777" s="0" t="n">
        <v>687.0158</v>
      </c>
      <c r="F777" s="0" t="n">
        <v>688</v>
      </c>
      <c r="G777" s="0" t="n">
        <v>722.4</v>
      </c>
      <c r="H777" s="0" t="n">
        <v>-2.611978</v>
      </c>
      <c r="I777" s="0" t="n">
        <v>1.16461715</v>
      </c>
      <c r="J777" s="0" t="n">
        <v>256.9208</v>
      </c>
      <c r="K777" s="0" t="n">
        <v>24.41576</v>
      </c>
      <c r="L777" s="0" t="n">
        <v>14.38132</v>
      </c>
      <c r="M777" s="0" t="n">
        <v>32.02339</v>
      </c>
      <c r="N777" s="0" t="n">
        <v>315.9887</v>
      </c>
      <c r="O777" s="0" t="n">
        <v>266.0305</v>
      </c>
      <c r="P777" s="0" t="n">
        <v>27.48102</v>
      </c>
      <c r="Q777" s="0" t="n">
        <v>26.48405</v>
      </c>
      <c r="R777" s="0" t="n">
        <v>321.112</v>
      </c>
      <c r="S777" s="0" t="n">
        <v>23.052</v>
      </c>
      <c r="T777" s="0" t="n">
        <v>24.0749</v>
      </c>
      <c r="U777" s="0" t="n">
        <v>290.1009</v>
      </c>
      <c r="V777" s="0" t="n">
        <v>39.31082</v>
      </c>
      <c r="W777" s="0" t="n">
        <v>17.33036</v>
      </c>
      <c r="X777" s="0" t="n">
        <v>42.38757</v>
      </c>
      <c r="Y777" s="0" t="n">
        <v>366.1903</v>
      </c>
      <c r="Z777" s="0" t="n">
        <v>297.681</v>
      </c>
      <c r="AA777" s="0" t="n">
        <v>28.1499</v>
      </c>
      <c r="AB777" s="0" t="n">
        <v>32.06021</v>
      </c>
      <c r="AC777" s="0" t="n">
        <v>320.1826</v>
      </c>
      <c r="AD777" s="0" t="n">
        <v>26.32636</v>
      </c>
      <c r="AE777" s="0" t="n">
        <v>30.21501</v>
      </c>
    </row>
    <row r="778" customFormat="false" ht="12.75" hidden="false" customHeight="false" outlineLevel="0" collapsed="false">
      <c r="A778" s="0" t="n">
        <v>777</v>
      </c>
      <c r="B778" s="4" t="n">
        <v>0.03704861</v>
      </c>
      <c r="C778" s="1" t="n">
        <v>8.78333760000001</v>
      </c>
      <c r="D778" s="0" t="n">
        <v>653.6</v>
      </c>
      <c r="E778" s="0" t="n">
        <v>687.0158</v>
      </c>
      <c r="F778" s="0" t="n">
        <v>688</v>
      </c>
      <c r="G778" s="0" t="n">
        <v>722.4</v>
      </c>
      <c r="H778" s="0" t="n">
        <v>-2.611413</v>
      </c>
      <c r="I778" s="0" t="n">
        <v>1.16461715</v>
      </c>
      <c r="J778" s="0" t="n">
        <v>259.5576</v>
      </c>
      <c r="K778" s="0" t="n">
        <v>24.58616</v>
      </c>
      <c r="L778" s="0" t="n">
        <v>14.38132</v>
      </c>
      <c r="M778" s="0" t="n">
        <v>32.2661</v>
      </c>
      <c r="N778" s="0" t="n">
        <v>317.5363</v>
      </c>
      <c r="O778" s="0" t="n">
        <v>270.4537</v>
      </c>
      <c r="P778" s="0" t="n">
        <v>27.6512</v>
      </c>
      <c r="Q778" s="0" t="n">
        <v>26.70293</v>
      </c>
      <c r="R778" s="0" t="n">
        <v>320.9188</v>
      </c>
      <c r="S778" s="0" t="n">
        <v>23.22252</v>
      </c>
      <c r="T778" s="0" t="n">
        <v>24.24534</v>
      </c>
      <c r="U778" s="0" t="n">
        <v>291.1033</v>
      </c>
      <c r="V778" s="0" t="n">
        <v>39.43393</v>
      </c>
      <c r="W778" s="0" t="n">
        <v>17.40566</v>
      </c>
      <c r="X778" s="0" t="n">
        <v>42.53486</v>
      </c>
      <c r="Y778" s="0" t="n">
        <v>372.3698</v>
      </c>
      <c r="Z778" s="0" t="n">
        <v>299.1188</v>
      </c>
      <c r="AA778" s="0" t="n">
        <v>28.3706</v>
      </c>
      <c r="AB778" s="0" t="n">
        <v>32.28061</v>
      </c>
      <c r="AC778" s="0" t="n">
        <v>320.8366</v>
      </c>
      <c r="AD778" s="0" t="n">
        <v>26.54722</v>
      </c>
      <c r="AE778" s="0" t="n">
        <v>30.45982</v>
      </c>
    </row>
    <row r="779" customFormat="false" ht="12.75" hidden="false" customHeight="false" outlineLevel="0" collapsed="false">
      <c r="A779" s="0" t="n">
        <v>778</v>
      </c>
      <c r="B779" s="4" t="n">
        <v>0.03708333</v>
      </c>
      <c r="C779" s="1" t="n">
        <v>8.8333344</v>
      </c>
      <c r="D779" s="0" t="n">
        <v>653.6</v>
      </c>
      <c r="E779" s="0" t="n">
        <v>687.0158</v>
      </c>
      <c r="F779" s="0" t="n">
        <v>688</v>
      </c>
      <c r="G779" s="0" t="n">
        <v>722.4</v>
      </c>
      <c r="H779" s="0" t="n">
        <v>-2.606906</v>
      </c>
      <c r="I779" s="0" t="n">
        <v>1.16461715</v>
      </c>
      <c r="J779" s="0" t="n">
        <v>262.3894</v>
      </c>
      <c r="K779" s="0" t="n">
        <v>24.78089</v>
      </c>
      <c r="L779" s="0" t="n">
        <v>14.40581</v>
      </c>
      <c r="M779" s="0" t="n">
        <v>32.48453</v>
      </c>
      <c r="N779" s="0" t="n">
        <v>319.1556</v>
      </c>
      <c r="O779" s="0" t="n">
        <v>269.4958</v>
      </c>
      <c r="P779" s="0" t="n">
        <v>27.79705</v>
      </c>
      <c r="Q779" s="0" t="n">
        <v>26.94611</v>
      </c>
      <c r="R779" s="0" t="n">
        <v>324.2491</v>
      </c>
      <c r="S779" s="0" t="n">
        <v>23.36867</v>
      </c>
      <c r="T779" s="0" t="n">
        <v>24.4401</v>
      </c>
      <c r="U779" s="0" t="n">
        <v>292.078</v>
      </c>
      <c r="V779" s="0" t="n">
        <v>39.52988</v>
      </c>
      <c r="W779" s="0" t="n">
        <v>17.50245</v>
      </c>
      <c r="X779" s="0" t="n">
        <v>42.70343</v>
      </c>
      <c r="Y779" s="0" t="n">
        <v>373.9825</v>
      </c>
      <c r="Z779" s="0" t="n">
        <v>300.3584</v>
      </c>
      <c r="AA779" s="0" t="n">
        <v>28.56403</v>
      </c>
      <c r="AB779" s="0" t="n">
        <v>32.49805</v>
      </c>
      <c r="AC779" s="0" t="n">
        <v>321.8738</v>
      </c>
      <c r="AD779" s="0" t="n">
        <v>26.76512</v>
      </c>
      <c r="AE779" s="0" t="n">
        <v>30.70168</v>
      </c>
    </row>
    <row r="780" customFormat="false" ht="12.75" hidden="false" customHeight="false" outlineLevel="0" collapsed="false">
      <c r="A780" s="0" t="n">
        <v>779</v>
      </c>
      <c r="B780" s="4" t="n">
        <v>0.03711805</v>
      </c>
      <c r="C780" s="1" t="n">
        <v>8.8833312</v>
      </c>
      <c r="D780" s="0" t="n">
        <v>653.6</v>
      </c>
      <c r="E780" s="0" t="n">
        <v>687.0158</v>
      </c>
      <c r="F780" s="0" t="n">
        <v>688</v>
      </c>
      <c r="G780" s="0" t="n">
        <v>722.4</v>
      </c>
      <c r="H780" s="0" t="n">
        <v>-2.606906</v>
      </c>
      <c r="I780" s="0" t="n">
        <v>1.1674245</v>
      </c>
      <c r="J780" s="0" t="n">
        <v>266.0305</v>
      </c>
      <c r="K780" s="0" t="n">
        <v>24.95127</v>
      </c>
      <c r="L780" s="0" t="n">
        <v>14.40581</v>
      </c>
      <c r="M780" s="0" t="n">
        <v>32.67867</v>
      </c>
      <c r="N780" s="0" t="n">
        <v>320.1702</v>
      </c>
      <c r="O780" s="0" t="n">
        <v>275.5086</v>
      </c>
      <c r="P780" s="0" t="n">
        <v>27.9672</v>
      </c>
      <c r="Q780" s="0" t="n">
        <v>27.16496</v>
      </c>
      <c r="R780" s="0" t="n">
        <v>323.9837</v>
      </c>
      <c r="S780" s="0" t="n">
        <v>23.49045</v>
      </c>
      <c r="T780" s="0" t="n">
        <v>24.6105</v>
      </c>
      <c r="U780" s="0" t="n">
        <v>292.9314</v>
      </c>
      <c r="V780" s="0" t="n">
        <v>39.67526</v>
      </c>
      <c r="W780" s="0" t="n">
        <v>17.57577</v>
      </c>
      <c r="X780" s="0" t="n">
        <v>42.87298</v>
      </c>
      <c r="Y780" s="0" t="n">
        <v>375.7379</v>
      </c>
      <c r="Z780" s="0" t="n">
        <v>301.2581</v>
      </c>
      <c r="AA780" s="0" t="n">
        <v>28.78273</v>
      </c>
      <c r="AB780" s="0" t="n">
        <v>32.71646</v>
      </c>
      <c r="AC780" s="0" t="n">
        <v>323.2252</v>
      </c>
      <c r="AD780" s="0" t="n">
        <v>26.95966</v>
      </c>
      <c r="AE780" s="0" t="n">
        <v>30.94449</v>
      </c>
    </row>
    <row r="781" customFormat="false" ht="12.75" hidden="false" customHeight="false" outlineLevel="0" collapsed="false">
      <c r="A781" s="0" t="n">
        <v>780</v>
      </c>
      <c r="B781" s="4" t="n">
        <v>0.03715278</v>
      </c>
      <c r="C781" s="1" t="n">
        <v>8.93334240000001</v>
      </c>
      <c r="D781" s="0" t="n">
        <v>653.6</v>
      </c>
      <c r="E781" s="0" t="n">
        <v>687.0158</v>
      </c>
      <c r="F781" s="0" t="n">
        <v>688</v>
      </c>
      <c r="G781" s="0" t="n">
        <v>722.4</v>
      </c>
      <c r="H781" s="0" t="n">
        <v>-2.606906</v>
      </c>
      <c r="I781" s="0" t="n">
        <v>1.1674245</v>
      </c>
      <c r="J781" s="0" t="n">
        <v>268.3421</v>
      </c>
      <c r="K781" s="0" t="n">
        <v>25.12261</v>
      </c>
      <c r="L781" s="0" t="n">
        <v>14.4068</v>
      </c>
      <c r="M781" s="0" t="n">
        <v>32.84952</v>
      </c>
      <c r="N781" s="0" t="n">
        <v>321.282</v>
      </c>
      <c r="O781" s="0" t="n">
        <v>276.3431</v>
      </c>
      <c r="P781" s="0" t="n">
        <v>28.11402</v>
      </c>
      <c r="Q781" s="0" t="n">
        <v>27.40907</v>
      </c>
      <c r="R781" s="0" t="n">
        <v>326.8536</v>
      </c>
      <c r="S781" s="0" t="n">
        <v>23.63756</v>
      </c>
      <c r="T781" s="0" t="n">
        <v>24.83055</v>
      </c>
      <c r="U781" s="0" t="n">
        <v>293.9309</v>
      </c>
      <c r="V781" s="0" t="n">
        <v>39.77218</v>
      </c>
      <c r="W781" s="0" t="n">
        <v>17.64909</v>
      </c>
      <c r="X781" s="0" t="n">
        <v>43.04252</v>
      </c>
      <c r="Y781" s="0" t="n">
        <v>377.6582</v>
      </c>
      <c r="Z781" s="0" t="n">
        <v>302.5464</v>
      </c>
      <c r="AA781" s="0" t="n">
        <v>29.00141</v>
      </c>
      <c r="AB781" s="0" t="n">
        <v>32.95913</v>
      </c>
      <c r="AC781" s="0" t="n">
        <v>324.6966</v>
      </c>
      <c r="AD781" s="0" t="n">
        <v>27.1785</v>
      </c>
      <c r="AE781" s="0" t="n">
        <v>31.18728</v>
      </c>
    </row>
    <row r="782" customFormat="false" ht="12.75" hidden="false" customHeight="false" outlineLevel="0" collapsed="false">
      <c r="A782" s="0" t="n">
        <v>781</v>
      </c>
      <c r="B782" s="0" t="n">
        <v>0.0371875</v>
      </c>
      <c r="C782" s="1" t="n">
        <v>8.9833392</v>
      </c>
      <c r="D782" s="0" t="n">
        <v>653.6</v>
      </c>
      <c r="E782" s="0" t="n">
        <v>687.0158</v>
      </c>
      <c r="F782" s="0" t="n">
        <v>688</v>
      </c>
      <c r="G782" s="0" t="n">
        <v>722.4</v>
      </c>
      <c r="H782" s="0" t="n">
        <v>-2.607468</v>
      </c>
      <c r="I782" s="0" t="n">
        <v>1.1674245</v>
      </c>
      <c r="J782" s="0" t="n">
        <v>270.5284</v>
      </c>
      <c r="K782" s="0" t="n">
        <v>25.3173</v>
      </c>
      <c r="L782" s="0" t="n">
        <v>14.4313</v>
      </c>
      <c r="M782" s="0" t="n">
        <v>33.09217</v>
      </c>
      <c r="N782" s="0" t="n">
        <v>322.8749</v>
      </c>
      <c r="O782" s="0" t="n">
        <v>279.5527</v>
      </c>
      <c r="P782" s="0" t="n">
        <v>28.30845</v>
      </c>
      <c r="Q782" s="0" t="n">
        <v>27.65218</v>
      </c>
      <c r="R782" s="0" t="n">
        <v>330.0084</v>
      </c>
      <c r="S782" s="0" t="n">
        <v>23.83238</v>
      </c>
      <c r="T782" s="0" t="n">
        <v>25.00093</v>
      </c>
      <c r="U782" s="0" t="n">
        <v>295.1747</v>
      </c>
      <c r="V782" s="0" t="n">
        <v>39.89431</v>
      </c>
      <c r="W782" s="0" t="n">
        <v>17.72339</v>
      </c>
      <c r="X782" s="0" t="n">
        <v>43.21304</v>
      </c>
      <c r="Y782" s="0" t="n">
        <v>380.7626</v>
      </c>
      <c r="Z782" s="0" t="n">
        <v>304.2237</v>
      </c>
      <c r="AA782" s="0" t="n">
        <v>29.22106</v>
      </c>
      <c r="AB782" s="0" t="n">
        <v>33.17849</v>
      </c>
      <c r="AC782" s="0" t="n">
        <v>326.5296</v>
      </c>
      <c r="AD782" s="0" t="n">
        <v>27.3983</v>
      </c>
      <c r="AE782" s="0" t="n">
        <v>31.45531</v>
      </c>
    </row>
    <row r="783" customFormat="false" ht="12.75" hidden="false" customHeight="false" outlineLevel="0" collapsed="false">
      <c r="A783" s="0" t="n">
        <v>782</v>
      </c>
      <c r="B783" s="4" t="n">
        <v>0.03722222</v>
      </c>
      <c r="C783" s="1" t="n">
        <v>9.033336</v>
      </c>
      <c r="D783" s="0" t="n">
        <v>653.6</v>
      </c>
      <c r="E783" s="0" t="n">
        <v>687.0158</v>
      </c>
      <c r="F783" s="0" t="n">
        <v>688</v>
      </c>
      <c r="G783" s="0" t="n">
        <v>722.4</v>
      </c>
      <c r="H783" s="0" t="n">
        <v>-2.607468</v>
      </c>
      <c r="I783" s="0" t="n">
        <v>1.16461715</v>
      </c>
      <c r="J783" s="0" t="n">
        <v>272.885</v>
      </c>
      <c r="K783" s="0" t="n">
        <v>25.51196</v>
      </c>
      <c r="L783" s="0" t="n">
        <v>14.45579</v>
      </c>
      <c r="M783" s="0" t="n">
        <v>33.33481</v>
      </c>
      <c r="N783" s="0" t="n">
        <v>324.6118</v>
      </c>
      <c r="O783" s="0" t="n">
        <v>282.2453</v>
      </c>
      <c r="P783" s="0" t="n">
        <v>28.45427</v>
      </c>
      <c r="Q783" s="0" t="n">
        <v>27.89526</v>
      </c>
      <c r="R783" s="0" t="n">
        <v>333.4483</v>
      </c>
      <c r="S783" s="0" t="n">
        <v>23.97849</v>
      </c>
      <c r="T783" s="0" t="n">
        <v>25.19562</v>
      </c>
      <c r="U783" s="0" t="n">
        <v>296.6117</v>
      </c>
      <c r="V783" s="0" t="n">
        <v>40.01545</v>
      </c>
      <c r="W783" s="0" t="n">
        <v>17.79671</v>
      </c>
      <c r="X783" s="0" t="n">
        <v>43.38258</v>
      </c>
      <c r="Y783" s="0" t="n">
        <v>383.6978</v>
      </c>
      <c r="Z783" s="0" t="n">
        <v>304.8794</v>
      </c>
      <c r="AA783" s="0" t="n">
        <v>29.4397</v>
      </c>
      <c r="AB783" s="0" t="n">
        <v>33.39685</v>
      </c>
      <c r="AC783" s="0" t="n">
        <v>327.7343</v>
      </c>
      <c r="AD783" s="0" t="n">
        <v>27.6171</v>
      </c>
      <c r="AE783" s="0" t="n">
        <v>31.69807</v>
      </c>
    </row>
    <row r="784" customFormat="false" ht="12.75" hidden="false" customHeight="false" outlineLevel="0" collapsed="false">
      <c r="A784" s="0" t="n">
        <v>783</v>
      </c>
      <c r="B784" s="4" t="n">
        <v>0.03725694</v>
      </c>
      <c r="C784" s="1" t="n">
        <v>9.0833328</v>
      </c>
      <c r="D784" s="0" t="n">
        <v>653.6</v>
      </c>
      <c r="E784" s="0" t="n">
        <v>687.0158</v>
      </c>
      <c r="F784" s="0" t="n">
        <v>688</v>
      </c>
      <c r="G784" s="0" t="n">
        <v>722.4</v>
      </c>
      <c r="H784" s="0" t="n">
        <v>-2.592814</v>
      </c>
      <c r="I784" s="0" t="n">
        <v>1.16461715</v>
      </c>
      <c r="J784" s="0" t="n">
        <v>275.4851</v>
      </c>
      <c r="K784" s="0" t="n">
        <v>25.68228</v>
      </c>
      <c r="L784" s="0" t="n">
        <v>14.45579</v>
      </c>
      <c r="M784" s="0" t="n">
        <v>33.52891</v>
      </c>
      <c r="N784" s="0" t="n">
        <v>326.4439</v>
      </c>
      <c r="O784" s="0" t="n">
        <v>284.3976</v>
      </c>
      <c r="P784" s="0" t="n">
        <v>28.64868</v>
      </c>
      <c r="Q784" s="0" t="n">
        <v>28.11402</v>
      </c>
      <c r="R784" s="0" t="n">
        <v>333.0396</v>
      </c>
      <c r="S784" s="0" t="n">
        <v>24.14893</v>
      </c>
      <c r="T784" s="0" t="n">
        <v>25.3903</v>
      </c>
      <c r="U784" s="0" t="n">
        <v>297.5856</v>
      </c>
      <c r="V784" s="0" t="n">
        <v>40.1366</v>
      </c>
      <c r="W784" s="0" t="n">
        <v>17.89445</v>
      </c>
      <c r="X784" s="0" t="n">
        <v>43.57633</v>
      </c>
      <c r="Y784" s="0" t="n">
        <v>384.928</v>
      </c>
      <c r="Z784" s="0" t="n">
        <v>307.258</v>
      </c>
      <c r="AA784" s="0" t="n">
        <v>29.65833</v>
      </c>
      <c r="AB784" s="0" t="n">
        <v>33.61521</v>
      </c>
      <c r="AC784" s="0" t="n">
        <v>329.4441</v>
      </c>
      <c r="AD784" s="0" t="n">
        <v>27.81157</v>
      </c>
      <c r="AE784" s="0" t="n">
        <v>31.94081</v>
      </c>
    </row>
    <row r="785" customFormat="false" ht="12.75" hidden="false" customHeight="false" outlineLevel="0" collapsed="false">
      <c r="A785" s="0" t="n">
        <v>784</v>
      </c>
      <c r="B785" s="4" t="n">
        <v>0.03729167</v>
      </c>
      <c r="C785" s="1" t="n">
        <v>9.133344</v>
      </c>
      <c r="D785" s="0" t="n">
        <v>653.6</v>
      </c>
      <c r="E785" s="0" t="n">
        <v>687.0158</v>
      </c>
      <c r="F785" s="0" t="n">
        <v>688</v>
      </c>
      <c r="G785" s="0" t="n">
        <v>722.4</v>
      </c>
      <c r="H785" s="0" t="n">
        <v>-2.582668</v>
      </c>
      <c r="I785" s="0" t="n">
        <v>1.16461715</v>
      </c>
      <c r="J785" s="0" t="n">
        <v>277.8136</v>
      </c>
      <c r="K785" s="0" t="n">
        <v>25.87691</v>
      </c>
      <c r="L785" s="0" t="n">
        <v>14.48029</v>
      </c>
      <c r="M785" s="0" t="n">
        <v>33.77151</v>
      </c>
      <c r="N785" s="0" t="n">
        <v>327.5041</v>
      </c>
      <c r="O785" s="0" t="n">
        <v>285.9377</v>
      </c>
      <c r="P785" s="0" t="n">
        <v>28.81877</v>
      </c>
      <c r="Q785" s="0" t="n">
        <v>28.33275</v>
      </c>
      <c r="R785" s="0" t="n">
        <v>334.0493</v>
      </c>
      <c r="S785" s="0" t="n">
        <v>24.31936</v>
      </c>
      <c r="T785" s="0" t="n">
        <v>25.60929</v>
      </c>
      <c r="U785" s="0" t="n">
        <v>298.1221</v>
      </c>
      <c r="V785" s="0" t="n">
        <v>40.25872</v>
      </c>
      <c r="W785" s="0" t="n">
        <v>17.9443</v>
      </c>
      <c r="X785" s="0" t="n">
        <v>43.74684</v>
      </c>
      <c r="Y785" s="0" t="n">
        <v>387.128</v>
      </c>
      <c r="Z785" s="0" t="n">
        <v>308.3506</v>
      </c>
      <c r="AA785" s="0" t="n">
        <v>29.87792</v>
      </c>
      <c r="AB785" s="0" t="n">
        <v>33.83453</v>
      </c>
      <c r="AC785" s="0" t="n">
        <v>330.8651</v>
      </c>
      <c r="AD785" s="0" t="n">
        <v>28.03132</v>
      </c>
      <c r="AE785" s="0" t="n">
        <v>32.1845</v>
      </c>
    </row>
    <row r="786" customFormat="false" ht="12.75" hidden="false" customHeight="false" outlineLevel="0" collapsed="false">
      <c r="A786" s="0" t="n">
        <v>785</v>
      </c>
      <c r="B786" s="4" t="n">
        <v>0.03732639</v>
      </c>
      <c r="C786" s="1" t="n">
        <v>9.1833408</v>
      </c>
      <c r="D786" s="0" t="n">
        <v>653.6</v>
      </c>
      <c r="E786" s="0" t="n">
        <v>687.0158</v>
      </c>
      <c r="F786" s="0" t="n">
        <v>688</v>
      </c>
      <c r="G786" s="0" t="n">
        <v>722.4</v>
      </c>
      <c r="H786" s="0" t="n">
        <v>-2.56125</v>
      </c>
      <c r="I786" s="0" t="n">
        <v>1.16461715</v>
      </c>
      <c r="J786" s="0" t="n">
        <v>280.1414</v>
      </c>
      <c r="K786" s="0" t="n">
        <v>26.07251</v>
      </c>
      <c r="L786" s="0" t="n">
        <v>14.50577</v>
      </c>
      <c r="M786" s="0" t="n">
        <v>33.96657</v>
      </c>
      <c r="N786" s="0" t="n">
        <v>328.8297</v>
      </c>
      <c r="O786" s="0" t="n">
        <v>287.6</v>
      </c>
      <c r="P786" s="0" t="n">
        <v>28.96554</v>
      </c>
      <c r="Q786" s="0" t="n">
        <v>28.57675</v>
      </c>
      <c r="R786" s="0" t="n">
        <v>335.9004</v>
      </c>
      <c r="S786" s="0" t="n">
        <v>24.46641</v>
      </c>
      <c r="T786" s="0" t="n">
        <v>25.78058</v>
      </c>
      <c r="U786" s="0" t="n">
        <v>299.4117</v>
      </c>
      <c r="V786" s="0" t="n">
        <v>40.37985</v>
      </c>
      <c r="W786" s="0" t="n">
        <v>18.04204</v>
      </c>
      <c r="X786" s="0" t="n">
        <v>43.91637</v>
      </c>
      <c r="Y786" s="0" t="n">
        <v>390.5542</v>
      </c>
      <c r="Z786" s="0" t="n">
        <v>309.6357</v>
      </c>
      <c r="AA786" s="0" t="n">
        <v>30.1208</v>
      </c>
      <c r="AB786" s="0" t="n">
        <v>34.07711</v>
      </c>
      <c r="AC786" s="0" t="n">
        <v>332.573</v>
      </c>
      <c r="AD786" s="0" t="n">
        <v>28.25006</v>
      </c>
      <c r="AE786" s="0" t="n">
        <v>32.40293</v>
      </c>
    </row>
    <row r="787" customFormat="false" ht="12.75" hidden="false" customHeight="false" outlineLevel="0" collapsed="false">
      <c r="A787" s="0" t="n">
        <v>786</v>
      </c>
      <c r="B787" s="4" t="n">
        <v>0.03736111</v>
      </c>
      <c r="C787" s="1" t="n">
        <v>9.23333760000001</v>
      </c>
      <c r="D787" s="0" t="n">
        <v>653.6</v>
      </c>
      <c r="E787" s="0" t="n">
        <v>687.0158</v>
      </c>
      <c r="F787" s="0" t="n">
        <v>688</v>
      </c>
      <c r="G787" s="0" t="n">
        <v>722.4</v>
      </c>
      <c r="H787" s="0" t="n">
        <v>-2.543777</v>
      </c>
      <c r="I787" s="0" t="n">
        <v>1.16461715</v>
      </c>
      <c r="J787" s="0" t="n">
        <v>282.3686</v>
      </c>
      <c r="K787" s="0" t="n">
        <v>26.24278</v>
      </c>
      <c r="L787" s="0" t="n">
        <v>14.50577</v>
      </c>
      <c r="M787" s="0" t="n">
        <v>34.20914</v>
      </c>
      <c r="N787" s="0" t="n">
        <v>330.972</v>
      </c>
      <c r="O787" s="0" t="n">
        <v>290.3831</v>
      </c>
      <c r="P787" s="0" t="n">
        <v>29.13561</v>
      </c>
      <c r="Q787" s="0" t="n">
        <v>28.79545</v>
      </c>
      <c r="R787" s="0" t="n">
        <v>337.9654</v>
      </c>
      <c r="S787" s="0" t="n">
        <v>24.61247</v>
      </c>
      <c r="T787" s="0" t="n">
        <v>25.9752</v>
      </c>
      <c r="U787" s="0" t="n">
        <v>300.409</v>
      </c>
      <c r="V787" s="0" t="n">
        <v>40.50099</v>
      </c>
      <c r="W787" s="0" t="n">
        <v>18.11534</v>
      </c>
      <c r="X787" s="0" t="n">
        <v>44.0859</v>
      </c>
      <c r="Y787" s="0" t="n">
        <v>392.396</v>
      </c>
      <c r="Z787" s="0" t="n">
        <v>310.1689</v>
      </c>
      <c r="AA787" s="0" t="n">
        <v>30.33938</v>
      </c>
      <c r="AB787" s="0" t="n">
        <v>34.29543</v>
      </c>
      <c r="AC787" s="0" t="n">
        <v>334.352</v>
      </c>
      <c r="AD787" s="0" t="n">
        <v>28.44448</v>
      </c>
      <c r="AE787" s="0" t="n">
        <v>32.64562</v>
      </c>
    </row>
    <row r="788" customFormat="false" ht="12.75" hidden="false" customHeight="false" outlineLevel="0" collapsed="false">
      <c r="A788" s="0" t="n">
        <v>787</v>
      </c>
      <c r="B788" s="4" t="n">
        <v>0.03739583</v>
      </c>
      <c r="C788" s="1" t="n">
        <v>9.2833344</v>
      </c>
      <c r="D788" s="0" t="n">
        <v>653.6</v>
      </c>
      <c r="E788" s="0" t="n">
        <v>687.0158</v>
      </c>
      <c r="F788" s="0" t="n">
        <v>688</v>
      </c>
      <c r="G788" s="0" t="n">
        <v>722.4</v>
      </c>
      <c r="H788" s="0" t="n">
        <v>-2.520104</v>
      </c>
      <c r="I788" s="0" t="n">
        <v>1.16461715</v>
      </c>
      <c r="J788" s="0" t="n">
        <v>284.5444</v>
      </c>
      <c r="K788" s="0" t="n">
        <v>26.43639</v>
      </c>
      <c r="L788" s="0" t="n">
        <v>14.52928</v>
      </c>
      <c r="M788" s="0" t="n">
        <v>34.40222</v>
      </c>
      <c r="N788" s="0" t="n">
        <v>333.0876</v>
      </c>
      <c r="O788" s="0" t="n">
        <v>292.4068</v>
      </c>
      <c r="P788" s="0" t="n">
        <v>29.32899</v>
      </c>
      <c r="Q788" s="0" t="n">
        <v>29.01315</v>
      </c>
      <c r="R788" s="0" t="n">
        <v>338.4925</v>
      </c>
      <c r="S788" s="0" t="n">
        <v>24.75753</v>
      </c>
      <c r="T788" s="0" t="n">
        <v>26.16883</v>
      </c>
      <c r="U788" s="0" t="n">
        <v>301.5275</v>
      </c>
      <c r="V788" s="0" t="n">
        <v>40.64635</v>
      </c>
      <c r="W788" s="0" t="n">
        <v>18.21306</v>
      </c>
      <c r="X788" s="0" t="n">
        <v>44.25543</v>
      </c>
      <c r="Y788" s="0" t="n">
        <v>394.6144</v>
      </c>
      <c r="Z788" s="0" t="n">
        <v>311.2594</v>
      </c>
      <c r="AA788" s="0" t="n">
        <v>30.55794</v>
      </c>
      <c r="AB788" s="0" t="n">
        <v>34.51374</v>
      </c>
      <c r="AC788" s="0" t="n">
        <v>335.5775</v>
      </c>
      <c r="AD788" s="0" t="n">
        <v>28.66319</v>
      </c>
      <c r="AE788" s="0" t="n">
        <v>32.86402</v>
      </c>
    </row>
    <row r="789" customFormat="false" ht="12.75" hidden="false" customHeight="false" outlineLevel="0" collapsed="false">
      <c r="A789" s="0" t="n">
        <v>788</v>
      </c>
      <c r="B789" s="4" t="n">
        <v>0.03743055</v>
      </c>
      <c r="C789" s="1" t="n">
        <v>9.3333312</v>
      </c>
      <c r="D789" s="0" t="n">
        <v>653.6</v>
      </c>
      <c r="E789" s="0" t="n">
        <v>687.0158</v>
      </c>
      <c r="F789" s="0" t="n">
        <v>688</v>
      </c>
      <c r="G789" s="0" t="n">
        <v>722.4</v>
      </c>
      <c r="H789" s="0" t="n">
        <v>-2.490791</v>
      </c>
      <c r="I789" s="0" t="n">
        <v>1.16461715</v>
      </c>
      <c r="J789" s="0" t="n">
        <v>286.4254</v>
      </c>
      <c r="K789" s="0" t="n">
        <v>26.62997</v>
      </c>
      <c r="L789" s="0" t="n">
        <v>14.52829</v>
      </c>
      <c r="M789" s="0" t="n">
        <v>34.66805</v>
      </c>
      <c r="N789" s="0" t="n">
        <v>333.9281</v>
      </c>
      <c r="O789" s="0" t="n">
        <v>297.6684</v>
      </c>
      <c r="P789" s="0" t="n">
        <v>29.49807</v>
      </c>
      <c r="Q789" s="0" t="n">
        <v>29.25513</v>
      </c>
      <c r="R789" s="0" t="n">
        <v>340.9384</v>
      </c>
      <c r="S789" s="0" t="n">
        <v>24.92693</v>
      </c>
      <c r="T789" s="0" t="n">
        <v>26.36244</v>
      </c>
      <c r="U789" s="0" t="n">
        <v>302.6455</v>
      </c>
      <c r="V789" s="0" t="n">
        <v>40.76749</v>
      </c>
      <c r="W789" s="0" t="n">
        <v>18.28635</v>
      </c>
      <c r="X789" s="0" t="n">
        <v>44.42496</v>
      </c>
      <c r="Y789" s="0" t="n">
        <v>397.704</v>
      </c>
      <c r="Z789" s="0" t="n">
        <v>313.899</v>
      </c>
      <c r="AA789" s="0" t="n">
        <v>30.77648</v>
      </c>
      <c r="AB789" s="0" t="n">
        <v>34.73203</v>
      </c>
      <c r="AC789" s="0" t="n">
        <v>336.7303</v>
      </c>
      <c r="AD789" s="0" t="n">
        <v>28.88189</v>
      </c>
      <c r="AE789" s="0" t="n">
        <v>33.10667</v>
      </c>
    </row>
    <row r="790" customFormat="false" ht="12.75" hidden="false" customHeight="false" outlineLevel="0" collapsed="false">
      <c r="A790" s="0" t="n">
        <v>789</v>
      </c>
      <c r="B790" s="4" t="n">
        <v>0.03746528</v>
      </c>
      <c r="C790" s="1" t="n">
        <v>9.3833424</v>
      </c>
      <c r="D790" s="0" t="n">
        <v>653.6</v>
      </c>
      <c r="E790" s="0" t="n">
        <v>687.0158</v>
      </c>
      <c r="F790" s="0" t="n">
        <v>688</v>
      </c>
      <c r="G790" s="0" t="n">
        <v>722.4</v>
      </c>
      <c r="H790" s="0" t="n">
        <v>-2.45472</v>
      </c>
      <c r="I790" s="0" t="n">
        <v>1.1674245</v>
      </c>
      <c r="J790" s="0" t="n">
        <v>288.3805</v>
      </c>
      <c r="K790" s="0" t="n">
        <v>26.82551</v>
      </c>
      <c r="L790" s="0" t="n">
        <v>14.55377</v>
      </c>
      <c r="M790" s="0" t="n">
        <v>34.88731</v>
      </c>
      <c r="N790" s="0" t="n">
        <v>335.5391</v>
      </c>
      <c r="O790" s="0" t="n">
        <v>297.4747</v>
      </c>
      <c r="P790" s="0" t="n">
        <v>29.66909</v>
      </c>
      <c r="Q790" s="0" t="n">
        <v>29.47475</v>
      </c>
      <c r="R790" s="0" t="n">
        <v>342.2339</v>
      </c>
      <c r="S790" s="0" t="n">
        <v>25.07394</v>
      </c>
      <c r="T790" s="0" t="n">
        <v>26.55799</v>
      </c>
      <c r="U790" s="0" t="n">
        <v>303.5698</v>
      </c>
      <c r="V790" s="0" t="n">
        <v>40.91383</v>
      </c>
      <c r="W790" s="0" t="n">
        <v>18.38505</v>
      </c>
      <c r="X790" s="0" t="n">
        <v>44.61967</v>
      </c>
      <c r="Y790" s="0" t="n">
        <v>399.8028</v>
      </c>
      <c r="Z790" s="0" t="n">
        <v>315.5213</v>
      </c>
      <c r="AA790" s="0" t="n">
        <v>31.02027</v>
      </c>
      <c r="AB790" s="0" t="n">
        <v>34.97554</v>
      </c>
      <c r="AC790" s="0" t="n">
        <v>337.5476</v>
      </c>
      <c r="AD790" s="0" t="n">
        <v>29.10154</v>
      </c>
      <c r="AE790" s="0" t="n">
        <v>33.35029</v>
      </c>
    </row>
    <row r="791" customFormat="false" ht="12.75" hidden="false" customHeight="false" outlineLevel="0" collapsed="false">
      <c r="A791" s="0" t="n">
        <v>790</v>
      </c>
      <c r="B791" s="0" t="n">
        <v>0.0375</v>
      </c>
      <c r="C791" s="1" t="n">
        <v>9.4333392</v>
      </c>
      <c r="D791" s="0" t="n">
        <v>653.6</v>
      </c>
      <c r="E791" s="0" t="n">
        <v>687.0158</v>
      </c>
      <c r="F791" s="0" t="n">
        <v>688</v>
      </c>
      <c r="G791" s="0" t="n">
        <v>722.4</v>
      </c>
      <c r="H791" s="0" t="n">
        <v>-2.419771</v>
      </c>
      <c r="I791" s="0" t="n">
        <v>1.1674245</v>
      </c>
      <c r="J791" s="0" t="n">
        <v>290.4797</v>
      </c>
      <c r="K791" s="0" t="n">
        <v>27.02004</v>
      </c>
      <c r="L791" s="0" t="n">
        <v>14.57826</v>
      </c>
      <c r="M791" s="0" t="n">
        <v>35.12983</v>
      </c>
      <c r="N791" s="0" t="n">
        <v>337.2682</v>
      </c>
      <c r="O791" s="0" t="n">
        <v>299.981</v>
      </c>
      <c r="P791" s="0" t="n">
        <v>29.83912</v>
      </c>
      <c r="Q791" s="0" t="n">
        <v>29.71767</v>
      </c>
      <c r="R791" s="0" t="n">
        <v>343.456</v>
      </c>
      <c r="S791" s="0" t="n">
        <v>25.24429</v>
      </c>
      <c r="T791" s="0" t="n">
        <v>26.77687</v>
      </c>
      <c r="U791" s="0" t="n">
        <v>304.6375</v>
      </c>
      <c r="V791" s="0" t="n">
        <v>41.0582</v>
      </c>
      <c r="W791" s="0" t="n">
        <v>18.45734</v>
      </c>
      <c r="X791" s="0" t="n">
        <v>44.78822</v>
      </c>
      <c r="Y791" s="0" t="n">
        <v>400.5323</v>
      </c>
      <c r="Z791" s="0" t="n">
        <v>317.866</v>
      </c>
      <c r="AA791" s="0" t="n">
        <v>31.2378</v>
      </c>
      <c r="AB791" s="0" t="n">
        <v>35.21708</v>
      </c>
      <c r="AC791" s="0" t="n">
        <v>338.1948</v>
      </c>
      <c r="AD791" s="0" t="n">
        <v>29.29492</v>
      </c>
      <c r="AE791" s="0" t="n">
        <v>33.56767</v>
      </c>
    </row>
    <row r="792" customFormat="false" ht="12.75" hidden="false" customHeight="false" outlineLevel="0" collapsed="false">
      <c r="A792" s="0" t="n">
        <v>791</v>
      </c>
      <c r="B792" s="4" t="n">
        <v>0.03753472</v>
      </c>
      <c r="C792" s="1" t="n">
        <v>9.483336</v>
      </c>
      <c r="D792" s="0" t="n">
        <v>653.6</v>
      </c>
      <c r="E792" s="0" t="n">
        <v>687.0158</v>
      </c>
      <c r="F792" s="0" t="n">
        <v>688</v>
      </c>
      <c r="G792" s="0" t="n">
        <v>722.4</v>
      </c>
      <c r="H792" s="0" t="n">
        <v>-2.391588</v>
      </c>
      <c r="I792" s="0" t="n">
        <v>1.1674245</v>
      </c>
      <c r="J792" s="0" t="n">
        <v>292.6994</v>
      </c>
      <c r="K792" s="0" t="n">
        <v>27.21456</v>
      </c>
      <c r="L792" s="0" t="n">
        <v>14.60275</v>
      </c>
      <c r="M792" s="0" t="n">
        <v>35.34809</v>
      </c>
      <c r="N792" s="0" t="n">
        <v>340.4837</v>
      </c>
      <c r="O792" s="0" t="n">
        <v>301.3185</v>
      </c>
      <c r="P792" s="0" t="n">
        <v>30.00914</v>
      </c>
      <c r="Q792" s="0" t="n">
        <v>29.93628</v>
      </c>
      <c r="R792" s="0" t="n">
        <v>344.6776</v>
      </c>
      <c r="S792" s="0" t="n">
        <v>25.3903</v>
      </c>
      <c r="T792" s="0" t="n">
        <v>26.97141</v>
      </c>
      <c r="U792" s="0" t="n">
        <v>305.9</v>
      </c>
      <c r="V792" s="0" t="n">
        <v>41.22778</v>
      </c>
      <c r="W792" s="0" t="n">
        <v>18.55505</v>
      </c>
      <c r="X792" s="0" t="n">
        <v>44.95774</v>
      </c>
      <c r="Y792" s="0" t="n">
        <v>401.1683</v>
      </c>
      <c r="Z792" s="0" t="n">
        <v>319.7025</v>
      </c>
      <c r="AA792" s="0" t="n">
        <v>31.48057</v>
      </c>
      <c r="AB792" s="0" t="n">
        <v>35.43533</v>
      </c>
      <c r="AC792" s="0" t="n">
        <v>339.5385</v>
      </c>
      <c r="AD792" s="0" t="n">
        <v>29.48927</v>
      </c>
      <c r="AE792" s="0" t="n">
        <v>33.78601</v>
      </c>
    </row>
    <row r="793" customFormat="false" ht="12.75" hidden="false" customHeight="false" outlineLevel="0" collapsed="false">
      <c r="A793" s="0" t="n">
        <v>792</v>
      </c>
      <c r="B793" s="4" t="n">
        <v>0.03756944</v>
      </c>
      <c r="C793" s="1" t="n">
        <v>9.53333280000001</v>
      </c>
      <c r="D793" s="0" t="n">
        <v>653.6</v>
      </c>
      <c r="E793" s="0" t="n">
        <v>687.0158</v>
      </c>
      <c r="F793" s="0" t="n">
        <v>688</v>
      </c>
      <c r="G793" s="0" t="n">
        <v>722.4</v>
      </c>
      <c r="H793" s="0" t="n">
        <v>-2.362843</v>
      </c>
      <c r="I793" s="0" t="n">
        <v>1.1674245</v>
      </c>
      <c r="J793" s="0" t="n">
        <v>294.4058</v>
      </c>
      <c r="K793" s="0" t="n">
        <v>27.40907</v>
      </c>
      <c r="L793" s="0" t="n">
        <v>14.60275</v>
      </c>
      <c r="M793" s="0" t="n">
        <v>35.61484</v>
      </c>
      <c r="N793" s="0" t="n">
        <v>341.299</v>
      </c>
      <c r="O793" s="0" t="n">
        <v>300.7349</v>
      </c>
      <c r="P793" s="0" t="n">
        <v>30.20344</v>
      </c>
      <c r="Q793" s="0" t="n">
        <v>30.17915</v>
      </c>
      <c r="R793" s="0" t="n">
        <v>345.7072</v>
      </c>
      <c r="S793" s="0" t="n">
        <v>25.53629</v>
      </c>
      <c r="T793" s="0" t="n">
        <v>27.16594</v>
      </c>
      <c r="U793" s="0" t="n">
        <v>307.1377</v>
      </c>
      <c r="V793" s="0" t="n">
        <v>41.37313</v>
      </c>
      <c r="W793" s="0" t="n">
        <v>18.62832</v>
      </c>
      <c r="X793" s="0" t="n">
        <v>45.15147</v>
      </c>
      <c r="Y793" s="0" t="n">
        <v>402.3931</v>
      </c>
      <c r="Z793" s="0" t="n">
        <v>320.7652</v>
      </c>
      <c r="AA793" s="0" t="n">
        <v>31.69905</v>
      </c>
      <c r="AB793" s="0" t="n">
        <v>35.65358</v>
      </c>
      <c r="AC793" s="0" t="n">
        <v>341.0256</v>
      </c>
      <c r="AD793" s="0" t="n">
        <v>29.70789</v>
      </c>
      <c r="AE793" s="0" t="n">
        <v>34.0286</v>
      </c>
    </row>
    <row r="794" customFormat="false" ht="12.75" hidden="false" customHeight="false" outlineLevel="0" collapsed="false">
      <c r="A794" s="0" t="n">
        <v>793</v>
      </c>
      <c r="B794" s="4" t="n">
        <v>0.03760417</v>
      </c>
      <c r="C794" s="1" t="n">
        <v>9.583344</v>
      </c>
      <c r="D794" s="0" t="n">
        <v>653.6</v>
      </c>
      <c r="E794" s="0" t="n">
        <v>687.0158</v>
      </c>
      <c r="F794" s="0" t="n">
        <v>688</v>
      </c>
      <c r="G794" s="0" t="n">
        <v>722.4</v>
      </c>
      <c r="H794" s="0" t="n">
        <v>-2.330149</v>
      </c>
      <c r="I794" s="0" t="n">
        <v>1.1674245</v>
      </c>
      <c r="J794" s="0" t="n">
        <v>296.5017</v>
      </c>
      <c r="K794" s="0" t="n">
        <v>27.60454</v>
      </c>
      <c r="L794" s="0" t="n">
        <v>14.62823</v>
      </c>
      <c r="M794" s="0" t="n">
        <v>35.8583</v>
      </c>
      <c r="N794" s="0" t="n">
        <v>342.5464</v>
      </c>
      <c r="O794" s="0" t="n">
        <v>301.7813</v>
      </c>
      <c r="P794" s="0" t="n">
        <v>30.37442</v>
      </c>
      <c r="Q794" s="0" t="n">
        <v>30.3987</v>
      </c>
      <c r="R794" s="0" t="n">
        <v>347.862</v>
      </c>
      <c r="S794" s="0" t="n">
        <v>25.70759</v>
      </c>
      <c r="T794" s="0" t="n">
        <v>27.36142</v>
      </c>
      <c r="U794" s="0" t="n">
        <v>308.2778</v>
      </c>
      <c r="V794" s="0" t="n">
        <v>41.5427</v>
      </c>
      <c r="W794" s="0" t="n">
        <v>18.70159</v>
      </c>
      <c r="X794" s="0" t="n">
        <v>45.29677</v>
      </c>
      <c r="Y794" s="0" t="n">
        <v>403.3351</v>
      </c>
      <c r="Z794" s="0" t="n">
        <v>321.0308</v>
      </c>
      <c r="AA794" s="0" t="n">
        <v>31.94178</v>
      </c>
      <c r="AB794" s="0" t="n">
        <v>35.89606</v>
      </c>
      <c r="AC794" s="0" t="n">
        <v>343.063</v>
      </c>
      <c r="AD794" s="0" t="n">
        <v>29.90221</v>
      </c>
      <c r="AE794" s="0" t="n">
        <v>34.24692</v>
      </c>
    </row>
    <row r="795" customFormat="false" ht="12.75" hidden="false" customHeight="false" outlineLevel="0" collapsed="false">
      <c r="A795" s="0" t="n">
        <v>794</v>
      </c>
      <c r="B795" s="4" t="n">
        <v>0.03765046</v>
      </c>
      <c r="C795" s="1" t="n">
        <v>9.6500016</v>
      </c>
      <c r="D795" s="0" t="n">
        <v>653.6</v>
      </c>
      <c r="E795" s="0" t="n">
        <v>687.0691</v>
      </c>
      <c r="F795" s="0" t="n">
        <v>688</v>
      </c>
      <c r="G795" s="0" t="n">
        <v>722.4</v>
      </c>
      <c r="H795" s="0" t="n">
        <v>-2.293513</v>
      </c>
      <c r="I795" s="0" t="n">
        <v>1.1674245</v>
      </c>
      <c r="J795" s="0" t="n">
        <v>298.1319</v>
      </c>
      <c r="K795" s="0" t="n">
        <v>27.82234</v>
      </c>
      <c r="L795" s="0" t="n">
        <v>14.65174</v>
      </c>
      <c r="M795" s="0" t="n">
        <v>36.07554</v>
      </c>
      <c r="N795" s="0" t="n">
        <v>344.7016</v>
      </c>
      <c r="O795" s="0" t="n">
        <v>303.2142</v>
      </c>
      <c r="P795" s="0" t="n">
        <v>30.56771</v>
      </c>
      <c r="Q795" s="0" t="n">
        <v>30.61628</v>
      </c>
      <c r="R795" s="0" t="n">
        <v>349.4396</v>
      </c>
      <c r="S795" s="0" t="n">
        <v>25.87691</v>
      </c>
      <c r="T795" s="0" t="n">
        <v>27.57925</v>
      </c>
      <c r="U795" s="0" t="n">
        <v>309.5639</v>
      </c>
      <c r="V795" s="0" t="n">
        <v>41.68902</v>
      </c>
      <c r="W795" s="0" t="n">
        <v>18.80026</v>
      </c>
      <c r="X795" s="0" t="n">
        <v>45.49147</v>
      </c>
      <c r="Y795" s="0" t="n">
        <v>405.1956</v>
      </c>
      <c r="Z795" s="0" t="n">
        <v>323.4935</v>
      </c>
      <c r="AA795" s="0" t="n">
        <v>32.18548</v>
      </c>
      <c r="AB795" s="0" t="n">
        <v>36.1395</v>
      </c>
      <c r="AC795" s="0" t="n">
        <v>344.4774</v>
      </c>
      <c r="AD795" s="0" t="n">
        <v>30.12178</v>
      </c>
      <c r="AE795" s="0" t="n">
        <v>34.46621</v>
      </c>
    </row>
    <row r="796" customFormat="false" ht="12.75" hidden="false" customHeight="false" outlineLevel="0" collapsed="false">
      <c r="A796" s="0" t="n">
        <v>795</v>
      </c>
      <c r="B796" s="4" t="n">
        <v>0.03768519</v>
      </c>
      <c r="C796" s="1" t="n">
        <v>9.7000128</v>
      </c>
      <c r="D796" s="0" t="n">
        <v>653.6</v>
      </c>
      <c r="E796" s="0" t="n">
        <v>687.0691</v>
      </c>
      <c r="F796" s="0" t="n">
        <v>688</v>
      </c>
      <c r="G796" s="0" t="n">
        <v>722.4</v>
      </c>
      <c r="H796" s="0" t="n">
        <v>-2.253493</v>
      </c>
      <c r="I796" s="0" t="n">
        <v>1.1674245</v>
      </c>
      <c r="J796" s="0" t="n">
        <v>300.0306</v>
      </c>
      <c r="K796" s="0" t="n">
        <v>28.01777</v>
      </c>
      <c r="L796" s="0" t="n">
        <v>14.67722</v>
      </c>
      <c r="M796" s="0" t="n">
        <v>36.31898</v>
      </c>
      <c r="N796" s="0" t="n">
        <v>346.0194</v>
      </c>
      <c r="O796" s="0" t="n">
        <v>306.202</v>
      </c>
      <c r="P796" s="0" t="n">
        <v>30.78724</v>
      </c>
      <c r="Q796" s="0" t="n">
        <v>30.86008</v>
      </c>
      <c r="R796" s="0" t="n">
        <v>351.4961</v>
      </c>
      <c r="S796" s="0" t="n">
        <v>26.07251</v>
      </c>
      <c r="T796" s="0" t="n">
        <v>27.7747</v>
      </c>
      <c r="U796" s="0" t="n">
        <v>311.115</v>
      </c>
      <c r="V796" s="0" t="n">
        <v>41.85859</v>
      </c>
      <c r="W796" s="0" t="n">
        <v>18.89794</v>
      </c>
      <c r="X796" s="0" t="n">
        <v>45.68521</v>
      </c>
      <c r="Y796" s="0" t="n">
        <v>407.2193</v>
      </c>
      <c r="Z796" s="0" t="n">
        <v>324.7236</v>
      </c>
      <c r="AA796" s="0" t="n">
        <v>32.42818</v>
      </c>
      <c r="AB796" s="0" t="n">
        <v>36.35771</v>
      </c>
      <c r="AC796" s="0" t="n">
        <v>346.2252</v>
      </c>
      <c r="AD796" s="0" t="n">
        <v>30.34036</v>
      </c>
      <c r="AE796" s="0" t="n">
        <v>34.6845</v>
      </c>
    </row>
    <row r="797" customFormat="false" ht="12.75" hidden="false" customHeight="false" outlineLevel="0" collapsed="false">
      <c r="A797" s="0" t="n">
        <v>796</v>
      </c>
      <c r="B797" s="4" t="n">
        <v>0.03771991</v>
      </c>
      <c r="C797" s="1" t="n">
        <v>9.75000960000001</v>
      </c>
      <c r="D797" s="0" t="n">
        <v>653.6</v>
      </c>
      <c r="E797" s="0" t="n">
        <v>687.0691</v>
      </c>
      <c r="F797" s="0" t="n">
        <v>688</v>
      </c>
      <c r="G797" s="0" t="n">
        <v>722.4</v>
      </c>
      <c r="H797" s="0" t="n">
        <v>-2.218547</v>
      </c>
      <c r="I797" s="0" t="n">
        <v>1.1674245</v>
      </c>
      <c r="J797" s="0" t="n">
        <v>302.2179</v>
      </c>
      <c r="K797" s="0" t="n">
        <v>28.23554</v>
      </c>
      <c r="L797" s="0" t="n">
        <v>14.70072</v>
      </c>
      <c r="M797" s="0" t="n">
        <v>36.58469</v>
      </c>
      <c r="N797" s="0" t="n">
        <v>348.5069</v>
      </c>
      <c r="O797" s="0" t="n">
        <v>307.1717</v>
      </c>
      <c r="P797" s="0" t="n">
        <v>30.95622</v>
      </c>
      <c r="Q797" s="0" t="n">
        <v>31.1019</v>
      </c>
      <c r="R797" s="0" t="n">
        <v>352.9046</v>
      </c>
      <c r="S797" s="0" t="n">
        <v>26.21748</v>
      </c>
      <c r="T797" s="0" t="n">
        <v>27.96818</v>
      </c>
      <c r="U797" s="0" t="n">
        <v>312.2293</v>
      </c>
      <c r="V797" s="0" t="n">
        <v>42.00393</v>
      </c>
      <c r="W797" s="0" t="n">
        <v>18.99562</v>
      </c>
      <c r="X797" s="0" t="n">
        <v>45.87893</v>
      </c>
      <c r="Y797" s="0" t="n">
        <v>409.242</v>
      </c>
      <c r="Z797" s="0" t="n">
        <v>326.0977</v>
      </c>
      <c r="AA797" s="0" t="n">
        <v>32.6466</v>
      </c>
      <c r="AB797" s="0" t="n">
        <v>36.57591</v>
      </c>
      <c r="AC797" s="0" t="n">
        <v>347.8046</v>
      </c>
      <c r="AD797" s="0" t="n">
        <v>30.53464</v>
      </c>
      <c r="AE797" s="0" t="n">
        <v>34.90278</v>
      </c>
    </row>
    <row r="798" customFormat="false" ht="12.75" hidden="false" customHeight="false" outlineLevel="0" collapsed="false">
      <c r="A798" s="0" t="n">
        <v>797</v>
      </c>
      <c r="B798" s="4" t="n">
        <v>0.03775463</v>
      </c>
      <c r="C798" s="1" t="n">
        <v>9.8000064</v>
      </c>
      <c r="D798" s="0" t="n">
        <v>653.6</v>
      </c>
      <c r="E798" s="0" t="n">
        <v>687.0691</v>
      </c>
      <c r="F798" s="0" t="n">
        <v>688</v>
      </c>
      <c r="G798" s="0" t="n">
        <v>722.4</v>
      </c>
      <c r="H798" s="0" t="n">
        <v>-2.166126</v>
      </c>
      <c r="I798" s="0" t="n">
        <v>1.1674245</v>
      </c>
      <c r="J798" s="0" t="n">
        <v>303.3823</v>
      </c>
      <c r="K798" s="0" t="n">
        <v>28.428</v>
      </c>
      <c r="L798" s="0" t="n">
        <v>14.69874</v>
      </c>
      <c r="M798" s="0" t="n">
        <v>36.82516</v>
      </c>
      <c r="N798" s="0" t="n">
        <v>350.4895</v>
      </c>
      <c r="O798" s="0" t="n">
        <v>309.0616</v>
      </c>
      <c r="P798" s="0" t="n">
        <v>31.1485</v>
      </c>
      <c r="Q798" s="0" t="n">
        <v>31.31844</v>
      </c>
      <c r="R798" s="0" t="n">
        <v>354.8843</v>
      </c>
      <c r="S798" s="0" t="n">
        <v>26.36146</v>
      </c>
      <c r="T798" s="0" t="n">
        <v>28.18497</v>
      </c>
      <c r="U798" s="0" t="n">
        <v>313.7538</v>
      </c>
      <c r="V798" s="0" t="n">
        <v>42.1725</v>
      </c>
      <c r="W798" s="0" t="n">
        <v>19.0923</v>
      </c>
      <c r="X798" s="0" t="n">
        <v>46.04746</v>
      </c>
      <c r="Y798" s="0" t="n">
        <v>410.7458</v>
      </c>
      <c r="Z798" s="0" t="n">
        <v>328.0966</v>
      </c>
      <c r="AA798" s="0" t="n">
        <v>32.88828</v>
      </c>
      <c r="AB798" s="0" t="n">
        <v>36.81736</v>
      </c>
      <c r="AC798" s="0" t="n">
        <v>349.5017</v>
      </c>
      <c r="AD798" s="0" t="n">
        <v>30.72792</v>
      </c>
      <c r="AE798" s="0" t="n">
        <v>35.12007</v>
      </c>
    </row>
    <row r="799" customFormat="false" ht="12.75" hidden="false" customHeight="false" outlineLevel="0" collapsed="false">
      <c r="A799" s="0" t="n">
        <v>798</v>
      </c>
      <c r="B799" s="4" t="n">
        <v>0.03778935</v>
      </c>
      <c r="C799" s="1" t="n">
        <v>9.8500032</v>
      </c>
      <c r="D799" s="0" t="n">
        <v>653.6</v>
      </c>
      <c r="E799" s="0" t="n">
        <v>687.1223</v>
      </c>
      <c r="F799" s="0" t="n">
        <v>688</v>
      </c>
      <c r="G799" s="0" t="n">
        <v>722.4</v>
      </c>
      <c r="H799" s="0" t="n">
        <v>-2.130054</v>
      </c>
      <c r="I799" s="0" t="n">
        <v>1.1674245</v>
      </c>
      <c r="J799" s="0" t="n">
        <v>304.8173</v>
      </c>
      <c r="K799" s="0" t="n">
        <v>28.64868</v>
      </c>
      <c r="L799" s="0" t="n">
        <v>14.72521</v>
      </c>
      <c r="M799" s="0" t="n">
        <v>37.06954</v>
      </c>
      <c r="N799" s="0" t="n">
        <v>352.9284</v>
      </c>
      <c r="O799" s="0" t="n">
        <v>310.5665</v>
      </c>
      <c r="P799" s="0" t="n">
        <v>31.34468</v>
      </c>
      <c r="Q799" s="0" t="n">
        <v>31.56317</v>
      </c>
      <c r="R799" s="0" t="n">
        <v>357.5582</v>
      </c>
      <c r="S799" s="0" t="n">
        <v>26.53367</v>
      </c>
      <c r="T799" s="0" t="n">
        <v>28.40566</v>
      </c>
      <c r="U799" s="0" t="n">
        <v>314.8671</v>
      </c>
      <c r="V799" s="0" t="n">
        <v>42.36628</v>
      </c>
      <c r="W799" s="0" t="n">
        <v>19.16555</v>
      </c>
      <c r="X799" s="0" t="n">
        <v>46.24118</v>
      </c>
      <c r="Y799" s="0" t="n">
        <v>411.3099</v>
      </c>
      <c r="Z799" s="0" t="n">
        <v>329.3006</v>
      </c>
      <c r="AA799" s="0" t="n">
        <v>33.1552</v>
      </c>
      <c r="AB799" s="0" t="n">
        <v>37.05978</v>
      </c>
      <c r="AC799" s="0" t="n">
        <v>350.4101</v>
      </c>
      <c r="AD799" s="0" t="n">
        <v>30.94645</v>
      </c>
      <c r="AE799" s="0" t="n">
        <v>35.33833</v>
      </c>
    </row>
    <row r="800" customFormat="false" ht="12.75" hidden="false" customHeight="false" outlineLevel="0" collapsed="false">
      <c r="A800" s="0" t="n">
        <v>799</v>
      </c>
      <c r="B800" s="4" t="n">
        <v>0.03782408</v>
      </c>
      <c r="C800" s="1" t="n">
        <v>9.90001440000001</v>
      </c>
      <c r="D800" s="0" t="n">
        <v>653.6</v>
      </c>
      <c r="E800" s="0" t="n">
        <v>687.1223</v>
      </c>
      <c r="F800" s="0" t="n">
        <v>688</v>
      </c>
      <c r="G800" s="0" t="n">
        <v>722.4</v>
      </c>
      <c r="H800" s="0" t="n">
        <v>-2.073687</v>
      </c>
      <c r="I800" s="0" t="n">
        <v>1.1674245</v>
      </c>
      <c r="J800" s="0" t="n">
        <v>305.2786</v>
      </c>
      <c r="K800" s="0" t="n">
        <v>28.89167</v>
      </c>
      <c r="L800" s="0" t="n">
        <v>14.7497</v>
      </c>
      <c r="M800" s="0" t="n">
        <v>37.31195</v>
      </c>
      <c r="N800" s="0" t="n">
        <v>355.1249</v>
      </c>
      <c r="O800" s="0" t="n">
        <v>310.9784</v>
      </c>
      <c r="P800" s="0" t="n">
        <v>31.53889</v>
      </c>
      <c r="Q800" s="0" t="n">
        <v>31.78164</v>
      </c>
      <c r="R800" s="0" t="n">
        <v>360.3709</v>
      </c>
      <c r="S800" s="0" t="n">
        <v>26.70391</v>
      </c>
      <c r="T800" s="0" t="n">
        <v>28.62438</v>
      </c>
      <c r="U800" s="0" t="n">
        <v>315.9316</v>
      </c>
      <c r="V800" s="0" t="n">
        <v>42.53584</v>
      </c>
      <c r="W800" s="0" t="n">
        <v>19.26321</v>
      </c>
      <c r="X800" s="0" t="n">
        <v>46.41069</v>
      </c>
      <c r="Y800" s="0" t="n">
        <v>412.908</v>
      </c>
      <c r="Z800" s="0" t="n">
        <v>330.456</v>
      </c>
      <c r="AA800" s="0" t="n">
        <v>33.39783</v>
      </c>
      <c r="AB800" s="0" t="n">
        <v>37.27795</v>
      </c>
      <c r="AC800" s="0" t="n">
        <v>351.9634</v>
      </c>
      <c r="AD800" s="0" t="n">
        <v>31.14069</v>
      </c>
      <c r="AE800" s="0" t="n">
        <v>35.53233</v>
      </c>
    </row>
    <row r="801" customFormat="false" ht="12.75" hidden="false" customHeight="false" outlineLevel="0" collapsed="false">
      <c r="A801" s="0" t="n">
        <v>800</v>
      </c>
      <c r="B801" s="0" t="n">
        <v>0.0378588</v>
      </c>
      <c r="C801" s="1" t="n">
        <v>9.9500112</v>
      </c>
      <c r="D801" s="0" t="n">
        <v>653.6</v>
      </c>
      <c r="E801" s="0" t="n">
        <v>687.1756</v>
      </c>
      <c r="F801" s="0" t="n">
        <v>688</v>
      </c>
      <c r="G801" s="0" t="n">
        <v>722.4</v>
      </c>
      <c r="H801" s="0" t="n">
        <v>-2.020704</v>
      </c>
      <c r="I801" s="0" t="n">
        <v>1.1702292</v>
      </c>
      <c r="J801" s="0" t="n">
        <v>307.292</v>
      </c>
      <c r="K801" s="0" t="n">
        <v>29.13365</v>
      </c>
      <c r="L801" s="0" t="n">
        <v>14.7732</v>
      </c>
      <c r="M801" s="0" t="n">
        <v>37.55336</v>
      </c>
      <c r="N801" s="0" t="n">
        <v>357.4619</v>
      </c>
      <c r="O801" s="0" t="n">
        <v>311.2924</v>
      </c>
      <c r="P801" s="0" t="n">
        <v>31.75639</v>
      </c>
      <c r="Q801" s="0" t="n">
        <v>32.02339</v>
      </c>
      <c r="R801" s="0" t="n">
        <v>361.7991</v>
      </c>
      <c r="S801" s="0" t="n">
        <v>26.89748</v>
      </c>
      <c r="T801" s="0" t="n">
        <v>28.84209</v>
      </c>
      <c r="U801" s="0" t="n">
        <v>316.9473</v>
      </c>
      <c r="V801" s="0" t="n">
        <v>42.72961</v>
      </c>
      <c r="W801" s="0" t="n">
        <v>19.36086</v>
      </c>
      <c r="X801" s="0" t="n">
        <v>46.62863</v>
      </c>
      <c r="Y801" s="0" t="n">
        <v>414.4586</v>
      </c>
      <c r="Z801" s="0" t="n">
        <v>331.8755</v>
      </c>
      <c r="AA801" s="0" t="n">
        <v>33.61619</v>
      </c>
      <c r="AB801" s="0" t="n">
        <v>37.54458</v>
      </c>
      <c r="AC801" s="0" t="n">
        <v>352.8711</v>
      </c>
      <c r="AD801" s="0" t="n">
        <v>31.38346</v>
      </c>
      <c r="AE801" s="0" t="n">
        <v>35.77481</v>
      </c>
    </row>
    <row r="802" customFormat="false" ht="12.75" hidden="false" customHeight="false" outlineLevel="0" collapsed="false">
      <c r="A802" s="0" t="n">
        <v>801</v>
      </c>
      <c r="B802" s="4" t="n">
        <v>0.03789352</v>
      </c>
      <c r="C802" s="1" t="n">
        <v>10.000008</v>
      </c>
      <c r="D802" s="0" t="n">
        <v>653.6</v>
      </c>
      <c r="E802" s="0" t="n">
        <v>687.282</v>
      </c>
      <c r="F802" s="0" t="n">
        <v>688</v>
      </c>
      <c r="G802" s="0" t="n">
        <v>722.4</v>
      </c>
      <c r="H802" s="0" t="n">
        <v>-1.965466</v>
      </c>
      <c r="I802" s="0" t="n">
        <v>1.1730366</v>
      </c>
      <c r="J802" s="0" t="n">
        <v>308.8705</v>
      </c>
      <c r="K802" s="0" t="n">
        <v>29.35427</v>
      </c>
      <c r="L802" s="0" t="n">
        <v>14.79967</v>
      </c>
      <c r="M802" s="0" t="n">
        <v>37.7977</v>
      </c>
      <c r="N802" s="0" t="n">
        <v>359.1803</v>
      </c>
      <c r="O802" s="0" t="n">
        <v>315.5069</v>
      </c>
      <c r="P802" s="0" t="n">
        <v>31.97681</v>
      </c>
      <c r="Q802" s="0" t="n">
        <v>32.29233</v>
      </c>
      <c r="R802" s="0" t="n">
        <v>363.658</v>
      </c>
      <c r="S802" s="0" t="n">
        <v>27.04534</v>
      </c>
      <c r="T802" s="0" t="n">
        <v>29.03843</v>
      </c>
      <c r="U802" s="0" t="n">
        <v>318.7622</v>
      </c>
      <c r="V802" s="0" t="n">
        <v>42.90111</v>
      </c>
      <c r="W802" s="0" t="n">
        <v>19.43607</v>
      </c>
      <c r="X802" s="0" t="n">
        <v>46.77588</v>
      </c>
      <c r="Y802" s="0" t="n">
        <v>416.175</v>
      </c>
      <c r="Z802" s="0" t="n">
        <v>332.9116</v>
      </c>
      <c r="AA802" s="0" t="n">
        <v>33.88501</v>
      </c>
      <c r="AB802" s="0" t="n">
        <v>37.76469</v>
      </c>
      <c r="AC802" s="0" t="n">
        <v>354.3773</v>
      </c>
      <c r="AD802" s="0" t="n">
        <v>31.57963</v>
      </c>
      <c r="AE802" s="0" t="n">
        <v>35.97075</v>
      </c>
    </row>
    <row r="803" customFormat="false" ht="12.75" hidden="false" customHeight="false" outlineLevel="0" collapsed="false">
      <c r="A803" s="0" t="n">
        <v>802</v>
      </c>
      <c r="B803" s="4" t="n">
        <v>0.03792824</v>
      </c>
      <c r="C803" s="1" t="n">
        <v>10.0500048</v>
      </c>
      <c r="D803" s="0" t="n">
        <v>653.6</v>
      </c>
      <c r="E803" s="0" t="n">
        <v>687.3352</v>
      </c>
      <c r="F803" s="0" t="n">
        <v>688</v>
      </c>
      <c r="G803" s="0" t="n">
        <v>722.4</v>
      </c>
      <c r="H803" s="0" t="n">
        <v>-1.902337</v>
      </c>
      <c r="I803" s="0" t="n">
        <v>1.17584125</v>
      </c>
      <c r="J803" s="0" t="n">
        <v>310.519</v>
      </c>
      <c r="K803" s="0" t="n">
        <v>29.59719</v>
      </c>
      <c r="L803" s="0" t="n">
        <v>14.82416</v>
      </c>
      <c r="M803" s="0" t="n">
        <v>38.04008</v>
      </c>
      <c r="N803" s="0" t="n">
        <v>361.3009</v>
      </c>
      <c r="O803" s="0" t="n">
        <v>316.958</v>
      </c>
      <c r="P803" s="0" t="n">
        <v>32.19525</v>
      </c>
      <c r="Q803" s="0" t="n">
        <v>32.51076</v>
      </c>
      <c r="R803" s="0" t="n">
        <v>365.728</v>
      </c>
      <c r="S803" s="0" t="n">
        <v>27.3128</v>
      </c>
      <c r="T803" s="0" t="n">
        <v>29.2328</v>
      </c>
      <c r="U803" s="0" t="n">
        <v>319.9218</v>
      </c>
      <c r="V803" s="0" t="n">
        <v>43.09487</v>
      </c>
      <c r="W803" s="0" t="n">
        <v>19.55812</v>
      </c>
      <c r="X803" s="0" t="n">
        <v>46.96959</v>
      </c>
      <c r="Y803" s="0" t="n">
        <v>417.5368</v>
      </c>
      <c r="Z803" s="0" t="n">
        <v>333.9454</v>
      </c>
      <c r="AA803" s="0" t="n">
        <v>34.10333</v>
      </c>
      <c r="AB803" s="0" t="n">
        <v>38.00706</v>
      </c>
      <c r="AC803" s="0" t="n">
        <v>355.9047</v>
      </c>
      <c r="AD803" s="0" t="n">
        <v>31.77383</v>
      </c>
      <c r="AE803" s="0" t="n">
        <v>36.18897</v>
      </c>
    </row>
    <row r="804" customFormat="false" ht="12.75" hidden="false" customHeight="false" outlineLevel="0" collapsed="false">
      <c r="A804" s="0" t="n">
        <v>803</v>
      </c>
      <c r="B804" s="4" t="n">
        <v>0.03796296</v>
      </c>
      <c r="C804" s="1" t="n">
        <v>10.1000016</v>
      </c>
      <c r="D804" s="0" t="n">
        <v>653.6</v>
      </c>
      <c r="E804" s="0" t="n">
        <v>687.3352</v>
      </c>
      <c r="F804" s="0" t="n">
        <v>688</v>
      </c>
      <c r="G804" s="0" t="n">
        <v>722.4</v>
      </c>
      <c r="H804" s="0" t="n">
        <v>-1.825678</v>
      </c>
      <c r="I804" s="0" t="n">
        <v>1.1786486</v>
      </c>
      <c r="J804" s="0" t="n">
        <v>312.0686</v>
      </c>
      <c r="K804" s="0" t="n">
        <v>29.83912</v>
      </c>
      <c r="L804" s="0" t="n">
        <v>14.82317</v>
      </c>
      <c r="M804" s="0" t="n">
        <v>38.30569</v>
      </c>
      <c r="N804" s="0" t="n">
        <v>363.4666</v>
      </c>
      <c r="O804" s="0" t="n">
        <v>317.2956</v>
      </c>
      <c r="P804" s="0" t="n">
        <v>32.4127</v>
      </c>
      <c r="Q804" s="0" t="n">
        <v>32.75245</v>
      </c>
      <c r="R804" s="0" t="n">
        <v>366.7021</v>
      </c>
      <c r="S804" s="0" t="n">
        <v>27.50631</v>
      </c>
      <c r="T804" s="0" t="n">
        <v>29.47475</v>
      </c>
      <c r="U804" s="0" t="n">
        <v>321.1757</v>
      </c>
      <c r="V804" s="0" t="n">
        <v>43.31089</v>
      </c>
      <c r="W804" s="0" t="n">
        <v>19.62938</v>
      </c>
      <c r="X804" s="0" t="n">
        <v>47.11293</v>
      </c>
      <c r="Y804" s="0" t="n">
        <v>418.4739</v>
      </c>
      <c r="Z804" s="0" t="n">
        <v>335.1931</v>
      </c>
      <c r="AA804" s="0" t="n">
        <v>34.3682</v>
      </c>
      <c r="AB804" s="0" t="n">
        <v>38.24747</v>
      </c>
      <c r="AC804" s="0" t="n">
        <v>356.6184</v>
      </c>
      <c r="AD804" s="0" t="n">
        <v>31.99033</v>
      </c>
      <c r="AE804" s="0" t="n">
        <v>36.40522</v>
      </c>
    </row>
    <row r="805" customFormat="false" ht="12.75" hidden="false" customHeight="false" outlineLevel="0" collapsed="false">
      <c r="A805" s="0" t="n">
        <v>804</v>
      </c>
      <c r="B805" s="4" t="n">
        <v>0.03799769</v>
      </c>
      <c r="C805" s="1" t="n">
        <v>10.1500128</v>
      </c>
      <c r="D805" s="0" t="n">
        <v>653.6</v>
      </c>
      <c r="E805" s="0" t="n">
        <v>687.3885</v>
      </c>
      <c r="F805" s="0" t="n">
        <v>688</v>
      </c>
      <c r="G805" s="0" t="n">
        <v>722.4</v>
      </c>
      <c r="H805" s="0" t="n">
        <v>-1.759732</v>
      </c>
      <c r="I805" s="0" t="n">
        <v>1.1786486</v>
      </c>
      <c r="J805" s="0" t="n">
        <v>313.5205</v>
      </c>
      <c r="K805" s="0" t="n">
        <v>30.08102</v>
      </c>
      <c r="L805" s="0" t="n">
        <v>14.87115</v>
      </c>
      <c r="M805" s="0" t="n">
        <v>38.52283</v>
      </c>
      <c r="N805" s="0" t="n">
        <v>364.489</v>
      </c>
      <c r="O805" s="0" t="n">
        <v>315.6501</v>
      </c>
      <c r="P805" s="0" t="n">
        <v>32.67867</v>
      </c>
      <c r="Q805" s="0" t="n">
        <v>32.99414</v>
      </c>
      <c r="R805" s="0" t="n">
        <v>368.8167</v>
      </c>
      <c r="S805" s="0" t="n">
        <v>27.72412</v>
      </c>
      <c r="T805" s="0" t="n">
        <v>29.66811</v>
      </c>
      <c r="U805" s="0" t="n">
        <v>322.4801</v>
      </c>
      <c r="V805" s="0" t="n">
        <v>43.48141</v>
      </c>
      <c r="W805" s="0" t="n">
        <v>19.72799</v>
      </c>
      <c r="X805" s="0" t="n">
        <v>47.30762</v>
      </c>
      <c r="Y805" s="0" t="n">
        <v>419.8126</v>
      </c>
      <c r="Z805" s="0" t="n">
        <v>336.8754</v>
      </c>
      <c r="AA805" s="0" t="n">
        <v>34.61174</v>
      </c>
      <c r="AB805" s="0" t="n">
        <v>38.4908</v>
      </c>
      <c r="AC805" s="0" t="n">
        <v>358.0742</v>
      </c>
      <c r="AD805" s="0" t="n">
        <v>32.20975</v>
      </c>
      <c r="AE805" s="0" t="n">
        <v>36.6244</v>
      </c>
    </row>
    <row r="806" customFormat="false" ht="12.75" hidden="false" customHeight="false" outlineLevel="0" collapsed="false">
      <c r="A806" s="0" t="n">
        <v>805</v>
      </c>
      <c r="B806" s="4" t="n">
        <v>0.03803241</v>
      </c>
      <c r="C806" s="1" t="n">
        <v>10.2000096</v>
      </c>
      <c r="D806" s="0" t="n">
        <v>653.6</v>
      </c>
      <c r="E806" s="0" t="n">
        <v>687.4417</v>
      </c>
      <c r="F806" s="0" t="n">
        <v>688</v>
      </c>
      <c r="G806" s="0" t="n">
        <v>722.4</v>
      </c>
      <c r="H806" s="0" t="n">
        <v>-1.694348</v>
      </c>
      <c r="I806" s="0" t="n">
        <v>1.1842607</v>
      </c>
      <c r="J806" s="0" t="n">
        <v>315.0946</v>
      </c>
      <c r="K806" s="0" t="n">
        <v>30.32487</v>
      </c>
      <c r="L806" s="0" t="n">
        <v>14.87214</v>
      </c>
      <c r="M806" s="0" t="n">
        <v>38.76616</v>
      </c>
      <c r="N806" s="0" t="n">
        <v>365.5605</v>
      </c>
      <c r="O806" s="0" t="n">
        <v>317.8274</v>
      </c>
      <c r="P806" s="0" t="n">
        <v>32.92232</v>
      </c>
      <c r="Q806" s="0" t="n">
        <v>33.21349</v>
      </c>
      <c r="R806" s="0" t="n">
        <v>368.7464</v>
      </c>
      <c r="S806" s="0" t="n">
        <v>27.91957</v>
      </c>
      <c r="T806" s="0" t="n">
        <v>29.8877</v>
      </c>
      <c r="U806" s="0" t="n">
        <v>324.0001</v>
      </c>
      <c r="V806" s="0" t="n">
        <v>43.67517</v>
      </c>
      <c r="W806" s="0" t="n">
        <v>19.85002</v>
      </c>
      <c r="X806" s="0" t="n">
        <v>47.45291</v>
      </c>
      <c r="Y806" s="0" t="n">
        <v>421.2204</v>
      </c>
      <c r="Z806" s="0" t="n">
        <v>338.6997</v>
      </c>
      <c r="AA806" s="0" t="n">
        <v>34.85427</v>
      </c>
      <c r="AB806" s="0" t="n">
        <v>38.75738</v>
      </c>
      <c r="AC806" s="0" t="n">
        <v>360.1716</v>
      </c>
      <c r="AD806" s="0" t="n">
        <v>32.40392</v>
      </c>
      <c r="AE806" s="0" t="n">
        <v>36.81834</v>
      </c>
    </row>
    <row r="807" customFormat="false" ht="12.75" hidden="false" customHeight="false" outlineLevel="0" collapsed="false">
      <c r="A807" s="0" t="n">
        <v>806</v>
      </c>
      <c r="B807" s="4" t="n">
        <v>0.03806713</v>
      </c>
      <c r="C807" s="1" t="n">
        <v>10.2500064</v>
      </c>
      <c r="D807" s="0" t="n">
        <v>653.6</v>
      </c>
      <c r="E807" s="0" t="n">
        <v>687.495</v>
      </c>
      <c r="F807" s="0" t="n">
        <v>688</v>
      </c>
      <c r="G807" s="0" t="n">
        <v>722.4</v>
      </c>
      <c r="H807" s="0" t="n">
        <v>-1.62389</v>
      </c>
      <c r="I807" s="0" t="n">
        <v>1.18427105</v>
      </c>
      <c r="J807" s="0" t="n">
        <v>317.7056</v>
      </c>
      <c r="K807" s="0" t="n">
        <v>30.56673</v>
      </c>
      <c r="L807" s="0" t="n">
        <v>14.84667</v>
      </c>
      <c r="M807" s="0" t="n">
        <v>38.95905</v>
      </c>
      <c r="N807" s="0" t="n">
        <v>366.9627</v>
      </c>
      <c r="O807" s="0" t="n">
        <v>319.6629</v>
      </c>
      <c r="P807" s="0" t="n">
        <v>33.16399</v>
      </c>
      <c r="Q807" s="0" t="n">
        <v>33.4794</v>
      </c>
      <c r="R807" s="0" t="n">
        <v>370.7885</v>
      </c>
      <c r="S807" s="0" t="n">
        <v>28.11304</v>
      </c>
      <c r="T807" s="0" t="n">
        <v>30.10531</v>
      </c>
      <c r="U807" s="0" t="n">
        <v>325.2782</v>
      </c>
      <c r="V807" s="0" t="n">
        <v>43.86892</v>
      </c>
      <c r="W807" s="0" t="n">
        <v>19.92324</v>
      </c>
      <c r="X807" s="0" t="n">
        <v>47.62241</v>
      </c>
      <c r="Y807" s="0" t="n">
        <v>422.0649</v>
      </c>
      <c r="Z807" s="0" t="n">
        <v>339.9473</v>
      </c>
      <c r="AA807" s="0" t="n">
        <v>35.12105</v>
      </c>
      <c r="AB807" s="0" t="n">
        <v>38.99971</v>
      </c>
      <c r="AC807" s="0" t="n">
        <v>360.6481</v>
      </c>
      <c r="AD807" s="0" t="n">
        <v>32.62233</v>
      </c>
      <c r="AE807" s="0" t="n">
        <v>37.03652</v>
      </c>
    </row>
    <row r="808" customFormat="false" ht="12.75" hidden="false" customHeight="false" outlineLevel="0" collapsed="false">
      <c r="A808" s="0" t="n">
        <v>807</v>
      </c>
      <c r="B808" s="4" t="n">
        <v>0.03810185</v>
      </c>
      <c r="C808" s="1" t="n">
        <v>10.3000032</v>
      </c>
      <c r="D808" s="0" t="n">
        <v>653.6</v>
      </c>
      <c r="E808" s="0" t="n">
        <v>687.6015</v>
      </c>
      <c r="F808" s="0" t="n">
        <v>688</v>
      </c>
      <c r="G808" s="0" t="n">
        <v>722.4</v>
      </c>
      <c r="H808" s="0" t="n">
        <v>-1.571471</v>
      </c>
      <c r="I808" s="0" t="n">
        <v>1.18427625</v>
      </c>
      <c r="J808" s="0" t="n">
        <v>319.3257</v>
      </c>
      <c r="K808" s="0" t="n">
        <v>30.81054</v>
      </c>
      <c r="L808" s="0" t="n">
        <v>14.89663</v>
      </c>
      <c r="M808" s="0" t="n">
        <v>39.17811</v>
      </c>
      <c r="N808" s="0" t="n">
        <v>368.4612</v>
      </c>
      <c r="O808" s="0" t="n">
        <v>319.2774</v>
      </c>
      <c r="P808" s="0" t="n">
        <v>33.43186</v>
      </c>
      <c r="Q808" s="0" t="n">
        <v>33.723</v>
      </c>
      <c r="R808" s="0" t="n">
        <v>373.1872</v>
      </c>
      <c r="S808" s="0" t="n">
        <v>28.28415</v>
      </c>
      <c r="T808" s="0" t="n">
        <v>30.32487</v>
      </c>
      <c r="U808" s="0" t="n">
        <v>326.6039</v>
      </c>
      <c r="V808" s="0" t="n">
        <v>44.03844</v>
      </c>
      <c r="W808" s="0" t="n">
        <v>20.04525</v>
      </c>
      <c r="X808" s="0" t="n">
        <v>47.79191</v>
      </c>
      <c r="Y808" s="0" t="n">
        <v>422.3933</v>
      </c>
      <c r="Z808" s="0" t="n">
        <v>341.1944</v>
      </c>
      <c r="AA808" s="0" t="n">
        <v>35.36356</v>
      </c>
      <c r="AB808" s="0" t="n">
        <v>39.26627</v>
      </c>
      <c r="AC808" s="0" t="n">
        <v>361.9582</v>
      </c>
      <c r="AD808" s="0" t="n">
        <v>32.84073</v>
      </c>
      <c r="AE808" s="0" t="n">
        <v>37.25468</v>
      </c>
    </row>
    <row r="809" customFormat="false" ht="12.75" hidden="false" customHeight="false" outlineLevel="0" collapsed="false">
      <c r="A809" s="0" t="n">
        <v>808</v>
      </c>
      <c r="B809" s="4" t="n">
        <v>0.03813658</v>
      </c>
      <c r="C809" s="1" t="n">
        <v>10.3500144</v>
      </c>
      <c r="D809" s="0" t="n">
        <v>653.6</v>
      </c>
      <c r="E809" s="0" t="n">
        <v>687.6547</v>
      </c>
      <c r="F809" s="0" t="n">
        <v>688</v>
      </c>
      <c r="G809" s="0" t="n">
        <v>722.4</v>
      </c>
      <c r="H809" s="0" t="n">
        <v>-1.507777</v>
      </c>
      <c r="I809" s="0" t="n">
        <v>1.1870888</v>
      </c>
      <c r="J809" s="0" t="n">
        <v>320.7759</v>
      </c>
      <c r="K809" s="0" t="n">
        <v>31.0786</v>
      </c>
      <c r="L809" s="0" t="n">
        <v>14.9221</v>
      </c>
      <c r="M809" s="0" t="n">
        <v>39.42141</v>
      </c>
      <c r="N809" s="0" t="n">
        <v>367.7492</v>
      </c>
      <c r="O809" s="0" t="n">
        <v>319.2784</v>
      </c>
      <c r="P809" s="0" t="n">
        <v>33.67545</v>
      </c>
      <c r="Q809" s="0" t="n">
        <v>33.96657</v>
      </c>
      <c r="R809" s="0" t="n">
        <v>375.5606</v>
      </c>
      <c r="S809" s="0" t="n">
        <v>28.43095</v>
      </c>
      <c r="T809" s="0" t="n">
        <v>30.54441</v>
      </c>
      <c r="U809" s="0" t="n">
        <v>328.0504</v>
      </c>
      <c r="V809" s="0" t="n">
        <v>44.20895</v>
      </c>
      <c r="W809" s="0" t="n">
        <v>20.14384</v>
      </c>
      <c r="X809" s="0" t="n">
        <v>47.93817</v>
      </c>
      <c r="Y809" s="0" t="n">
        <v>424.0828</v>
      </c>
      <c r="Z809" s="0" t="n">
        <v>342.3221</v>
      </c>
      <c r="AA809" s="0" t="n">
        <v>35.63128</v>
      </c>
      <c r="AB809" s="0" t="n">
        <v>39.50956</v>
      </c>
      <c r="AC809" s="0" t="n">
        <v>368.8813</v>
      </c>
      <c r="AD809" s="0" t="n">
        <v>33.0601</v>
      </c>
      <c r="AE809" s="0" t="n">
        <v>37.44958</v>
      </c>
    </row>
    <row r="810" customFormat="false" ht="12.75" hidden="false" customHeight="false" outlineLevel="0" collapsed="false">
      <c r="A810" s="0" t="n">
        <v>809</v>
      </c>
      <c r="B810" s="0" t="n">
        <v>0.0381713</v>
      </c>
      <c r="C810" s="1" t="n">
        <v>10.4000112</v>
      </c>
      <c r="D810" s="0" t="n">
        <v>653.6</v>
      </c>
      <c r="E810" s="0" t="n">
        <v>687.6547</v>
      </c>
      <c r="F810" s="0" t="n">
        <v>688</v>
      </c>
      <c r="G810" s="0" t="n">
        <v>722.4</v>
      </c>
      <c r="H810" s="0" t="n">
        <v>-1.442393</v>
      </c>
      <c r="I810" s="0" t="n">
        <v>1.1899065</v>
      </c>
      <c r="J810" s="0" t="n">
        <v>321.2086</v>
      </c>
      <c r="K810" s="0" t="n">
        <v>31.36798</v>
      </c>
      <c r="L810" s="0" t="n">
        <v>14.94462</v>
      </c>
      <c r="M810" s="0" t="n">
        <v>39.66176</v>
      </c>
      <c r="N810" s="0" t="n">
        <v>369.8384</v>
      </c>
      <c r="O810" s="0" t="n">
        <v>319.9286</v>
      </c>
      <c r="P810" s="0" t="n">
        <v>33.94035</v>
      </c>
      <c r="Q810" s="0" t="n">
        <v>34.20719</v>
      </c>
      <c r="R810" s="0" t="n">
        <v>377.8346</v>
      </c>
      <c r="S810" s="0" t="n">
        <v>28.6234</v>
      </c>
      <c r="T810" s="0" t="n">
        <v>30.76099</v>
      </c>
      <c r="U810" s="0" t="n">
        <v>329.5202</v>
      </c>
      <c r="V810" s="0" t="n">
        <v>44.40367</v>
      </c>
      <c r="W810" s="0" t="n">
        <v>20.24243</v>
      </c>
      <c r="X810" s="0" t="n">
        <v>48.08443</v>
      </c>
      <c r="Y810" s="0" t="n">
        <v>423.6382</v>
      </c>
      <c r="Z810" s="0" t="n">
        <v>344.0961</v>
      </c>
      <c r="AA810" s="0" t="n">
        <v>35.87474</v>
      </c>
      <c r="AB810" s="0" t="n">
        <v>39.77707</v>
      </c>
      <c r="AC810" s="0" t="n">
        <v>370.8065</v>
      </c>
      <c r="AD810" s="0" t="n">
        <v>33.27946</v>
      </c>
      <c r="AE810" s="0" t="n">
        <v>37.66871</v>
      </c>
    </row>
    <row r="811" customFormat="false" ht="12.75" hidden="false" customHeight="false" outlineLevel="0" collapsed="false">
      <c r="A811" s="0" t="n">
        <v>810</v>
      </c>
      <c r="B811" s="4" t="n">
        <v>0.03820602</v>
      </c>
      <c r="C811" s="1" t="n">
        <v>10.450008</v>
      </c>
      <c r="D811" s="0" t="n">
        <v>653.6</v>
      </c>
      <c r="E811" s="0" t="n">
        <v>687.6547</v>
      </c>
      <c r="F811" s="0" t="n">
        <v>688</v>
      </c>
      <c r="G811" s="0" t="n">
        <v>722.4</v>
      </c>
      <c r="H811" s="0" t="n">
        <v>-1.375883</v>
      </c>
      <c r="I811" s="0" t="n">
        <v>1.19271905</v>
      </c>
      <c r="J811" s="0" t="n">
        <v>323.0429</v>
      </c>
      <c r="K811" s="0" t="n">
        <v>31.70784</v>
      </c>
      <c r="L811" s="0" t="n">
        <v>14.9691</v>
      </c>
      <c r="M811" s="0" t="n">
        <v>39.95252</v>
      </c>
      <c r="N811" s="0" t="n">
        <v>371.8095</v>
      </c>
      <c r="O811" s="0" t="n">
        <v>321.4017</v>
      </c>
      <c r="P811" s="0" t="n">
        <v>34.23145</v>
      </c>
      <c r="Q811" s="0" t="n">
        <v>34.44975</v>
      </c>
      <c r="R811" s="0" t="n">
        <v>379.1378</v>
      </c>
      <c r="S811" s="0" t="n">
        <v>28.74489</v>
      </c>
      <c r="T811" s="0" t="n">
        <v>30.97952</v>
      </c>
      <c r="U811" s="0" t="n">
        <v>330.9392</v>
      </c>
      <c r="V811" s="0" t="n">
        <v>44.548</v>
      </c>
      <c r="W811" s="0" t="n">
        <v>20.33904</v>
      </c>
      <c r="X811" s="0" t="n">
        <v>48.25296</v>
      </c>
      <c r="Y811" s="0" t="n">
        <v>424.5049</v>
      </c>
      <c r="Z811" s="0" t="n">
        <v>345.5559</v>
      </c>
      <c r="AA811" s="0" t="n">
        <v>36.14048</v>
      </c>
      <c r="AB811" s="0" t="n">
        <v>40.04261</v>
      </c>
      <c r="AC811" s="0" t="n">
        <v>370.6631</v>
      </c>
      <c r="AD811" s="0" t="n">
        <v>33.47258</v>
      </c>
      <c r="AE811" s="0" t="n">
        <v>37.88588</v>
      </c>
    </row>
    <row r="812" customFormat="false" ht="12.75" hidden="false" customHeight="false" outlineLevel="0" collapsed="false">
      <c r="A812" s="0" t="n">
        <v>811</v>
      </c>
      <c r="B812" s="4" t="n">
        <v>0.03824074</v>
      </c>
      <c r="C812" s="1" t="n">
        <v>10.5000048</v>
      </c>
      <c r="D812" s="0" t="n">
        <v>653.6</v>
      </c>
      <c r="E812" s="0" t="n">
        <v>687.6015</v>
      </c>
      <c r="F812" s="0" t="n">
        <v>688</v>
      </c>
      <c r="G812" s="0" t="n">
        <v>722.4</v>
      </c>
      <c r="H812" s="0" t="n">
        <v>-1.304863</v>
      </c>
      <c r="I812" s="0" t="n">
        <v>1.2011358</v>
      </c>
      <c r="J812" s="0" t="n">
        <v>323.9113</v>
      </c>
      <c r="K812" s="0" t="n">
        <v>31.97485</v>
      </c>
      <c r="L812" s="0" t="n">
        <v>14.99359</v>
      </c>
      <c r="M812" s="0" t="n">
        <v>40.21903</v>
      </c>
      <c r="N812" s="0" t="n">
        <v>373.9219</v>
      </c>
      <c r="O812" s="0" t="n">
        <v>321.9328</v>
      </c>
      <c r="P812" s="0" t="n">
        <v>34.49826</v>
      </c>
      <c r="Q812" s="0" t="n">
        <v>34.71656</v>
      </c>
      <c r="R812" s="0" t="n">
        <v>379.8485</v>
      </c>
      <c r="S812" s="0" t="n">
        <v>28.96358</v>
      </c>
      <c r="T812" s="0" t="n">
        <v>31.19804</v>
      </c>
      <c r="U812" s="0" t="n">
        <v>332.0228</v>
      </c>
      <c r="V812" s="0" t="n">
        <v>44.7185</v>
      </c>
      <c r="W812" s="0" t="n">
        <v>20.43761</v>
      </c>
      <c r="X812" s="0" t="n">
        <v>48.39922</v>
      </c>
      <c r="Y812" s="0" t="n">
        <v>424.1541</v>
      </c>
      <c r="Z812" s="0" t="n">
        <v>347.0648</v>
      </c>
      <c r="AA812" s="0" t="n">
        <v>36.40816</v>
      </c>
      <c r="AB812" s="0" t="n">
        <v>40.31011</v>
      </c>
      <c r="AC812" s="0" t="n">
        <v>371.9463</v>
      </c>
      <c r="AD812" s="0" t="n">
        <v>33.69191</v>
      </c>
      <c r="AE812" s="0" t="n">
        <v>38.10499</v>
      </c>
    </row>
    <row r="813" customFormat="false" ht="12.75" hidden="false" customHeight="false" outlineLevel="0" collapsed="false">
      <c r="A813" s="0" t="n">
        <v>812</v>
      </c>
      <c r="B813" s="4" t="n">
        <v>0.03827546</v>
      </c>
      <c r="C813" s="1" t="n">
        <v>10.5500016</v>
      </c>
      <c r="D813" s="0" t="n">
        <v>653.6</v>
      </c>
      <c r="E813" s="0" t="n">
        <v>687.495</v>
      </c>
      <c r="F813" s="0" t="n">
        <v>688</v>
      </c>
      <c r="G813" s="0" t="n">
        <v>722.4</v>
      </c>
      <c r="H813" s="0" t="n">
        <v>-1.222003</v>
      </c>
      <c r="I813" s="0" t="n">
        <v>1.20395405</v>
      </c>
      <c r="J813" s="0" t="n">
        <v>324.0551</v>
      </c>
      <c r="K813" s="0" t="n">
        <v>32.26512</v>
      </c>
      <c r="L813" s="0" t="n">
        <v>15.01708</v>
      </c>
      <c r="M813" s="0" t="n">
        <v>40.50879</v>
      </c>
      <c r="N813" s="0" t="n">
        <v>375.4391</v>
      </c>
      <c r="O813" s="0" t="n">
        <v>321.7628</v>
      </c>
      <c r="P813" s="0" t="n">
        <v>34.76408</v>
      </c>
      <c r="Q813" s="0" t="n">
        <v>34.95811</v>
      </c>
      <c r="R813" s="0" t="n">
        <v>380.3923</v>
      </c>
      <c r="S813" s="0" t="n">
        <v>29.10838</v>
      </c>
      <c r="T813" s="0" t="n">
        <v>31.41555</v>
      </c>
      <c r="U813" s="0" t="n">
        <v>333.2973</v>
      </c>
      <c r="V813" s="0" t="n">
        <v>44.8638</v>
      </c>
      <c r="W813" s="0" t="n">
        <v>20.5352</v>
      </c>
      <c r="X813" s="0" t="n">
        <v>48.56872</v>
      </c>
      <c r="Y813" s="0" t="n">
        <v>423.8023</v>
      </c>
      <c r="Z813" s="0" t="n">
        <v>348.7394</v>
      </c>
      <c r="AA813" s="0" t="n">
        <v>36.67484</v>
      </c>
      <c r="AB813" s="0" t="n">
        <v>40.57661</v>
      </c>
      <c r="AC813" s="0" t="n">
        <v>373.6314</v>
      </c>
      <c r="AD813" s="0" t="n">
        <v>33.91024</v>
      </c>
      <c r="AE813" s="0" t="n">
        <v>38.32311</v>
      </c>
    </row>
    <row r="814" customFormat="false" ht="12.75" hidden="false" customHeight="false" outlineLevel="0" collapsed="false">
      <c r="A814" s="0" t="n">
        <v>813</v>
      </c>
      <c r="B814" s="4" t="n">
        <v>0.03831019</v>
      </c>
      <c r="C814" s="1" t="n">
        <v>10.6000128</v>
      </c>
      <c r="D814" s="0" t="n">
        <v>653.6</v>
      </c>
      <c r="E814" s="0" t="n">
        <v>687.6015</v>
      </c>
      <c r="F814" s="0" t="n">
        <v>688</v>
      </c>
      <c r="G814" s="0" t="n">
        <v>722.4</v>
      </c>
      <c r="H814" s="0" t="n">
        <v>-1.158874</v>
      </c>
      <c r="I814" s="0" t="n">
        <v>1.2067661</v>
      </c>
      <c r="J814" s="0" t="n">
        <v>325.5752</v>
      </c>
      <c r="K814" s="0" t="n">
        <v>32.5088</v>
      </c>
      <c r="L814" s="0" t="n">
        <v>15.06704</v>
      </c>
      <c r="M814" s="0" t="n">
        <v>40.80049</v>
      </c>
      <c r="N814" s="0" t="n">
        <v>377.2184</v>
      </c>
      <c r="O814" s="0" t="n">
        <v>322.8016</v>
      </c>
      <c r="P814" s="0" t="n">
        <v>35.08035</v>
      </c>
      <c r="Q814" s="0" t="n">
        <v>35.22586</v>
      </c>
      <c r="R814" s="0" t="n">
        <v>382.7134</v>
      </c>
      <c r="S814" s="0" t="n">
        <v>29.30372</v>
      </c>
      <c r="T814" s="0" t="n">
        <v>31.63502</v>
      </c>
      <c r="U814" s="0" t="n">
        <v>334.6423</v>
      </c>
      <c r="V814" s="0" t="n">
        <v>45.00813</v>
      </c>
      <c r="W814" s="0" t="n">
        <v>20.65618</v>
      </c>
      <c r="X814" s="0" t="n">
        <v>48.71302</v>
      </c>
      <c r="Y814" s="0" t="n">
        <v>422.6523</v>
      </c>
      <c r="Z814" s="0" t="n">
        <v>350.1491</v>
      </c>
      <c r="AA814" s="0" t="n">
        <v>36.91629</v>
      </c>
      <c r="AB814" s="0" t="n">
        <v>40.86635</v>
      </c>
      <c r="AC814" s="0" t="n">
        <v>375.552</v>
      </c>
      <c r="AD814" s="0" t="n">
        <v>34.12759</v>
      </c>
      <c r="AE814" s="0" t="n">
        <v>38.54025</v>
      </c>
    </row>
    <row r="815" customFormat="false" ht="12.75" hidden="false" customHeight="false" outlineLevel="0" collapsed="false">
      <c r="A815" s="0" t="n">
        <v>814</v>
      </c>
      <c r="B815" s="4" t="n">
        <v>0.03834491</v>
      </c>
      <c r="C815" s="1" t="n">
        <v>10.6500096</v>
      </c>
      <c r="D815" s="0" t="n">
        <v>653.6</v>
      </c>
      <c r="E815" s="0" t="n">
        <v>687.6547</v>
      </c>
      <c r="F815" s="0" t="n">
        <v>688</v>
      </c>
      <c r="G815" s="0" t="n">
        <v>722.4</v>
      </c>
      <c r="H815" s="0" t="n">
        <v>-1.095745</v>
      </c>
      <c r="I815" s="0" t="n">
        <v>1.20957075</v>
      </c>
      <c r="J815" s="0" t="n">
        <v>327.0935</v>
      </c>
      <c r="K815" s="0" t="n">
        <v>32.77574</v>
      </c>
      <c r="L815" s="0" t="n">
        <v>15.06704</v>
      </c>
      <c r="M815" s="0" t="n">
        <v>41.06697</v>
      </c>
      <c r="N815" s="0" t="n">
        <v>379.0905</v>
      </c>
      <c r="O815" s="0" t="n">
        <v>323.839</v>
      </c>
      <c r="P815" s="0" t="n">
        <v>35.34711</v>
      </c>
      <c r="Q815" s="0" t="n">
        <v>35.49261</v>
      </c>
      <c r="R815" s="0" t="n">
        <v>384.2042</v>
      </c>
      <c r="S815" s="0" t="n">
        <v>29.52236</v>
      </c>
      <c r="T815" s="0" t="n">
        <v>31.85348</v>
      </c>
      <c r="U815" s="0" t="n">
        <v>335.7946</v>
      </c>
      <c r="V815" s="0" t="n">
        <v>45.17667</v>
      </c>
      <c r="W815" s="0" t="n">
        <v>20.75277</v>
      </c>
      <c r="X815" s="0" t="n">
        <v>48.90576</v>
      </c>
      <c r="Y815" s="0" t="n">
        <v>423.9412</v>
      </c>
      <c r="Z815" s="0" t="n">
        <v>351.7015</v>
      </c>
      <c r="AA815" s="0" t="n">
        <v>37.18196</v>
      </c>
      <c r="AB815" s="0" t="n">
        <v>41.18031</v>
      </c>
      <c r="AC815" s="0" t="n">
        <v>376.9025</v>
      </c>
      <c r="AD815" s="0" t="n">
        <v>34.34492</v>
      </c>
      <c r="AE815" s="0" t="n">
        <v>38.73315</v>
      </c>
    </row>
    <row r="816" customFormat="false" ht="12.75" hidden="false" customHeight="false" outlineLevel="0" collapsed="false">
      <c r="A816" s="0" t="n">
        <v>815</v>
      </c>
      <c r="B816" s="4" t="n">
        <v>0.03837963</v>
      </c>
      <c r="C816" s="1" t="n">
        <v>10.7000064</v>
      </c>
      <c r="D816" s="0" t="n">
        <v>653.6</v>
      </c>
      <c r="E816" s="0" t="n">
        <v>687.6015</v>
      </c>
      <c r="F816" s="0" t="n">
        <v>688</v>
      </c>
      <c r="G816" s="0" t="n">
        <v>722.4</v>
      </c>
      <c r="H816" s="0" t="n">
        <v>-1.014578</v>
      </c>
      <c r="I816" s="0" t="n">
        <v>1.21238635</v>
      </c>
      <c r="J816" s="0" t="n">
        <v>327.6005</v>
      </c>
      <c r="K816" s="0" t="n">
        <v>33.06791</v>
      </c>
      <c r="L816" s="0" t="n">
        <v>15.09251</v>
      </c>
      <c r="M816" s="0" t="n">
        <v>41.3102</v>
      </c>
      <c r="N816" s="0" t="n">
        <v>380.9862</v>
      </c>
      <c r="O816" s="0" t="n">
        <v>325.7449</v>
      </c>
      <c r="P816" s="0" t="n">
        <v>35.66333</v>
      </c>
      <c r="Q816" s="0" t="n">
        <v>35.73608</v>
      </c>
      <c r="R816" s="0" t="n">
        <v>386.381</v>
      </c>
      <c r="S816" s="0" t="n">
        <v>29.74196</v>
      </c>
      <c r="T816" s="0" t="n">
        <v>32.07291</v>
      </c>
      <c r="U816" s="0" t="n">
        <v>337.3556</v>
      </c>
      <c r="V816" s="0" t="n">
        <v>45.32196</v>
      </c>
      <c r="W816" s="0" t="n">
        <v>20.87473</v>
      </c>
      <c r="X816" s="0" t="n">
        <v>49.05104</v>
      </c>
      <c r="Y816" s="0" t="n">
        <v>400.5568</v>
      </c>
      <c r="Z816" s="0" t="n">
        <v>353.2064</v>
      </c>
      <c r="AA816" s="0" t="n">
        <v>37.4486</v>
      </c>
      <c r="AB816" s="0" t="n">
        <v>41.471</v>
      </c>
      <c r="AC816" s="0" t="n">
        <v>379.3197</v>
      </c>
      <c r="AD816" s="0" t="n">
        <v>34.56322</v>
      </c>
      <c r="AE816" s="0" t="n">
        <v>38.97548</v>
      </c>
    </row>
    <row r="817" customFormat="false" ht="12.75" hidden="false" customHeight="false" outlineLevel="0" collapsed="false">
      <c r="A817" s="0" t="n">
        <v>816</v>
      </c>
      <c r="B817" s="4" t="n">
        <v>0.03841435</v>
      </c>
      <c r="C817" s="1" t="n">
        <v>10.7500032</v>
      </c>
      <c r="D817" s="0" t="n">
        <v>653.6</v>
      </c>
      <c r="E817" s="0" t="n">
        <v>687.5482</v>
      </c>
      <c r="F817" s="0" t="n">
        <v>688</v>
      </c>
      <c r="G817" s="0" t="n">
        <v>722.4</v>
      </c>
      <c r="H817" s="0" t="n">
        <v>-0.9537044</v>
      </c>
      <c r="I817" s="0" t="n">
        <v>1.2123937</v>
      </c>
      <c r="J817" s="0" t="n">
        <v>329.0695</v>
      </c>
      <c r="K817" s="0" t="n">
        <v>33.35907</v>
      </c>
      <c r="L817" s="0" t="n">
        <v>15.14148</v>
      </c>
      <c r="M817" s="0" t="n">
        <v>41.57667</v>
      </c>
      <c r="N817" s="0" t="n">
        <v>382.1936</v>
      </c>
      <c r="O817" s="0" t="n">
        <v>321.1854</v>
      </c>
      <c r="P817" s="0" t="n">
        <v>35.95431</v>
      </c>
      <c r="Q817" s="0" t="n">
        <v>36.0028</v>
      </c>
      <c r="R817" s="0" t="n">
        <v>387.7521</v>
      </c>
      <c r="S817" s="0" t="n">
        <v>29.96056</v>
      </c>
      <c r="T817" s="0" t="n">
        <v>32.31562</v>
      </c>
      <c r="U817" s="0" t="n">
        <v>338.4607</v>
      </c>
      <c r="V817" s="0" t="n">
        <v>45.49245</v>
      </c>
      <c r="W817" s="0" t="n">
        <v>20.97327</v>
      </c>
      <c r="X817" s="0" t="n">
        <v>49.24573</v>
      </c>
      <c r="Y817" s="0" t="n">
        <v>414.9773</v>
      </c>
      <c r="Z817" s="0" t="n">
        <v>354.8069</v>
      </c>
      <c r="AA817" s="0" t="n">
        <v>37.74045</v>
      </c>
      <c r="AB817" s="0" t="n">
        <v>41.78689</v>
      </c>
      <c r="AC817" s="0" t="n">
        <v>382.6594</v>
      </c>
      <c r="AD817" s="0" t="n">
        <v>34.78249</v>
      </c>
      <c r="AE817" s="0" t="n">
        <v>39.19455</v>
      </c>
    </row>
    <row r="818" customFormat="false" ht="12.75" hidden="false" customHeight="false" outlineLevel="0" collapsed="false">
      <c r="A818" s="0" t="n">
        <v>817</v>
      </c>
      <c r="B818" s="4" t="n">
        <v>0.03844908</v>
      </c>
      <c r="C818" s="1" t="n">
        <v>10.8000144</v>
      </c>
      <c r="D818" s="0" t="n">
        <v>653.6</v>
      </c>
      <c r="E818" s="0" t="n">
        <v>687.6015</v>
      </c>
      <c r="F818" s="0" t="n">
        <v>688</v>
      </c>
      <c r="G818" s="0" t="n">
        <v>722.4</v>
      </c>
      <c r="H818" s="0" t="n">
        <v>-0.8843747</v>
      </c>
      <c r="I818" s="0" t="n">
        <v>1.2208183</v>
      </c>
      <c r="J818" s="0" t="n">
        <v>329.2381</v>
      </c>
      <c r="K818" s="0" t="n">
        <v>33.62595</v>
      </c>
      <c r="L818" s="0" t="n">
        <v>15.19044</v>
      </c>
      <c r="M818" s="0" t="n">
        <v>41.86736</v>
      </c>
      <c r="N818" s="0" t="n">
        <v>384.2997</v>
      </c>
      <c r="O818" s="0" t="n">
        <v>320.5334</v>
      </c>
      <c r="P818" s="0" t="n">
        <v>36.26951</v>
      </c>
      <c r="Q818" s="0" t="n">
        <v>36.24526</v>
      </c>
      <c r="R818" s="0" t="n">
        <v>391.0124</v>
      </c>
      <c r="S818" s="0" t="n">
        <v>30.17915</v>
      </c>
      <c r="T818" s="0" t="n">
        <v>32.55832</v>
      </c>
      <c r="U818" s="0" t="n">
        <v>339.7084</v>
      </c>
      <c r="V818" s="0" t="n">
        <v>45.68618</v>
      </c>
      <c r="W818" s="0" t="n">
        <v>21.09521</v>
      </c>
      <c r="X818" s="0" t="n">
        <v>49.41523</v>
      </c>
      <c r="Y818" s="0" t="n">
        <v>380.9312</v>
      </c>
      <c r="Z818" s="0" t="n">
        <v>356.1194</v>
      </c>
      <c r="AA818" s="0" t="n">
        <v>37.98282</v>
      </c>
      <c r="AB818" s="0" t="n">
        <v>42.12601</v>
      </c>
      <c r="AC818" s="0" t="n">
        <v>384.8126</v>
      </c>
      <c r="AD818" s="0" t="n">
        <v>35.00077</v>
      </c>
      <c r="AE818" s="0" t="n">
        <v>39.41263</v>
      </c>
    </row>
    <row r="819" customFormat="false" ht="12.75" hidden="false" customHeight="false" outlineLevel="0" collapsed="false">
      <c r="A819" s="0" t="n">
        <v>818</v>
      </c>
      <c r="B819" s="4" t="n">
        <v>0.03848379</v>
      </c>
      <c r="C819" s="1" t="n">
        <v>10.8499968</v>
      </c>
      <c r="D819" s="0" t="n">
        <v>653.6</v>
      </c>
      <c r="E819" s="0" t="n">
        <v>687.5482</v>
      </c>
      <c r="F819" s="0" t="n">
        <v>688</v>
      </c>
      <c r="G819" s="0" t="n">
        <v>722.4</v>
      </c>
      <c r="H819" s="0" t="n">
        <v>-0.8189906</v>
      </c>
      <c r="I819" s="0" t="n">
        <v>1.2264412</v>
      </c>
      <c r="J819" s="0" t="n">
        <v>330.6823</v>
      </c>
      <c r="K819" s="0" t="n">
        <v>33.89281</v>
      </c>
      <c r="L819" s="0" t="n">
        <v>15.19044</v>
      </c>
      <c r="M819" s="0" t="n">
        <v>42.10959</v>
      </c>
      <c r="N819" s="0" t="n">
        <v>386.3337</v>
      </c>
      <c r="O819" s="0" t="n">
        <v>320.3402</v>
      </c>
      <c r="P819" s="0" t="n">
        <v>36.58469</v>
      </c>
      <c r="Q819" s="0" t="n">
        <v>36.5362</v>
      </c>
      <c r="R819" s="0" t="n">
        <v>392.9956</v>
      </c>
      <c r="S819" s="0" t="n">
        <v>30.42201</v>
      </c>
      <c r="T819" s="0" t="n">
        <v>32.77672</v>
      </c>
      <c r="U819" s="0" t="n">
        <v>341.1953</v>
      </c>
      <c r="V819" s="0" t="n">
        <v>45.83148</v>
      </c>
      <c r="W819" s="0" t="n">
        <v>21.19276</v>
      </c>
      <c r="X819" s="0" t="n">
        <v>49.60894</v>
      </c>
      <c r="Y819" s="0" t="n">
        <v>340.8597</v>
      </c>
      <c r="Z819" s="0" t="n">
        <v>357.7413</v>
      </c>
      <c r="AA819" s="0" t="n">
        <v>38.24943</v>
      </c>
      <c r="AB819" s="0" t="n">
        <v>42.41668</v>
      </c>
      <c r="AC819" s="0" t="n">
        <v>385.664</v>
      </c>
      <c r="AD819" s="0" t="n">
        <v>35.24329</v>
      </c>
      <c r="AE819" s="0" t="n">
        <v>39.63071</v>
      </c>
    </row>
    <row r="820" customFormat="false" ht="12.75" hidden="false" customHeight="false" outlineLevel="0" collapsed="false">
      <c r="A820" s="0" t="n">
        <v>819</v>
      </c>
      <c r="B820" s="4" t="n">
        <v>0.03851852</v>
      </c>
      <c r="C820" s="1" t="n">
        <v>10.900008</v>
      </c>
      <c r="D820" s="0" t="n">
        <v>653.6</v>
      </c>
      <c r="E820" s="0" t="n">
        <v>687.5482</v>
      </c>
      <c r="F820" s="0" t="n">
        <v>688</v>
      </c>
      <c r="G820" s="0" t="n">
        <v>722.4</v>
      </c>
      <c r="H820" s="0" t="n">
        <v>-0.7479703</v>
      </c>
      <c r="I820" s="0" t="n">
        <v>1.23486065</v>
      </c>
      <c r="J820" s="0" t="n">
        <v>330.0565</v>
      </c>
      <c r="K820" s="0" t="n">
        <v>34.15965</v>
      </c>
      <c r="L820" s="0" t="n">
        <v>15.2394</v>
      </c>
      <c r="M820" s="0" t="n">
        <v>42.37603</v>
      </c>
      <c r="N820" s="0" t="n">
        <v>387.9885</v>
      </c>
      <c r="O820" s="0" t="n">
        <v>319.6639</v>
      </c>
      <c r="P820" s="0" t="n">
        <v>36.92409</v>
      </c>
      <c r="Q820" s="0" t="n">
        <v>36.80288</v>
      </c>
      <c r="R820" s="0" t="n">
        <v>393.7036</v>
      </c>
      <c r="S820" s="0" t="n">
        <v>30.64056</v>
      </c>
      <c r="T820" s="0" t="n">
        <v>33.01938</v>
      </c>
      <c r="U820" s="0" t="n">
        <v>342.4908</v>
      </c>
      <c r="V820" s="0" t="n">
        <v>46.00196</v>
      </c>
      <c r="W820" s="0" t="n">
        <v>21.31567</v>
      </c>
      <c r="X820" s="0" t="n">
        <v>49.77943</v>
      </c>
      <c r="Y820" s="0" t="n">
        <v>331.4455</v>
      </c>
      <c r="Z820" s="0" t="n">
        <v>359.2203</v>
      </c>
      <c r="AA820" s="0" t="n">
        <v>38.54123</v>
      </c>
      <c r="AB820" s="0" t="n">
        <v>42.75676</v>
      </c>
      <c r="AC820" s="0" t="n">
        <v>388.4781</v>
      </c>
      <c r="AD820" s="0" t="n">
        <v>35.46252</v>
      </c>
      <c r="AE820" s="0" t="n">
        <v>39.84976</v>
      </c>
    </row>
    <row r="821" customFormat="false" ht="12.75" hidden="false" customHeight="false" outlineLevel="0" collapsed="false">
      <c r="A821" s="0" t="n">
        <v>820</v>
      </c>
      <c r="B821" s="4" t="n">
        <v>0.03855324</v>
      </c>
      <c r="C821" s="1" t="n">
        <v>10.9500048</v>
      </c>
      <c r="D821" s="0" t="n">
        <v>653.6</v>
      </c>
      <c r="E821" s="0" t="n">
        <v>687.4417</v>
      </c>
      <c r="F821" s="0" t="n">
        <v>688</v>
      </c>
      <c r="G821" s="0" t="n">
        <v>722.4</v>
      </c>
      <c r="H821" s="0" t="n">
        <v>-0.6628584</v>
      </c>
      <c r="I821" s="0" t="n">
        <v>1.2404727</v>
      </c>
      <c r="J821" s="0" t="n">
        <v>331.9093</v>
      </c>
      <c r="K821" s="0" t="n">
        <v>34.42648</v>
      </c>
      <c r="L821" s="0" t="n">
        <v>15.26388</v>
      </c>
      <c r="M821" s="0" t="n">
        <v>42.61825</v>
      </c>
      <c r="N821" s="0" t="n">
        <v>390.1858</v>
      </c>
      <c r="O821" s="0" t="n">
        <v>319.7122</v>
      </c>
      <c r="P821" s="0" t="n">
        <v>37.26347</v>
      </c>
      <c r="Q821" s="0" t="n">
        <v>37.0453</v>
      </c>
      <c r="R821" s="0" t="n">
        <v>395.0722</v>
      </c>
      <c r="S821" s="0" t="n">
        <v>30.88338</v>
      </c>
      <c r="T821" s="0" t="n">
        <v>33.26202</v>
      </c>
      <c r="U821" s="0" t="n">
        <v>343.5691</v>
      </c>
      <c r="V821" s="0" t="n">
        <v>46.17147</v>
      </c>
      <c r="W821" s="0" t="n">
        <v>21.4132</v>
      </c>
      <c r="X821" s="0" t="n">
        <v>49.99735</v>
      </c>
      <c r="Y821" s="0" t="n">
        <v>266.3688</v>
      </c>
      <c r="Z821" s="0" t="n">
        <v>361.0788</v>
      </c>
      <c r="AA821" s="0" t="n">
        <v>38.8078</v>
      </c>
      <c r="AB821" s="0" t="n">
        <v>43.07163</v>
      </c>
      <c r="AC821" s="0" t="n">
        <v>389.1161</v>
      </c>
      <c r="AD821" s="0" t="n">
        <v>35.68076</v>
      </c>
      <c r="AE821" s="0" t="n">
        <v>40.09205</v>
      </c>
    </row>
    <row r="822" customFormat="false" ht="12.75" hidden="false" customHeight="false" outlineLevel="0" collapsed="false">
      <c r="A822" s="0" t="n">
        <v>821</v>
      </c>
      <c r="B822" s="4" t="n">
        <v>0.03858796</v>
      </c>
      <c r="C822" s="1" t="n">
        <v>11.0000016</v>
      </c>
      <c r="D822" s="0" t="n">
        <v>653.6</v>
      </c>
      <c r="E822" s="0" t="n">
        <v>687.282</v>
      </c>
      <c r="F822" s="0" t="n">
        <v>688</v>
      </c>
      <c r="G822" s="0" t="n">
        <v>722.4</v>
      </c>
      <c r="H822" s="0" t="n">
        <v>-0.5895832</v>
      </c>
      <c r="I822" s="0" t="n">
        <v>1.2376732</v>
      </c>
      <c r="J822" s="0" t="n">
        <v>333.3031</v>
      </c>
      <c r="K822" s="0" t="n">
        <v>34.66805</v>
      </c>
      <c r="L822" s="0" t="n">
        <v>15.28738</v>
      </c>
      <c r="M822" s="0" t="n">
        <v>42.8837</v>
      </c>
      <c r="N822" s="0" t="n">
        <v>391.4129</v>
      </c>
      <c r="O822" s="0" t="n">
        <v>321.5948</v>
      </c>
      <c r="P822" s="0" t="n">
        <v>37.62608</v>
      </c>
      <c r="Q822" s="0" t="n">
        <v>37.31097</v>
      </c>
      <c r="R822" s="0" t="n">
        <v>396.1327</v>
      </c>
      <c r="S822" s="0" t="n">
        <v>31.1252</v>
      </c>
      <c r="T822" s="0" t="n">
        <v>33.45514</v>
      </c>
      <c r="U822" s="0" t="n">
        <v>344.6709</v>
      </c>
      <c r="V822" s="0" t="n">
        <v>46.31676</v>
      </c>
      <c r="W822" s="0" t="n">
        <v>21.53511</v>
      </c>
      <c r="X822" s="0" t="n">
        <v>50.19107</v>
      </c>
      <c r="Y822" s="0" t="n">
        <v>264.2045</v>
      </c>
      <c r="Z822" s="0" t="n">
        <v>362.3411</v>
      </c>
      <c r="AA822" s="0" t="n">
        <v>39.07437</v>
      </c>
      <c r="AB822" s="0" t="n">
        <v>43.41071</v>
      </c>
      <c r="AC822" s="0" t="n">
        <v>389.9902</v>
      </c>
      <c r="AD822" s="0" t="n">
        <v>35.89899</v>
      </c>
      <c r="AE822" s="0" t="n">
        <v>40.31011</v>
      </c>
    </row>
    <row r="823" customFormat="false" ht="12.75" hidden="false" customHeight="false" outlineLevel="0" collapsed="false">
      <c r="A823" s="0" t="n">
        <v>822</v>
      </c>
      <c r="B823" s="4" t="n">
        <v>0.03863426</v>
      </c>
      <c r="C823" s="1" t="n">
        <v>11.0666736</v>
      </c>
      <c r="D823" s="0" t="n">
        <v>653.6</v>
      </c>
      <c r="E823" s="0" t="n">
        <v>687.3352</v>
      </c>
      <c r="F823" s="0" t="n">
        <v>688</v>
      </c>
      <c r="G823" s="0" t="n">
        <v>722.4</v>
      </c>
      <c r="H823" s="0" t="n">
        <v>-0.5253252</v>
      </c>
      <c r="I823" s="0" t="n">
        <v>1.24048055</v>
      </c>
      <c r="J823" s="0" t="n">
        <v>333.4723</v>
      </c>
      <c r="K823" s="0" t="n">
        <v>34.96007</v>
      </c>
      <c r="L823" s="0" t="n">
        <v>15.45971</v>
      </c>
      <c r="M823" s="0" t="n">
        <v>43.1511</v>
      </c>
      <c r="N823" s="0" t="n">
        <v>392.9012</v>
      </c>
      <c r="O823" s="0" t="n">
        <v>321.0888</v>
      </c>
      <c r="P823" s="0" t="n">
        <v>37.99062</v>
      </c>
      <c r="Q823" s="0" t="n">
        <v>37.60282</v>
      </c>
      <c r="R823" s="0" t="n">
        <v>398.3736</v>
      </c>
      <c r="S823" s="0" t="n">
        <v>31.41751</v>
      </c>
      <c r="T823" s="0" t="n">
        <v>33.69873</v>
      </c>
      <c r="U823" s="0" t="n">
        <v>345.7245</v>
      </c>
      <c r="V823" s="0" t="n">
        <v>46.51049</v>
      </c>
      <c r="W823" s="0" t="n">
        <v>21.65701</v>
      </c>
      <c r="X823" s="0" t="n">
        <v>50.38478</v>
      </c>
      <c r="Y823" s="0" t="n">
        <v>235.0393</v>
      </c>
      <c r="Z823" s="0" t="n">
        <v>363.9836</v>
      </c>
      <c r="AA823" s="0" t="n">
        <v>39.34092</v>
      </c>
      <c r="AB823" s="0" t="n">
        <v>43.72556</v>
      </c>
      <c r="AC823" s="0" t="n">
        <v>391.6197</v>
      </c>
      <c r="AD823" s="0" t="n">
        <v>36.14146</v>
      </c>
      <c r="AE823" s="0" t="n">
        <v>40.52816</v>
      </c>
    </row>
    <row r="824" customFormat="false" ht="12.75" hidden="false" customHeight="false" outlineLevel="0" collapsed="false">
      <c r="A824" s="0" t="n">
        <v>823</v>
      </c>
      <c r="B824" s="4" t="n">
        <v>0.03866898</v>
      </c>
      <c r="C824" s="1" t="n">
        <v>11.1166704</v>
      </c>
      <c r="D824" s="0" t="n">
        <v>653.6</v>
      </c>
      <c r="E824" s="0" t="n">
        <v>687.3352</v>
      </c>
      <c r="F824" s="0" t="n">
        <v>688</v>
      </c>
      <c r="G824" s="0" t="n">
        <v>722.4</v>
      </c>
      <c r="H824" s="0" t="n">
        <v>-0.4576888</v>
      </c>
      <c r="I824" s="0" t="n">
        <v>1.24048055</v>
      </c>
      <c r="J824" s="0" t="n">
        <v>335.0816</v>
      </c>
      <c r="K824" s="0" t="n">
        <v>35.25011</v>
      </c>
      <c r="L824" s="0" t="n">
        <v>15.31186</v>
      </c>
      <c r="M824" s="0" t="n">
        <v>43.44077</v>
      </c>
      <c r="N824" s="0" t="n">
        <v>394.505</v>
      </c>
      <c r="O824" s="0" t="n">
        <v>321.6431</v>
      </c>
      <c r="P824" s="0" t="n">
        <v>38.35319</v>
      </c>
      <c r="Q824" s="0" t="n">
        <v>37.8927</v>
      </c>
      <c r="R824" s="0" t="n">
        <v>399.9753</v>
      </c>
      <c r="S824" s="0" t="n">
        <v>31.68357</v>
      </c>
      <c r="T824" s="0" t="n">
        <v>33.91609</v>
      </c>
      <c r="U824" s="0" t="n">
        <v>347.1605</v>
      </c>
      <c r="V824" s="0" t="n">
        <v>46.65578</v>
      </c>
      <c r="W824" s="0" t="n">
        <v>21.77891</v>
      </c>
      <c r="X824" s="0" t="n">
        <v>50.60271</v>
      </c>
      <c r="Y824" s="0" t="n">
        <v>234.7915</v>
      </c>
      <c r="Z824" s="0" t="n">
        <v>365.5063</v>
      </c>
      <c r="AA824" s="0" t="n">
        <v>39.60746</v>
      </c>
      <c r="AB824" s="0" t="n">
        <v>44.06462</v>
      </c>
      <c r="AC824" s="0" t="n">
        <v>392.1863</v>
      </c>
      <c r="AD824" s="0" t="n">
        <v>36.35967</v>
      </c>
      <c r="AE824" s="0" t="n">
        <v>40.77042</v>
      </c>
    </row>
    <row r="825" customFormat="false" ht="12.75" hidden="false" customHeight="false" outlineLevel="0" collapsed="false">
      <c r="A825" s="0" t="n">
        <v>824</v>
      </c>
      <c r="B825" s="0" t="n">
        <v>0.0387037</v>
      </c>
      <c r="C825" s="1" t="n">
        <v>11.1666672</v>
      </c>
      <c r="D825" s="0" t="n">
        <v>653.6</v>
      </c>
      <c r="E825" s="0" t="n">
        <v>687.3885</v>
      </c>
      <c r="F825" s="0" t="n">
        <v>688</v>
      </c>
      <c r="G825" s="0" t="n">
        <v>722.4</v>
      </c>
      <c r="H825" s="0" t="n">
        <v>-0.399067</v>
      </c>
      <c r="I825" s="0" t="n">
        <v>1.24048055</v>
      </c>
      <c r="J825" s="0" t="n">
        <v>335.466</v>
      </c>
      <c r="K825" s="0" t="n">
        <v>35.54111</v>
      </c>
      <c r="L825" s="0" t="n">
        <v>15.36081</v>
      </c>
      <c r="M825" s="0" t="n">
        <v>43.70718</v>
      </c>
      <c r="N825" s="0" t="n">
        <v>395.9912</v>
      </c>
      <c r="O825" s="0" t="n">
        <v>322.6568</v>
      </c>
      <c r="P825" s="0" t="n">
        <v>38.69247</v>
      </c>
      <c r="Q825" s="0" t="n">
        <v>38.1593</v>
      </c>
      <c r="R825" s="0" t="n">
        <v>401.5067</v>
      </c>
      <c r="S825" s="0" t="n">
        <v>31.97485</v>
      </c>
      <c r="T825" s="0" t="n">
        <v>34.15868</v>
      </c>
      <c r="U825" s="0" t="n">
        <v>348.4055</v>
      </c>
      <c r="V825" s="0" t="n">
        <v>46.82626</v>
      </c>
      <c r="W825" s="0" t="n">
        <v>21.8774</v>
      </c>
      <c r="X825" s="0" t="n">
        <v>50.82162</v>
      </c>
      <c r="Y825" s="0" t="n">
        <v>231.2229</v>
      </c>
      <c r="Z825" s="0" t="n">
        <v>366.6726</v>
      </c>
      <c r="AA825" s="0" t="n">
        <v>39.8992</v>
      </c>
      <c r="AB825" s="0" t="n">
        <v>44.40465</v>
      </c>
      <c r="AC825" s="0" t="n">
        <v>392.8247</v>
      </c>
      <c r="AD825" s="0" t="n">
        <v>36.57884</v>
      </c>
      <c r="AE825" s="0" t="n">
        <v>40.98944</v>
      </c>
    </row>
    <row r="826" customFormat="false" ht="12.75" hidden="false" customHeight="false" outlineLevel="0" collapsed="false">
      <c r="A826" s="0" t="n">
        <v>825</v>
      </c>
      <c r="B826" s="4" t="n">
        <v>0.03873843</v>
      </c>
      <c r="C826" s="1" t="n">
        <v>11.2166784</v>
      </c>
      <c r="D826" s="0" t="n">
        <v>653.6</v>
      </c>
      <c r="E826" s="0" t="n">
        <v>687.3885</v>
      </c>
      <c r="F826" s="0" t="n">
        <v>688</v>
      </c>
      <c r="G826" s="0" t="n">
        <v>722.4</v>
      </c>
      <c r="H826" s="0" t="n">
        <v>-0.3269205</v>
      </c>
      <c r="I826" s="0" t="n">
        <v>1.24048825</v>
      </c>
      <c r="J826" s="0" t="n">
        <v>336.4038</v>
      </c>
      <c r="K826" s="0" t="n">
        <v>35.83307</v>
      </c>
      <c r="L826" s="0" t="n">
        <v>15.58209</v>
      </c>
      <c r="M826" s="0" t="n">
        <v>43.97456</v>
      </c>
      <c r="N826" s="0" t="n">
        <v>397.0062</v>
      </c>
      <c r="O826" s="0" t="n">
        <v>323.5746</v>
      </c>
      <c r="P826" s="0" t="n">
        <v>39.03272</v>
      </c>
      <c r="Q826" s="0" t="n">
        <v>38.45111</v>
      </c>
      <c r="R826" s="0" t="n">
        <v>402.4733</v>
      </c>
      <c r="S826" s="0" t="n">
        <v>32.21854</v>
      </c>
      <c r="T826" s="0" t="n">
        <v>34.37796</v>
      </c>
      <c r="U826" s="0" t="n">
        <v>349.7188</v>
      </c>
      <c r="V826" s="0" t="n">
        <v>46.9938</v>
      </c>
      <c r="W826" s="0" t="n">
        <v>21.99731</v>
      </c>
      <c r="X826" s="0" t="n">
        <v>51.0376</v>
      </c>
      <c r="Y826" s="0" t="n">
        <v>236.3266</v>
      </c>
      <c r="Z826" s="0" t="n">
        <v>368.1209</v>
      </c>
      <c r="AA826" s="0" t="n">
        <v>40.18799</v>
      </c>
      <c r="AB826" s="0" t="n">
        <v>44.71752</v>
      </c>
      <c r="AC826" s="0" t="n">
        <v>394.2152</v>
      </c>
      <c r="AD826" s="0" t="n">
        <v>36.79507</v>
      </c>
      <c r="AE826" s="0" t="n">
        <v>41.22973</v>
      </c>
    </row>
    <row r="827" customFormat="false" ht="12.75" hidden="false" customHeight="false" outlineLevel="0" collapsed="false">
      <c r="A827" s="0" t="n">
        <v>826</v>
      </c>
      <c r="B827" s="4" t="n">
        <v>0.03877315</v>
      </c>
      <c r="C827" s="1" t="n">
        <v>11.2666752</v>
      </c>
      <c r="D827" s="0" t="n">
        <v>653.6</v>
      </c>
      <c r="E827" s="0" t="n">
        <v>687.3352</v>
      </c>
      <c r="F827" s="0" t="n">
        <v>688</v>
      </c>
      <c r="G827" s="0" t="n">
        <v>722.4</v>
      </c>
      <c r="H827" s="0" t="n">
        <v>-0.2581526</v>
      </c>
      <c r="I827" s="0" t="n">
        <v>1.24048825</v>
      </c>
      <c r="J827" s="0" t="n">
        <v>337.2923</v>
      </c>
      <c r="K827" s="0" t="n">
        <v>36.07554</v>
      </c>
      <c r="L827" s="0" t="n">
        <v>15.60656</v>
      </c>
      <c r="M827" s="0" t="n">
        <v>44.21674</v>
      </c>
      <c r="N827" s="0" t="n">
        <v>398.4443</v>
      </c>
      <c r="O827" s="0" t="n">
        <v>324.877</v>
      </c>
      <c r="P827" s="0" t="n">
        <v>39.37197</v>
      </c>
      <c r="Q827" s="0" t="n">
        <v>38.74192</v>
      </c>
      <c r="R827" s="0" t="n">
        <v>404.9924</v>
      </c>
      <c r="S827" s="0" t="n">
        <v>32.46124</v>
      </c>
      <c r="T827" s="0" t="n">
        <v>34.62052</v>
      </c>
      <c r="U827" s="0" t="n">
        <v>350.7237</v>
      </c>
      <c r="V827" s="0" t="n">
        <v>47.16429</v>
      </c>
      <c r="W827" s="0" t="n">
        <v>22.12017</v>
      </c>
      <c r="X827" s="0" t="n">
        <v>51.28073</v>
      </c>
      <c r="Y827" s="0" t="n">
        <v>225.4165</v>
      </c>
      <c r="Z827" s="0" t="n">
        <v>369.9277</v>
      </c>
      <c r="AA827" s="0" t="n">
        <v>40.45547</v>
      </c>
      <c r="AB827" s="0" t="n">
        <v>45.08175</v>
      </c>
      <c r="AC827" s="0" t="n">
        <v>395.3486</v>
      </c>
      <c r="AD827" s="0" t="n">
        <v>37.03848</v>
      </c>
      <c r="AE827" s="0" t="n">
        <v>41.47296</v>
      </c>
    </row>
    <row r="828" customFormat="false" ht="12.75" hidden="false" customHeight="false" outlineLevel="0" collapsed="false">
      <c r="A828" s="0" t="n">
        <v>827</v>
      </c>
      <c r="B828" s="4" t="n">
        <v>0.03880787</v>
      </c>
      <c r="C828" s="1" t="n">
        <v>11.316672</v>
      </c>
      <c r="D828" s="0" t="n">
        <v>653.6</v>
      </c>
      <c r="E828" s="0" t="n">
        <v>687.2288</v>
      </c>
      <c r="F828" s="0" t="n">
        <v>688</v>
      </c>
      <c r="G828" s="0" t="n">
        <v>722.4</v>
      </c>
      <c r="H828" s="0" t="n">
        <v>-0.1899518</v>
      </c>
      <c r="I828" s="0" t="n">
        <v>1.2404961</v>
      </c>
      <c r="J828" s="0" t="n">
        <v>338.1075</v>
      </c>
      <c r="K828" s="0" t="n">
        <v>36.36551</v>
      </c>
      <c r="L828" s="0" t="n">
        <v>15.65452</v>
      </c>
      <c r="M828" s="0" t="n">
        <v>44.48216</v>
      </c>
      <c r="N828" s="0" t="n">
        <v>399.3155</v>
      </c>
      <c r="O828" s="0" t="n">
        <v>320.6049</v>
      </c>
      <c r="P828" s="0" t="n">
        <v>39.71022</v>
      </c>
      <c r="Q828" s="0" t="n">
        <v>39.05597</v>
      </c>
      <c r="R828" s="0" t="n">
        <v>405.4857</v>
      </c>
      <c r="S828" s="0" t="n">
        <v>32.72721</v>
      </c>
      <c r="T828" s="0" t="n">
        <v>34.86208</v>
      </c>
      <c r="U828" s="0" t="n">
        <v>352.0628</v>
      </c>
      <c r="V828" s="0" t="n">
        <v>47.33477</v>
      </c>
      <c r="W828" s="0" t="n">
        <v>22.21864</v>
      </c>
      <c r="X828" s="0" t="n">
        <v>51.49964</v>
      </c>
      <c r="Y828" s="0" t="n">
        <v>224.1762</v>
      </c>
      <c r="Z828" s="0" t="n">
        <v>371.4012</v>
      </c>
      <c r="AA828" s="0" t="n">
        <v>40.7714</v>
      </c>
      <c r="AB828" s="0" t="n">
        <v>45.42176</v>
      </c>
      <c r="AC828" s="0" t="n">
        <v>396.6704</v>
      </c>
      <c r="AD828" s="0" t="n">
        <v>37.25762</v>
      </c>
      <c r="AE828" s="0" t="n">
        <v>41.71618</v>
      </c>
    </row>
    <row r="829" customFormat="false" ht="12.75" hidden="false" customHeight="false" outlineLevel="0" collapsed="false">
      <c r="A829" s="0" t="n">
        <v>828</v>
      </c>
      <c r="B829" s="4" t="n">
        <v>0.03884259</v>
      </c>
      <c r="C829" s="1" t="n">
        <v>11.3666688</v>
      </c>
      <c r="D829" s="0" t="n">
        <v>653.6</v>
      </c>
      <c r="E829" s="0" t="n">
        <v>687.1756</v>
      </c>
      <c r="F829" s="0" t="n">
        <v>688</v>
      </c>
      <c r="G829" s="0" t="n">
        <v>722.4</v>
      </c>
      <c r="H829" s="0" t="n">
        <v>-0.1307682</v>
      </c>
      <c r="I829" s="0" t="n">
        <v>1.2461003</v>
      </c>
      <c r="J829" s="0" t="n">
        <v>339.3803</v>
      </c>
      <c r="K829" s="0" t="n">
        <v>36.65742</v>
      </c>
      <c r="L829" s="0" t="n">
        <v>15.70446</v>
      </c>
      <c r="M829" s="0" t="n">
        <v>44.74953</v>
      </c>
      <c r="N829" s="0" t="n">
        <v>395.3081</v>
      </c>
      <c r="O829" s="0" t="n">
        <v>322.0786</v>
      </c>
      <c r="P829" s="0" t="n">
        <v>40.02618</v>
      </c>
      <c r="Q829" s="0" t="n">
        <v>39.32351</v>
      </c>
      <c r="R829" s="0" t="n">
        <v>407.7689</v>
      </c>
      <c r="S829" s="0" t="n">
        <v>32.92232</v>
      </c>
      <c r="T829" s="0" t="n">
        <v>35.10558</v>
      </c>
      <c r="U829" s="0" t="n">
        <v>353.5197</v>
      </c>
      <c r="V829" s="0" t="n">
        <v>47.50427</v>
      </c>
      <c r="W829" s="0" t="n">
        <v>22.36487</v>
      </c>
      <c r="X829" s="0" t="n">
        <v>51.76601</v>
      </c>
      <c r="Y829" s="0" t="n">
        <v>208.5681</v>
      </c>
      <c r="Z829" s="0" t="n">
        <v>372.8967</v>
      </c>
      <c r="AA829" s="0" t="n">
        <v>41.01366</v>
      </c>
      <c r="AB829" s="0" t="n">
        <v>45.785</v>
      </c>
      <c r="AC829" s="0" t="n">
        <v>398.8629</v>
      </c>
      <c r="AD829" s="0" t="n">
        <v>37.50002</v>
      </c>
      <c r="AE829" s="0" t="n">
        <v>41.95841</v>
      </c>
    </row>
    <row r="830" customFormat="false" ht="12.75" hidden="false" customHeight="false" outlineLevel="0" collapsed="false">
      <c r="A830" s="0" t="n">
        <v>829</v>
      </c>
      <c r="B830" s="4" t="n">
        <v>0.03887732</v>
      </c>
      <c r="C830" s="1" t="n">
        <v>11.41668</v>
      </c>
      <c r="D830" s="0" t="n">
        <v>653.6</v>
      </c>
      <c r="E830" s="0" t="n">
        <v>687.1756</v>
      </c>
      <c r="F830" s="0" t="n">
        <v>688</v>
      </c>
      <c r="G830" s="0" t="n">
        <v>722.4</v>
      </c>
      <c r="H830" s="4" t="n">
        <v>-0.06707469</v>
      </c>
      <c r="I830" s="0" t="n">
        <v>1.2433008</v>
      </c>
      <c r="J830" s="0" t="n">
        <v>340.076</v>
      </c>
      <c r="K830" s="0" t="n">
        <v>36.89985</v>
      </c>
      <c r="L830" s="0" t="n">
        <v>15.72893</v>
      </c>
      <c r="M830" s="0" t="n">
        <v>45.08857</v>
      </c>
      <c r="N830" s="0" t="n">
        <v>396.6761</v>
      </c>
      <c r="O830" s="0" t="n">
        <v>322.8508</v>
      </c>
      <c r="P830" s="0" t="n">
        <v>40.34115</v>
      </c>
      <c r="Q830" s="0" t="n">
        <v>39.61428</v>
      </c>
      <c r="R830" s="0" t="n">
        <v>409.5797</v>
      </c>
      <c r="S830" s="0" t="n">
        <v>33.16497</v>
      </c>
      <c r="T830" s="0" t="n">
        <v>35.32384</v>
      </c>
      <c r="U830" s="0" t="n">
        <v>354.9759</v>
      </c>
      <c r="V830" s="0" t="n">
        <v>47.67377</v>
      </c>
      <c r="W830" s="0" t="n">
        <v>22.48671</v>
      </c>
      <c r="X830" s="0" t="n">
        <v>52.00817</v>
      </c>
      <c r="Y830" s="0" t="n">
        <v>199.7089</v>
      </c>
      <c r="Z830" s="0" t="n">
        <v>374.6051</v>
      </c>
      <c r="AA830" s="0" t="n">
        <v>41.30437</v>
      </c>
      <c r="AB830" s="0" t="n">
        <v>46.14824</v>
      </c>
      <c r="AC830" s="0" t="n">
        <v>400.0412</v>
      </c>
      <c r="AD830" s="0" t="n">
        <v>37.71817</v>
      </c>
      <c r="AE830" s="0" t="n">
        <v>42.20064</v>
      </c>
    </row>
    <row r="831" customFormat="false" ht="12.75" hidden="false" customHeight="false" outlineLevel="0" collapsed="false">
      <c r="A831" s="0" t="n">
        <v>830</v>
      </c>
      <c r="B831" s="4" t="n">
        <v>0.03891204</v>
      </c>
      <c r="C831" s="1" t="n">
        <v>11.4666768</v>
      </c>
      <c r="D831" s="0" t="n">
        <v>653.6</v>
      </c>
      <c r="E831" s="0" t="n">
        <v>687.1756</v>
      </c>
      <c r="F831" s="0" t="n">
        <v>688</v>
      </c>
      <c r="G831" s="0" t="n">
        <v>722.4</v>
      </c>
      <c r="H831" s="4" t="n">
        <v>-0.01070787</v>
      </c>
      <c r="I831" s="0" t="n">
        <v>1.24891285</v>
      </c>
      <c r="J831" s="0" t="n">
        <v>340.4837</v>
      </c>
      <c r="K831" s="0" t="n">
        <v>37.19074</v>
      </c>
      <c r="L831" s="0" t="n">
        <v>15.77787</v>
      </c>
      <c r="M831" s="0" t="n">
        <v>45.37917</v>
      </c>
      <c r="N831" s="0" t="n">
        <v>397.8786</v>
      </c>
      <c r="O831" s="0" t="n">
        <v>318.9874</v>
      </c>
      <c r="P831" s="0" t="n">
        <v>40.68033</v>
      </c>
      <c r="Q831" s="0" t="n">
        <v>39.92926</v>
      </c>
      <c r="R831" s="0" t="n">
        <v>411.2489</v>
      </c>
      <c r="S831" s="0" t="n">
        <v>33.38334</v>
      </c>
      <c r="T831" s="0" t="n">
        <v>35.56634</v>
      </c>
      <c r="U831" s="0" t="n">
        <v>356.5507</v>
      </c>
      <c r="V831" s="0" t="n">
        <v>47.86748</v>
      </c>
      <c r="W831" s="0" t="n">
        <v>22.58418</v>
      </c>
      <c r="X831" s="0" t="n">
        <v>52.27454</v>
      </c>
      <c r="Y831" s="0" t="n">
        <v>192.5137</v>
      </c>
      <c r="Z831" s="0" t="n">
        <v>376.4312</v>
      </c>
      <c r="AA831" s="0" t="n">
        <v>41.59506</v>
      </c>
      <c r="AB831" s="0" t="n">
        <v>46.48725</v>
      </c>
      <c r="AC831" s="0" t="n">
        <v>403.8333</v>
      </c>
      <c r="AD831" s="0" t="n">
        <v>37.96054</v>
      </c>
      <c r="AE831" s="0" t="n">
        <v>42.46708</v>
      </c>
    </row>
    <row r="832" customFormat="false" ht="12.75" hidden="false" customHeight="false" outlineLevel="0" collapsed="false">
      <c r="A832" s="0" t="n">
        <v>831</v>
      </c>
      <c r="B832" s="4" t="n">
        <v>0.03894676</v>
      </c>
      <c r="C832" s="1" t="n">
        <v>11.5166736</v>
      </c>
      <c r="D832" s="0" t="n">
        <v>653.6</v>
      </c>
      <c r="E832" s="0" t="n">
        <v>687.1223</v>
      </c>
      <c r="F832" s="0" t="n">
        <v>688</v>
      </c>
      <c r="G832" s="0" t="n">
        <v>722.4</v>
      </c>
      <c r="H832" s="4" t="n">
        <v>0.05073067</v>
      </c>
      <c r="I832" s="0" t="n">
        <v>1.2545276</v>
      </c>
      <c r="J832" s="0" t="n">
        <v>341.5617</v>
      </c>
      <c r="K832" s="0" t="n">
        <v>37.45641</v>
      </c>
      <c r="L832" s="0" t="n">
        <v>15.82583</v>
      </c>
      <c r="M832" s="0" t="n">
        <v>45.66878</v>
      </c>
      <c r="N832" s="0" t="n">
        <v>398.8912</v>
      </c>
      <c r="O832" s="0" t="n">
        <v>322.0776</v>
      </c>
      <c r="P832" s="0" t="n">
        <v>40.9943</v>
      </c>
      <c r="Q832" s="0" t="n">
        <v>40.24326</v>
      </c>
      <c r="R832" s="0" t="n">
        <v>413.0105</v>
      </c>
      <c r="S832" s="0" t="n">
        <v>33.64923</v>
      </c>
      <c r="T832" s="0" t="n">
        <v>35.80785</v>
      </c>
      <c r="U832" s="0" t="n">
        <v>358.2659</v>
      </c>
      <c r="V832" s="0" t="n">
        <v>48.03503</v>
      </c>
      <c r="W832" s="0" t="n">
        <v>22.70405</v>
      </c>
      <c r="X832" s="0" t="n">
        <v>52.51475</v>
      </c>
      <c r="Y832" s="0" t="n">
        <v>189.9719</v>
      </c>
      <c r="Z832" s="0" t="n">
        <v>378.5388</v>
      </c>
      <c r="AA832" s="0" t="n">
        <v>41.88379</v>
      </c>
      <c r="AB832" s="0" t="n">
        <v>46.84852</v>
      </c>
      <c r="AC832" s="0" t="n">
        <v>405.7614</v>
      </c>
      <c r="AD832" s="0" t="n">
        <v>38.17672</v>
      </c>
      <c r="AE832" s="0" t="n">
        <v>42.70734</v>
      </c>
    </row>
    <row r="833" customFormat="false" ht="12.75" hidden="false" customHeight="false" outlineLevel="0" collapsed="false">
      <c r="A833" s="0" t="n">
        <v>832</v>
      </c>
      <c r="B833" s="4" t="n">
        <v>0.03898148</v>
      </c>
      <c r="C833" s="1" t="n">
        <v>11.5666704</v>
      </c>
      <c r="D833" s="0" t="n">
        <v>653.6</v>
      </c>
      <c r="E833" s="0" t="n">
        <v>687.0691</v>
      </c>
      <c r="F833" s="0" t="n">
        <v>688</v>
      </c>
      <c r="G833" s="0" t="n">
        <v>722.4</v>
      </c>
      <c r="H833" s="0" t="n">
        <v>0.1206221</v>
      </c>
      <c r="I833" s="0" t="n">
        <v>1.2545276</v>
      </c>
      <c r="J833" s="0" t="n">
        <v>342.6883</v>
      </c>
      <c r="K833" s="0" t="n">
        <v>37.72303</v>
      </c>
      <c r="L833" s="0" t="n">
        <v>15.8503</v>
      </c>
      <c r="M833" s="0" t="n">
        <v>45.95937</v>
      </c>
      <c r="N833" s="0" t="n">
        <v>400.1167</v>
      </c>
      <c r="O833" s="0" t="n">
        <v>323.2841</v>
      </c>
      <c r="P833" s="0" t="n">
        <v>41.285</v>
      </c>
      <c r="Q833" s="0" t="n">
        <v>40.53399</v>
      </c>
      <c r="R833" s="0" t="n">
        <v>415.0309</v>
      </c>
      <c r="S833" s="0" t="n">
        <v>33.86757</v>
      </c>
      <c r="T833" s="0" t="n">
        <v>36.05032</v>
      </c>
      <c r="U833" s="0" t="n">
        <v>359.3395</v>
      </c>
      <c r="V833" s="0" t="n">
        <v>48.20551</v>
      </c>
      <c r="W833" s="0" t="n">
        <v>22.82686</v>
      </c>
      <c r="X833" s="0" t="n">
        <v>52.78211</v>
      </c>
      <c r="Y833" s="0" t="n">
        <v>182.1043</v>
      </c>
      <c r="Z833" s="0" t="n">
        <v>380.056</v>
      </c>
      <c r="AA833" s="0" t="n">
        <v>42.17544</v>
      </c>
      <c r="AB833" s="0" t="n">
        <v>47.21272</v>
      </c>
      <c r="AC833" s="0" t="n">
        <v>406.9153</v>
      </c>
      <c r="AD833" s="0" t="n">
        <v>38.42006</v>
      </c>
      <c r="AE833" s="0" t="n">
        <v>42.97475</v>
      </c>
    </row>
    <row r="834" customFormat="false" ht="12.75" hidden="false" customHeight="false" outlineLevel="0" collapsed="false">
      <c r="A834" s="0" t="n">
        <v>833</v>
      </c>
      <c r="B834" s="0" t="n">
        <v>0.0390162</v>
      </c>
      <c r="C834" s="1" t="n">
        <v>11.6166672</v>
      </c>
      <c r="D834" s="0" t="n">
        <v>653.6</v>
      </c>
      <c r="E834" s="0" t="n">
        <v>687.0158</v>
      </c>
      <c r="F834" s="0" t="n">
        <v>688</v>
      </c>
      <c r="G834" s="0" t="n">
        <v>722.4</v>
      </c>
      <c r="H834" s="0" t="n">
        <v>0.1882612</v>
      </c>
      <c r="I834" s="0" t="n">
        <v>1.2517306</v>
      </c>
      <c r="J834" s="0" t="n">
        <v>344.006</v>
      </c>
      <c r="K834" s="0" t="n">
        <v>38.01388</v>
      </c>
      <c r="L834" s="0" t="n">
        <v>15.89923</v>
      </c>
      <c r="M834" s="0" t="n">
        <v>46.22574</v>
      </c>
      <c r="N834" s="0" t="n">
        <v>402.4958</v>
      </c>
      <c r="O834" s="0" t="n">
        <v>325.31</v>
      </c>
      <c r="P834" s="0" t="n">
        <v>41.59992</v>
      </c>
      <c r="Q834" s="0" t="n">
        <v>40.84894</v>
      </c>
      <c r="R834" s="0" t="n">
        <v>416.1581</v>
      </c>
      <c r="S834" s="0" t="n">
        <v>34.0859</v>
      </c>
      <c r="T834" s="0" t="n">
        <v>36.26853</v>
      </c>
      <c r="U834" s="0" t="n">
        <v>360.7225</v>
      </c>
      <c r="V834" s="0" t="n">
        <v>48.37598</v>
      </c>
      <c r="W834" s="0" t="n">
        <v>22.97402</v>
      </c>
      <c r="X834" s="0" t="n">
        <v>53.02526</v>
      </c>
      <c r="Y834" s="0" t="n">
        <v>180.4869</v>
      </c>
      <c r="Z834" s="0" t="n">
        <v>381.7382</v>
      </c>
      <c r="AA834" s="0" t="n">
        <v>42.4913</v>
      </c>
      <c r="AB834" s="0" t="n">
        <v>47.67377</v>
      </c>
      <c r="AC834" s="0" t="n">
        <v>408.657</v>
      </c>
      <c r="AD834" s="0" t="n">
        <v>38.66338</v>
      </c>
      <c r="AE834" s="0" t="n">
        <v>43.21793</v>
      </c>
    </row>
    <row r="835" customFormat="false" ht="12.75" hidden="false" customHeight="false" outlineLevel="0" collapsed="false">
      <c r="A835" s="0" t="n">
        <v>834</v>
      </c>
      <c r="B835" s="4" t="n">
        <v>0.03905093</v>
      </c>
      <c r="C835" s="1" t="n">
        <v>11.6666784</v>
      </c>
      <c r="D835" s="0" t="n">
        <v>653.6</v>
      </c>
      <c r="E835" s="0" t="n">
        <v>687.0158</v>
      </c>
      <c r="F835" s="0" t="n">
        <v>688</v>
      </c>
      <c r="G835" s="0" t="n">
        <v>722.4</v>
      </c>
      <c r="H835" s="0" t="n">
        <v>0.2508259</v>
      </c>
      <c r="I835" s="0" t="n">
        <v>1.2517306</v>
      </c>
      <c r="J835" s="0" t="n">
        <v>345.1556</v>
      </c>
      <c r="K835" s="0" t="n">
        <v>38.30472</v>
      </c>
      <c r="L835" s="0" t="n">
        <v>15.94817</v>
      </c>
      <c r="M835" s="0" t="n">
        <v>46.56475</v>
      </c>
      <c r="N835" s="0" t="n">
        <v>403.2965</v>
      </c>
      <c r="O835" s="0" t="n">
        <v>327.2622</v>
      </c>
      <c r="P835" s="0" t="n">
        <v>41.91483</v>
      </c>
      <c r="Q835" s="0" t="n">
        <v>41.16388</v>
      </c>
      <c r="R835" s="0" t="n">
        <v>417.6373</v>
      </c>
      <c r="S835" s="0" t="n">
        <v>34.30422</v>
      </c>
      <c r="T835" s="0" t="n">
        <v>36.51098</v>
      </c>
      <c r="U835" s="0" t="n">
        <v>362.0801</v>
      </c>
      <c r="V835" s="0" t="n">
        <v>48.56969</v>
      </c>
      <c r="W835" s="0" t="n">
        <v>23.09583</v>
      </c>
      <c r="X835" s="0" t="n">
        <v>53.29165</v>
      </c>
      <c r="Y835" s="0" t="n">
        <v>170.9782</v>
      </c>
      <c r="Z835" s="0" t="n">
        <v>383.253</v>
      </c>
      <c r="AA835" s="0" t="n">
        <v>42.78196</v>
      </c>
      <c r="AB835" s="0" t="n">
        <v>48.03698</v>
      </c>
      <c r="AC835" s="0" t="n">
        <v>409.9502</v>
      </c>
      <c r="AD835" s="0" t="n">
        <v>38.88148</v>
      </c>
      <c r="AE835" s="0" t="n">
        <v>43.48434</v>
      </c>
    </row>
    <row r="836" customFormat="false" ht="12.75" hidden="false" customHeight="false" outlineLevel="0" collapsed="false">
      <c r="A836" s="0" t="n">
        <v>835</v>
      </c>
      <c r="B836" s="4" t="n">
        <v>0.03908565</v>
      </c>
      <c r="C836" s="1" t="n">
        <v>11.7166752</v>
      </c>
      <c r="D836" s="0" t="n">
        <v>653.6</v>
      </c>
      <c r="E836" s="0" t="n">
        <v>687.0158</v>
      </c>
      <c r="F836" s="0" t="n">
        <v>688</v>
      </c>
      <c r="G836" s="0" t="n">
        <v>722.4</v>
      </c>
      <c r="H836" s="0" t="n">
        <v>0.3071927</v>
      </c>
      <c r="I836" s="0" t="n">
        <v>1.2517306</v>
      </c>
      <c r="J836" s="0" t="n">
        <v>346.2329</v>
      </c>
      <c r="K836" s="0" t="n">
        <v>38.5713</v>
      </c>
      <c r="L836" s="0" t="n">
        <v>15.97264</v>
      </c>
      <c r="M836" s="0" t="n">
        <v>46.90376</v>
      </c>
      <c r="N836" s="0" t="n">
        <v>405.4621</v>
      </c>
      <c r="O836" s="0" t="n">
        <v>328.1053</v>
      </c>
      <c r="P836" s="0" t="n">
        <v>42.22972</v>
      </c>
      <c r="Q836" s="0" t="n">
        <v>41.50303</v>
      </c>
      <c r="R836" s="0" t="n">
        <v>419.7732</v>
      </c>
      <c r="S836" s="0" t="n">
        <v>34.52252</v>
      </c>
      <c r="T836" s="0" t="n">
        <v>36.72917</v>
      </c>
      <c r="U836" s="0" t="n">
        <v>363.4371</v>
      </c>
      <c r="V836" s="0" t="n">
        <v>48.76341</v>
      </c>
      <c r="W836" s="0" t="n">
        <v>23.21763</v>
      </c>
      <c r="X836" s="0" t="n">
        <v>53.55804</v>
      </c>
      <c r="Y836" s="0" t="n">
        <v>168.1915</v>
      </c>
      <c r="Z836" s="0" t="n">
        <v>384.6489</v>
      </c>
      <c r="AA836" s="0" t="n">
        <v>43.09682</v>
      </c>
      <c r="AB836" s="0" t="n">
        <v>48.42441</v>
      </c>
      <c r="AC836" s="0" t="n">
        <v>412.3478</v>
      </c>
      <c r="AD836" s="0" t="n">
        <v>39.12381</v>
      </c>
      <c r="AE836" s="0" t="n">
        <v>43.77497</v>
      </c>
    </row>
    <row r="837" customFormat="false" ht="12.75" hidden="false" customHeight="false" outlineLevel="0" collapsed="false">
      <c r="A837" s="0" t="n">
        <v>836</v>
      </c>
      <c r="B837" s="4" t="n">
        <v>0.03912037</v>
      </c>
      <c r="C837" s="1" t="n">
        <v>11.766672</v>
      </c>
      <c r="D837" s="0" t="n">
        <v>653.6</v>
      </c>
      <c r="E837" s="0" t="n">
        <v>687.0691</v>
      </c>
      <c r="F837" s="0" t="n">
        <v>688</v>
      </c>
      <c r="G837" s="0" t="n">
        <v>722.4</v>
      </c>
      <c r="H837" s="0" t="n">
        <v>0.3787774</v>
      </c>
      <c r="I837" s="0" t="n">
        <v>1.2545276</v>
      </c>
      <c r="J837" s="0" t="n">
        <v>347.1203</v>
      </c>
      <c r="K837" s="0" t="n">
        <v>38.86407</v>
      </c>
      <c r="L837" s="0" t="n">
        <v>16.02355</v>
      </c>
      <c r="M837" s="0" t="n">
        <v>47.17208</v>
      </c>
      <c r="N837" s="0" t="n">
        <v>402.0267</v>
      </c>
      <c r="O837" s="0" t="n">
        <v>329.9131</v>
      </c>
      <c r="P837" s="0" t="n">
        <v>42.54656</v>
      </c>
      <c r="Q837" s="0" t="n">
        <v>41.79566</v>
      </c>
      <c r="R837" s="0" t="n">
        <v>421.0187</v>
      </c>
      <c r="S837" s="0" t="n">
        <v>34.74277</v>
      </c>
      <c r="T837" s="0" t="n">
        <v>36.99779</v>
      </c>
      <c r="U837" s="0" t="n">
        <v>364.864</v>
      </c>
      <c r="V837" s="0" t="n">
        <v>48.90771</v>
      </c>
      <c r="W837" s="0" t="n">
        <v>23.3628</v>
      </c>
      <c r="X837" s="0" t="n">
        <v>53.79924</v>
      </c>
      <c r="Y837" s="0" t="n">
        <v>169.534</v>
      </c>
      <c r="Z837" s="0" t="n">
        <v>386.2561</v>
      </c>
      <c r="AA837" s="0" t="n">
        <v>43.41071</v>
      </c>
      <c r="AB837" s="0" t="n">
        <v>48.81086</v>
      </c>
      <c r="AC837" s="0" t="n">
        <v>413.3103</v>
      </c>
      <c r="AD837" s="0" t="n">
        <v>39.36515</v>
      </c>
      <c r="AE837" s="0" t="n">
        <v>44.0404</v>
      </c>
    </row>
    <row r="838" customFormat="false" ht="12.75" hidden="false" customHeight="false" outlineLevel="0" collapsed="false">
      <c r="A838" s="0" t="n">
        <v>837</v>
      </c>
      <c r="B838" s="4" t="n">
        <v>0.03915509</v>
      </c>
      <c r="C838" s="1" t="n">
        <v>11.8166688</v>
      </c>
      <c r="D838" s="0" t="n">
        <v>653.6</v>
      </c>
      <c r="E838" s="0" t="n">
        <v>687.0691</v>
      </c>
      <c r="F838" s="0" t="n">
        <v>688</v>
      </c>
      <c r="G838" s="0" t="n">
        <v>722.4</v>
      </c>
      <c r="H838" s="0" t="n">
        <v>0.4368321</v>
      </c>
      <c r="I838" s="0" t="n">
        <v>1.2517306</v>
      </c>
      <c r="J838" s="0" t="n">
        <v>348.483</v>
      </c>
      <c r="K838" s="0" t="n">
        <v>39.15388</v>
      </c>
      <c r="L838" s="0" t="n">
        <v>16.07149</v>
      </c>
      <c r="M838" s="0" t="n">
        <v>47.46167</v>
      </c>
      <c r="N838" s="0" t="n">
        <v>405.6513</v>
      </c>
      <c r="O838" s="0" t="n">
        <v>330.4176</v>
      </c>
      <c r="P838" s="0" t="n">
        <v>42.86046</v>
      </c>
      <c r="Q838" s="0" t="n">
        <v>42.13381</v>
      </c>
      <c r="R838" s="0" t="n">
        <v>424.0904</v>
      </c>
      <c r="S838" s="0" t="n">
        <v>35.00858</v>
      </c>
      <c r="T838" s="0" t="n">
        <v>37.23922</v>
      </c>
      <c r="U838" s="0" t="n">
        <v>366.5309</v>
      </c>
      <c r="V838" s="0" t="n">
        <v>49.10338</v>
      </c>
      <c r="W838" s="0" t="n">
        <v>23.48655</v>
      </c>
      <c r="X838" s="0" t="n">
        <v>54.11604</v>
      </c>
      <c r="Y838" s="0" t="n">
        <v>170.3571</v>
      </c>
      <c r="Z838" s="0" t="n">
        <v>388.0546</v>
      </c>
      <c r="AA838" s="0" t="n">
        <v>43.7033</v>
      </c>
      <c r="AB838" s="0" t="n">
        <v>49.17603</v>
      </c>
      <c r="AC838" s="0" t="n">
        <v>414.2285</v>
      </c>
      <c r="AD838" s="0" t="n">
        <v>39.60942</v>
      </c>
      <c r="AE838" s="0" t="n">
        <v>44.30875</v>
      </c>
    </row>
    <row r="839" customFormat="false" ht="12.75" hidden="false" customHeight="false" outlineLevel="0" collapsed="false">
      <c r="A839" s="0" t="n">
        <v>838</v>
      </c>
      <c r="B839" s="4" t="n">
        <v>0.03918982</v>
      </c>
      <c r="C839" s="1" t="n">
        <v>11.86668</v>
      </c>
      <c r="D839" s="0" t="n">
        <v>653.6</v>
      </c>
      <c r="E839" s="0" t="n">
        <v>687.0691</v>
      </c>
      <c r="F839" s="0" t="n">
        <v>688</v>
      </c>
      <c r="G839" s="0" t="n">
        <v>722.4</v>
      </c>
      <c r="H839" s="0" t="n">
        <v>0.5213823</v>
      </c>
      <c r="I839" s="0" t="n">
        <v>1.25453525</v>
      </c>
      <c r="J839" s="0" t="n">
        <v>350.3241</v>
      </c>
      <c r="K839" s="0" t="n">
        <v>39.42043</v>
      </c>
      <c r="L839" s="0" t="n">
        <v>16.09596</v>
      </c>
      <c r="M839" s="0" t="n">
        <v>47.75225</v>
      </c>
      <c r="N839" s="0" t="n">
        <v>406.8985</v>
      </c>
      <c r="O839" s="0" t="n">
        <v>330.6582</v>
      </c>
      <c r="P839" s="0" t="n">
        <v>43.17532</v>
      </c>
      <c r="Q839" s="0" t="n">
        <v>42.47292</v>
      </c>
      <c r="R839" s="0" t="n">
        <v>423.9731</v>
      </c>
      <c r="S839" s="0" t="n">
        <v>35.25109</v>
      </c>
      <c r="T839" s="0" t="n">
        <v>37.45738</v>
      </c>
      <c r="U839" s="0" t="n">
        <v>368.0039</v>
      </c>
      <c r="V839" s="0" t="n">
        <v>49.29612</v>
      </c>
      <c r="W839" s="0" t="n">
        <v>23.60734</v>
      </c>
      <c r="X839" s="0" t="n">
        <v>54.40569</v>
      </c>
      <c r="Y839" s="0" t="n">
        <v>164.2864</v>
      </c>
      <c r="Z839" s="0" t="n">
        <v>389.8494</v>
      </c>
      <c r="AA839" s="0" t="n">
        <v>43.99294</v>
      </c>
      <c r="AB839" s="0" t="n">
        <v>49.51405</v>
      </c>
      <c r="AC839" s="0" t="n">
        <v>415.3315</v>
      </c>
      <c r="AD839" s="0" t="n">
        <v>39.82651</v>
      </c>
      <c r="AE839" s="0" t="n">
        <v>44.59839</v>
      </c>
    </row>
    <row r="840" customFormat="false" ht="12.75" hidden="false" customHeight="false" outlineLevel="0" collapsed="false">
      <c r="A840" s="0" t="n">
        <v>839</v>
      </c>
      <c r="B840" s="4" t="n">
        <v>0.03922454</v>
      </c>
      <c r="C840" s="1" t="n">
        <v>11.9166768</v>
      </c>
      <c r="D840" s="0" t="n">
        <v>653.6</v>
      </c>
      <c r="E840" s="0" t="n">
        <v>687.0158</v>
      </c>
      <c r="F840" s="0" t="n">
        <v>688</v>
      </c>
      <c r="G840" s="0" t="n">
        <v>722.4</v>
      </c>
      <c r="H840" s="0" t="n">
        <v>0.5918381</v>
      </c>
      <c r="I840" s="0" t="n">
        <v>1.25453525</v>
      </c>
      <c r="J840" s="0" t="n">
        <v>351.5659</v>
      </c>
      <c r="K840" s="0" t="n">
        <v>39.71022</v>
      </c>
      <c r="L840" s="0" t="n">
        <v>16.1439</v>
      </c>
      <c r="M840" s="0" t="n">
        <v>48.06606</v>
      </c>
      <c r="N840" s="0" t="n">
        <v>407.368</v>
      </c>
      <c r="O840" s="0" t="n">
        <v>330.4647</v>
      </c>
      <c r="P840" s="0" t="n">
        <v>43.46498</v>
      </c>
      <c r="Q840" s="0" t="n">
        <v>42.78682</v>
      </c>
      <c r="R840" s="0" t="n">
        <v>424.8163</v>
      </c>
      <c r="S840" s="0" t="n">
        <v>35.49261</v>
      </c>
      <c r="T840" s="0" t="n">
        <v>37.72303</v>
      </c>
      <c r="U840" s="0" t="n">
        <v>369.0258</v>
      </c>
      <c r="V840" s="0" t="n">
        <v>49.46562</v>
      </c>
      <c r="W840" s="0" t="n">
        <v>23.75346</v>
      </c>
      <c r="X840" s="0" t="n">
        <v>54.72054</v>
      </c>
      <c r="Y840" s="0" t="n">
        <v>167.9427</v>
      </c>
      <c r="Z840" s="0" t="n">
        <v>391.4554</v>
      </c>
      <c r="AA840" s="0" t="n">
        <v>44.33199</v>
      </c>
      <c r="AB840" s="0" t="n">
        <v>49.90147</v>
      </c>
      <c r="AC840" s="0" t="n">
        <v>416.0595</v>
      </c>
      <c r="AD840" s="0" t="n">
        <v>40.04457</v>
      </c>
      <c r="AE840" s="0" t="n">
        <v>44.889</v>
      </c>
    </row>
    <row r="841" customFormat="false" ht="12.75" hidden="false" customHeight="false" outlineLevel="0" collapsed="false">
      <c r="A841" s="0" t="n">
        <v>840</v>
      </c>
      <c r="B841" s="4" t="n">
        <v>0.03925926</v>
      </c>
      <c r="C841" s="1" t="n">
        <v>11.9666736</v>
      </c>
      <c r="D841" s="0" t="n">
        <v>653.6</v>
      </c>
      <c r="E841" s="0" t="n">
        <v>687.0691</v>
      </c>
      <c r="F841" s="0" t="n">
        <v>688</v>
      </c>
      <c r="G841" s="0" t="n">
        <v>722.4</v>
      </c>
      <c r="H841" s="0" t="n">
        <v>0.6510217</v>
      </c>
      <c r="I841" s="0" t="n">
        <v>1.25453525</v>
      </c>
      <c r="J841" s="0" t="n">
        <v>353.215</v>
      </c>
      <c r="K841" s="0" t="n">
        <v>40.02618</v>
      </c>
      <c r="L841" s="0" t="n">
        <v>16.16935</v>
      </c>
      <c r="M841" s="0" t="n">
        <v>48.40603</v>
      </c>
      <c r="N841" s="0" t="n">
        <v>409.1565</v>
      </c>
      <c r="O841" s="0" t="n">
        <v>330.0806</v>
      </c>
      <c r="P841" s="0" t="n">
        <v>43.78081</v>
      </c>
      <c r="Q841" s="0" t="n">
        <v>43.07844</v>
      </c>
      <c r="R841" s="0" t="n">
        <v>426.3645</v>
      </c>
      <c r="S841" s="0" t="n">
        <v>35.73608</v>
      </c>
      <c r="T841" s="0" t="n">
        <v>37.96638</v>
      </c>
      <c r="U841" s="0" t="n">
        <v>370.1909</v>
      </c>
      <c r="V841" s="0" t="n">
        <v>49.66031</v>
      </c>
      <c r="W841" s="0" t="n">
        <v>23.8762</v>
      </c>
      <c r="X841" s="0" t="n">
        <v>55.01216</v>
      </c>
      <c r="Y841" s="0" t="n">
        <v>169.4116</v>
      </c>
      <c r="Z841" s="0" t="n">
        <v>393.2741</v>
      </c>
      <c r="AA841" s="0" t="n">
        <v>44.62358</v>
      </c>
      <c r="AB841" s="0" t="n">
        <v>50.26567</v>
      </c>
      <c r="AC841" s="0" t="n">
        <v>417.704</v>
      </c>
      <c r="AD841" s="0" t="n">
        <v>40.31206</v>
      </c>
      <c r="AE841" s="0" t="n">
        <v>45.18058</v>
      </c>
    </row>
    <row r="842" customFormat="false" ht="12.75" hidden="false" customHeight="false" outlineLevel="0" collapsed="false">
      <c r="A842" s="0" t="n">
        <v>841</v>
      </c>
      <c r="B842" s="4" t="n">
        <v>0.03929398</v>
      </c>
      <c r="C842" s="1" t="n">
        <v>12.0166704</v>
      </c>
      <c r="D842" s="0" t="n">
        <v>653.6</v>
      </c>
      <c r="E842" s="0" t="n">
        <v>687.0691</v>
      </c>
      <c r="F842" s="0" t="n">
        <v>688</v>
      </c>
      <c r="G842" s="0" t="n">
        <v>722.4</v>
      </c>
      <c r="H842" s="0" t="n">
        <v>0.7096435</v>
      </c>
      <c r="I842" s="0" t="n">
        <v>1.2517306</v>
      </c>
      <c r="J842" s="0" t="n">
        <v>354.8633</v>
      </c>
      <c r="K842" s="0" t="n">
        <v>40.29367</v>
      </c>
      <c r="L842" s="0" t="n">
        <v>16.24373</v>
      </c>
      <c r="M842" s="0" t="n">
        <v>48.67337</v>
      </c>
      <c r="N842" s="0" t="n">
        <v>410.1685</v>
      </c>
      <c r="O842" s="0" t="n">
        <v>333.3771</v>
      </c>
      <c r="P842" s="0" t="n">
        <v>44.09663</v>
      </c>
      <c r="Q842" s="0" t="n">
        <v>43.4185</v>
      </c>
      <c r="R842" s="0" t="n">
        <v>429.4353</v>
      </c>
      <c r="S842" s="0" t="n">
        <v>35.97953</v>
      </c>
      <c r="T842" s="0" t="n">
        <v>38.20973</v>
      </c>
      <c r="U842" s="0" t="n">
        <v>371.8048</v>
      </c>
      <c r="V842" s="0" t="n">
        <v>49.82883</v>
      </c>
      <c r="W842" s="0" t="n">
        <v>23.99697</v>
      </c>
      <c r="X842" s="0" t="n">
        <v>55.30183</v>
      </c>
      <c r="Y842" s="0" t="n">
        <v>171.0777</v>
      </c>
      <c r="Z842" s="0" t="n">
        <v>394.925</v>
      </c>
      <c r="AA842" s="0" t="n">
        <v>44.889</v>
      </c>
      <c r="AB842" s="0" t="n">
        <v>50.60369</v>
      </c>
      <c r="AC842" s="0" t="n">
        <v>419.8624</v>
      </c>
      <c r="AD842" s="0" t="n">
        <v>40.52913</v>
      </c>
      <c r="AE842" s="0" t="n">
        <v>45.47019</v>
      </c>
    </row>
    <row r="843" customFormat="false" ht="12.75" hidden="false" customHeight="false" outlineLevel="0" collapsed="false">
      <c r="A843" s="0" t="n">
        <v>842</v>
      </c>
      <c r="B843" s="4" t="n">
        <v>0.03932871</v>
      </c>
      <c r="C843" s="1" t="n">
        <v>12.0666816</v>
      </c>
      <c r="D843" s="0" t="n">
        <v>653.6</v>
      </c>
      <c r="E843" s="0" t="n">
        <v>687.0691</v>
      </c>
      <c r="F843" s="0" t="n">
        <v>688</v>
      </c>
      <c r="G843" s="0" t="n">
        <v>722.4</v>
      </c>
      <c r="H843" s="0" t="n">
        <v>0.7614976</v>
      </c>
      <c r="I843" s="0" t="n">
        <v>1.2517306</v>
      </c>
      <c r="J843" s="0" t="n">
        <v>356.0803</v>
      </c>
      <c r="K843" s="0" t="n">
        <v>40.5844</v>
      </c>
      <c r="L843" s="0" t="n">
        <v>16.26819</v>
      </c>
      <c r="M843" s="0" t="n">
        <v>49.01236</v>
      </c>
      <c r="N843" s="0" t="n">
        <v>410.4741</v>
      </c>
      <c r="O843" s="0" t="n">
        <v>335.0115</v>
      </c>
      <c r="P843" s="0" t="n">
        <v>44.38725</v>
      </c>
      <c r="Q843" s="0" t="n">
        <v>43.70913</v>
      </c>
      <c r="R843" s="0" t="n">
        <v>430.4661</v>
      </c>
      <c r="S843" s="0" t="n">
        <v>36.222</v>
      </c>
      <c r="T843" s="0" t="n">
        <v>38.45208</v>
      </c>
      <c r="U843" s="0" t="n">
        <v>373.2764</v>
      </c>
      <c r="V843" s="0" t="n">
        <v>50.02254</v>
      </c>
      <c r="W843" s="0" t="n">
        <v>24.14306</v>
      </c>
      <c r="X843" s="0" t="n">
        <v>55.61671</v>
      </c>
      <c r="Y843" s="0" t="n">
        <v>170.7791</v>
      </c>
      <c r="Z843" s="0" t="n">
        <v>396.2459</v>
      </c>
      <c r="AA843" s="0" t="n">
        <v>45.1796</v>
      </c>
      <c r="AB843" s="0" t="n">
        <v>50.99113</v>
      </c>
      <c r="AC843" s="0" t="n">
        <v>421.1059</v>
      </c>
      <c r="AD843" s="0" t="n">
        <v>40.7714</v>
      </c>
      <c r="AE843" s="0" t="n">
        <v>45.76078</v>
      </c>
    </row>
    <row r="844" customFormat="false" ht="12.75" hidden="false" customHeight="false" outlineLevel="0" collapsed="false">
      <c r="A844" s="0" t="n">
        <v>843</v>
      </c>
      <c r="B844" s="4" t="n">
        <v>0.03936343</v>
      </c>
      <c r="C844" s="1" t="n">
        <v>12.1166784</v>
      </c>
      <c r="D844" s="0" t="n">
        <v>653.6</v>
      </c>
      <c r="E844" s="0" t="n">
        <v>687.0691</v>
      </c>
      <c r="F844" s="0" t="n">
        <v>688</v>
      </c>
      <c r="G844" s="0" t="n">
        <v>722.4</v>
      </c>
      <c r="H844" s="0" t="n">
        <v>0.8235006</v>
      </c>
      <c r="I844" s="0" t="n">
        <v>1.2517306</v>
      </c>
      <c r="J844" s="0" t="n">
        <v>358.4414</v>
      </c>
      <c r="K844" s="0" t="n">
        <v>40.85089</v>
      </c>
      <c r="L844" s="0" t="n">
        <v>16.31712</v>
      </c>
      <c r="M844" s="0" t="n">
        <v>49.424</v>
      </c>
      <c r="N844" s="0" t="n">
        <v>411.6494</v>
      </c>
      <c r="O844" s="0" t="n">
        <v>335.2758</v>
      </c>
      <c r="P844" s="0" t="n">
        <v>44.67786</v>
      </c>
      <c r="Q844" s="0" t="n">
        <v>44.02397</v>
      </c>
      <c r="R844" s="0" t="n">
        <v>431.5436</v>
      </c>
      <c r="S844" s="0" t="n">
        <v>36.46445</v>
      </c>
      <c r="T844" s="0" t="n">
        <v>38.69443</v>
      </c>
      <c r="U844" s="0" t="n">
        <v>375.0093</v>
      </c>
      <c r="V844" s="0" t="n">
        <v>50.19302</v>
      </c>
      <c r="W844" s="0" t="n">
        <v>24.29013</v>
      </c>
      <c r="X844" s="0" t="n">
        <v>55.93257</v>
      </c>
      <c r="Y844" s="0" t="n">
        <v>168.2672</v>
      </c>
      <c r="Z844" s="0" t="n">
        <v>397.4259</v>
      </c>
      <c r="AA844" s="0" t="n">
        <v>45.44696</v>
      </c>
      <c r="AB844" s="0" t="n">
        <v>51.37955</v>
      </c>
      <c r="AC844" s="0" t="n">
        <v>422.4205</v>
      </c>
      <c r="AD844" s="0" t="n">
        <v>40.99041</v>
      </c>
      <c r="AE844" s="0" t="n">
        <v>46.05235</v>
      </c>
    </row>
    <row r="845" customFormat="false" ht="12.75" hidden="false" customHeight="false" outlineLevel="0" collapsed="false">
      <c r="A845" s="0" t="n">
        <v>844</v>
      </c>
      <c r="B845" s="4" t="n">
        <v>0.03939815</v>
      </c>
      <c r="C845" s="1" t="n">
        <v>12.1666752</v>
      </c>
      <c r="D845" s="0" t="n">
        <v>653.6</v>
      </c>
      <c r="E845" s="0" t="n">
        <v>687.0158</v>
      </c>
      <c r="F845" s="0" t="n">
        <v>688</v>
      </c>
      <c r="G845" s="0" t="n">
        <v>722.4</v>
      </c>
      <c r="H845" s="0" t="n">
        <v>0.8680307</v>
      </c>
      <c r="I845" s="0" t="n">
        <v>1.2517306</v>
      </c>
      <c r="J845" s="0" t="n">
        <v>360.5148</v>
      </c>
      <c r="K845" s="0" t="n">
        <v>41.14161</v>
      </c>
      <c r="L845" s="0" t="n">
        <v>16.36604</v>
      </c>
      <c r="M845" s="0" t="n">
        <v>49.85986</v>
      </c>
      <c r="N845" s="0" t="n">
        <v>412.284</v>
      </c>
      <c r="O845" s="0" t="n">
        <v>335.2037</v>
      </c>
      <c r="P845" s="0" t="n">
        <v>44.99268</v>
      </c>
      <c r="Q845" s="0" t="n">
        <v>44.36303</v>
      </c>
      <c r="R845" s="0" t="n">
        <v>433.2765</v>
      </c>
      <c r="S845" s="0" t="n">
        <v>36.70688</v>
      </c>
      <c r="T845" s="0" t="n">
        <v>38.93677</v>
      </c>
      <c r="U845" s="0" t="n">
        <v>375.958</v>
      </c>
      <c r="V845" s="0" t="n">
        <v>50.41095</v>
      </c>
      <c r="W845" s="0" t="n">
        <v>24.41185</v>
      </c>
      <c r="X845" s="0" t="n">
        <v>56.24746</v>
      </c>
      <c r="Y845" s="0" t="n">
        <v>174.6626</v>
      </c>
      <c r="Z845" s="0" t="n">
        <v>398.4632</v>
      </c>
      <c r="AA845" s="0" t="n">
        <v>45.73755</v>
      </c>
      <c r="AB845" s="0" t="n">
        <v>51.74278</v>
      </c>
      <c r="AC845" s="0" t="n">
        <v>422.4205</v>
      </c>
      <c r="AD845" s="0" t="n">
        <v>41.23267</v>
      </c>
      <c r="AE845" s="0" t="n">
        <v>46.36715</v>
      </c>
    </row>
    <row r="846" customFormat="false" ht="12.75" hidden="false" customHeight="false" outlineLevel="0" collapsed="false">
      <c r="A846" s="0" t="n">
        <v>845</v>
      </c>
      <c r="B846" s="4" t="n">
        <v>0.03943287</v>
      </c>
      <c r="C846" s="1" t="n">
        <v>12.216672</v>
      </c>
      <c r="D846" s="0" t="n">
        <v>653.6</v>
      </c>
      <c r="E846" s="0" t="n">
        <v>687.0691</v>
      </c>
      <c r="F846" s="0" t="n">
        <v>688</v>
      </c>
      <c r="G846" s="0" t="n">
        <v>722.4</v>
      </c>
      <c r="H846" s="0" t="n">
        <v>0.9305954</v>
      </c>
      <c r="I846" s="0" t="n">
        <v>1.2517306</v>
      </c>
      <c r="J846" s="0" t="n">
        <v>362.2068</v>
      </c>
      <c r="K846" s="0" t="n">
        <v>41.43328</v>
      </c>
      <c r="L846" s="0" t="n">
        <v>16.41595</v>
      </c>
      <c r="M846" s="0" t="n">
        <v>50.07877</v>
      </c>
      <c r="N846" s="0" t="n">
        <v>414.1411</v>
      </c>
      <c r="O846" s="0" t="n">
        <v>336.7659</v>
      </c>
      <c r="P846" s="0" t="n">
        <v>45.28426</v>
      </c>
      <c r="Q846" s="0" t="n">
        <v>44.67883</v>
      </c>
      <c r="R846" s="0" t="n">
        <v>436.3442</v>
      </c>
      <c r="S846" s="0" t="n">
        <v>36.97453</v>
      </c>
      <c r="T846" s="0" t="n">
        <v>39.2043</v>
      </c>
      <c r="U846" s="0" t="n">
        <v>377.1197</v>
      </c>
      <c r="V846" s="0" t="n">
        <v>50.58046</v>
      </c>
      <c r="W846" s="0" t="n">
        <v>24.55792</v>
      </c>
      <c r="X846" s="0" t="n">
        <v>56.58659</v>
      </c>
      <c r="Y846" s="0" t="n">
        <v>179.2929</v>
      </c>
      <c r="Z846" s="0" t="n">
        <v>399.2174</v>
      </c>
      <c r="AA846" s="0" t="n">
        <v>46.07657</v>
      </c>
      <c r="AB846" s="0" t="n">
        <v>52.10601</v>
      </c>
      <c r="AC846" s="0" t="n">
        <v>423.2649</v>
      </c>
      <c r="AD846" s="0" t="n">
        <v>41.47492</v>
      </c>
      <c r="AE846" s="0" t="n">
        <v>46.65773</v>
      </c>
    </row>
    <row r="847" customFormat="false" ht="12.75" hidden="false" customHeight="false" outlineLevel="0" collapsed="false">
      <c r="A847" s="0" t="n">
        <v>846</v>
      </c>
      <c r="B847" s="4" t="n">
        <v>0.03946759</v>
      </c>
      <c r="C847" s="1" t="n">
        <v>12.2666688</v>
      </c>
      <c r="D847" s="0" t="n">
        <v>653.6</v>
      </c>
      <c r="E847" s="0" t="n">
        <v>687.0158</v>
      </c>
      <c r="F847" s="0" t="n">
        <v>688</v>
      </c>
      <c r="G847" s="0" t="n">
        <v>722.4</v>
      </c>
      <c r="H847" s="0" t="n">
        <v>0.9863978</v>
      </c>
      <c r="I847" s="0" t="n">
        <v>1.2489311</v>
      </c>
      <c r="J847" s="0" t="n">
        <v>364.0626</v>
      </c>
      <c r="K847" s="0" t="n">
        <v>41.69877</v>
      </c>
      <c r="L847" s="0" t="n">
        <v>16.46388</v>
      </c>
      <c r="M847" s="0" t="n">
        <v>50.31993</v>
      </c>
      <c r="N847" s="0" t="n">
        <v>414.5865</v>
      </c>
      <c r="O847" s="0" t="n">
        <v>336.5248</v>
      </c>
      <c r="P847" s="0" t="n">
        <v>45.57387</v>
      </c>
      <c r="Q847" s="0" t="n">
        <v>44.99268</v>
      </c>
      <c r="R847" s="0" t="n">
        <v>436.3199</v>
      </c>
      <c r="S847" s="0" t="n">
        <v>37.21596</v>
      </c>
      <c r="T847" s="0" t="n">
        <v>39.42141</v>
      </c>
      <c r="U847" s="0" t="n">
        <v>378.5427</v>
      </c>
      <c r="V847" s="0" t="n">
        <v>50.77515</v>
      </c>
      <c r="W847" s="0" t="n">
        <v>24.70495</v>
      </c>
      <c r="X847" s="0" t="n">
        <v>56.90248</v>
      </c>
      <c r="Y847" s="0" t="n">
        <v>185.2447</v>
      </c>
      <c r="Z847" s="0" t="n">
        <v>400.1139</v>
      </c>
      <c r="AA847" s="0" t="n">
        <v>46.34391</v>
      </c>
      <c r="AB847" s="0" t="n">
        <v>52.49445</v>
      </c>
      <c r="AC847" s="0" t="n">
        <v>423.6411</v>
      </c>
      <c r="AD847" s="0" t="n">
        <v>41.71813</v>
      </c>
      <c r="AE847" s="0" t="n">
        <v>46.94929</v>
      </c>
    </row>
    <row r="848" customFormat="false" ht="12.75" hidden="false" customHeight="false" outlineLevel="0" collapsed="false">
      <c r="A848" s="0" t="n">
        <v>847</v>
      </c>
      <c r="B848" s="4" t="n">
        <v>0.03950232</v>
      </c>
      <c r="C848" s="1" t="n">
        <v>12.31668</v>
      </c>
      <c r="D848" s="0" t="n">
        <v>653.6</v>
      </c>
      <c r="E848" s="0" t="n">
        <v>687.0158</v>
      </c>
      <c r="F848" s="0" t="n">
        <v>688</v>
      </c>
      <c r="G848" s="0" t="n">
        <v>722.4</v>
      </c>
      <c r="H848" s="0" t="n">
        <v>1.048962</v>
      </c>
      <c r="I848" s="0" t="n">
        <v>1.2489311</v>
      </c>
      <c r="J848" s="0" t="n">
        <v>366.0372</v>
      </c>
      <c r="K848" s="0" t="n">
        <v>41.98945</v>
      </c>
      <c r="L848" s="0" t="n">
        <v>16.5128</v>
      </c>
      <c r="M848" s="0" t="n">
        <v>50.58629</v>
      </c>
      <c r="N848" s="0" t="n">
        <v>415.3381</v>
      </c>
      <c r="O848" s="0" t="n">
        <v>336.861</v>
      </c>
      <c r="P848" s="0" t="n">
        <v>45.88868</v>
      </c>
      <c r="Q848" s="0" t="n">
        <v>45.30749</v>
      </c>
      <c r="R848" s="0" t="n">
        <v>438.0985</v>
      </c>
      <c r="S848" s="0" t="n">
        <v>37.4826</v>
      </c>
      <c r="T848" s="0" t="n">
        <v>39.66372</v>
      </c>
      <c r="U848" s="0" t="n">
        <v>379.5131</v>
      </c>
      <c r="V848" s="0" t="n">
        <v>50.91946</v>
      </c>
      <c r="W848" s="0" t="n">
        <v>24.85001</v>
      </c>
      <c r="X848" s="0" t="n">
        <v>57.21643</v>
      </c>
      <c r="Y848" s="0" t="n">
        <v>185.2935</v>
      </c>
      <c r="Z848" s="0" t="n">
        <v>402.5156</v>
      </c>
      <c r="AA848" s="0" t="n">
        <v>46.63351</v>
      </c>
      <c r="AB848" s="0" t="n">
        <v>52.85672</v>
      </c>
      <c r="AC848" s="0" t="n">
        <v>425.2111</v>
      </c>
      <c r="AD848" s="0" t="n">
        <v>41.93517</v>
      </c>
      <c r="AE848" s="0" t="n">
        <v>47.28732</v>
      </c>
    </row>
    <row r="849" customFormat="false" ht="12.75" hidden="false" customHeight="false" outlineLevel="0" collapsed="false">
      <c r="A849" s="0" t="n">
        <v>848</v>
      </c>
      <c r="B849" s="4" t="n">
        <v>0.03953704</v>
      </c>
      <c r="C849" s="1" t="n">
        <v>12.3666768</v>
      </c>
      <c r="D849" s="0" t="n">
        <v>653.6</v>
      </c>
      <c r="E849" s="0" t="n">
        <v>687.0158</v>
      </c>
      <c r="F849" s="0" t="n">
        <v>688</v>
      </c>
      <c r="G849" s="0" t="n">
        <v>722.4</v>
      </c>
      <c r="H849" s="0" t="n">
        <v>1.121673</v>
      </c>
      <c r="I849" s="0" t="n">
        <v>1.2517306</v>
      </c>
      <c r="J849" s="0" t="n">
        <v>368.0582</v>
      </c>
      <c r="K849" s="0" t="n">
        <v>42.28012</v>
      </c>
      <c r="L849" s="0" t="n">
        <v>16.53726</v>
      </c>
      <c r="M849" s="0" t="n">
        <v>50.90108</v>
      </c>
      <c r="N849" s="0" t="n">
        <v>416.8644</v>
      </c>
      <c r="O849" s="0" t="n">
        <v>340.0769</v>
      </c>
      <c r="P849" s="0" t="n">
        <v>46.17926</v>
      </c>
      <c r="Q849" s="0" t="n">
        <v>45.59809</v>
      </c>
      <c r="R849" s="0" t="n">
        <v>438.8707</v>
      </c>
      <c r="S849" s="0" t="n">
        <v>37.72499</v>
      </c>
      <c r="T849" s="0" t="n">
        <v>39.93024</v>
      </c>
      <c r="U849" s="0" t="n">
        <v>381.1946</v>
      </c>
      <c r="V849" s="0" t="n">
        <v>51.11318</v>
      </c>
      <c r="W849" s="0" t="n">
        <v>24.99604</v>
      </c>
      <c r="X849" s="0" t="n">
        <v>57.53137</v>
      </c>
      <c r="Y849" s="0" t="n">
        <v>189.3773</v>
      </c>
      <c r="Z849" s="0" t="n">
        <v>402.2095</v>
      </c>
      <c r="AA849" s="0" t="n">
        <v>46.89988</v>
      </c>
      <c r="AB849" s="0" t="n">
        <v>53.24419</v>
      </c>
      <c r="AC849" s="0" t="n">
        <v>427.1332</v>
      </c>
      <c r="AD849" s="0" t="n">
        <v>42.20162</v>
      </c>
      <c r="AE849" s="0" t="n">
        <v>47.57789</v>
      </c>
    </row>
    <row r="850" customFormat="false" ht="12.75" hidden="false" customHeight="false" outlineLevel="0" collapsed="false">
      <c r="A850" s="0" t="n">
        <v>849</v>
      </c>
      <c r="B850" s="4" t="n">
        <v>0.03957176</v>
      </c>
      <c r="C850" s="1" t="n">
        <v>12.4166736</v>
      </c>
      <c r="D850" s="0" t="n">
        <v>653.6</v>
      </c>
      <c r="E850" s="0" t="n">
        <v>687.0158</v>
      </c>
      <c r="F850" s="0" t="n">
        <v>688</v>
      </c>
      <c r="G850" s="0" t="n">
        <v>722.4</v>
      </c>
      <c r="H850" s="0" t="n">
        <v>1.16902</v>
      </c>
      <c r="I850" s="0" t="n">
        <v>1.2489311</v>
      </c>
      <c r="J850" s="0" t="n">
        <v>369.6978</v>
      </c>
      <c r="K850" s="0" t="n">
        <v>42.52234</v>
      </c>
      <c r="L850" s="0" t="n">
        <v>16.58617</v>
      </c>
      <c r="M850" s="0" t="n">
        <v>51.24009</v>
      </c>
      <c r="N850" s="0" t="n">
        <v>417.4749</v>
      </c>
      <c r="O850" s="0" t="n">
        <v>340.6525</v>
      </c>
      <c r="P850" s="0" t="n">
        <v>46.49406</v>
      </c>
      <c r="Q850" s="0" t="n">
        <v>45.91289</v>
      </c>
      <c r="R850" s="0" t="n">
        <v>440.5083</v>
      </c>
      <c r="S850" s="0" t="n">
        <v>37.9916</v>
      </c>
      <c r="T850" s="0" t="n">
        <v>40.17253</v>
      </c>
      <c r="U850" s="0" t="n">
        <v>382.3556</v>
      </c>
      <c r="V850" s="0" t="n">
        <v>51.28366</v>
      </c>
      <c r="W850" s="0" t="n">
        <v>25.14305</v>
      </c>
      <c r="X850" s="0" t="n">
        <v>57.84729</v>
      </c>
      <c r="Y850" s="0" t="n">
        <v>219.1116</v>
      </c>
      <c r="Z850" s="0" t="n">
        <v>404.5885</v>
      </c>
      <c r="AA850" s="0" t="n">
        <v>47.21565</v>
      </c>
      <c r="AB850" s="0" t="n">
        <v>53.68108</v>
      </c>
      <c r="AC850" s="0" t="n">
        <v>428.4934</v>
      </c>
      <c r="AD850" s="0" t="n">
        <v>42.42059</v>
      </c>
      <c r="AE850" s="0" t="n">
        <v>47.89365</v>
      </c>
    </row>
    <row r="851" customFormat="false" ht="12.75" hidden="false" customHeight="false" outlineLevel="0" collapsed="false">
      <c r="A851" s="0" t="n">
        <v>850</v>
      </c>
      <c r="B851" s="4" t="n">
        <v>0.03960648</v>
      </c>
      <c r="C851" s="1" t="n">
        <v>12.4666704</v>
      </c>
      <c r="D851" s="0" t="n">
        <v>653.6</v>
      </c>
      <c r="E851" s="0" t="n">
        <v>687.0158</v>
      </c>
      <c r="F851" s="0" t="n">
        <v>688</v>
      </c>
      <c r="G851" s="0" t="n">
        <v>722.4</v>
      </c>
      <c r="H851" s="0" t="n">
        <v>1.215805</v>
      </c>
      <c r="I851" s="0" t="n">
        <v>1.2489311</v>
      </c>
      <c r="J851" s="0" t="n">
        <v>371.196</v>
      </c>
      <c r="K851" s="0" t="n">
        <v>42.83917</v>
      </c>
      <c r="L851" s="0" t="n">
        <v>16.63706</v>
      </c>
      <c r="M851" s="0" t="n">
        <v>51.55684</v>
      </c>
      <c r="N851" s="0" t="n">
        <v>420.0117</v>
      </c>
      <c r="O851" s="0" t="n">
        <v>340.1028</v>
      </c>
      <c r="P851" s="0" t="n">
        <v>46.7866</v>
      </c>
      <c r="Q851" s="0" t="n">
        <v>46.22965</v>
      </c>
      <c r="R851" s="0" t="n">
        <v>442.475</v>
      </c>
      <c r="S851" s="0" t="n">
        <v>38.23592</v>
      </c>
      <c r="T851" s="0" t="n">
        <v>40.41677</v>
      </c>
      <c r="U851" s="0" t="n">
        <v>383.8237</v>
      </c>
      <c r="V851" s="0" t="n">
        <v>51.45414</v>
      </c>
      <c r="W851" s="0" t="n">
        <v>25.29004</v>
      </c>
      <c r="X851" s="0" t="n">
        <v>58.16323</v>
      </c>
      <c r="Y851" s="0" t="n">
        <v>249.3186</v>
      </c>
      <c r="Z851" s="0" t="n">
        <v>405.3191</v>
      </c>
      <c r="AA851" s="0" t="n">
        <v>47.48298</v>
      </c>
      <c r="AB851" s="0" t="n">
        <v>54.14221</v>
      </c>
      <c r="AC851" s="0" t="n">
        <v>430.3921</v>
      </c>
      <c r="AD851" s="0" t="n">
        <v>42.66378</v>
      </c>
      <c r="AE851" s="0" t="n">
        <v>48.20941</v>
      </c>
    </row>
    <row r="852" customFormat="false" ht="12.75" hidden="false" customHeight="false" outlineLevel="0" collapsed="false">
      <c r="A852" s="0" t="n">
        <v>851</v>
      </c>
      <c r="B852" s="4" t="n">
        <v>0.03964121</v>
      </c>
      <c r="C852" s="1" t="n">
        <v>12.5166816</v>
      </c>
      <c r="D852" s="0" t="n">
        <v>653.6</v>
      </c>
      <c r="E852" s="0" t="n">
        <v>687.0158</v>
      </c>
      <c r="F852" s="0" t="n">
        <v>688</v>
      </c>
      <c r="G852" s="0" t="n">
        <v>722.4</v>
      </c>
      <c r="H852" s="0" t="n">
        <v>1.265969</v>
      </c>
      <c r="I852" s="0" t="n">
        <v>1.2489311</v>
      </c>
      <c r="J852" s="0" t="n">
        <v>372.6432</v>
      </c>
      <c r="K852" s="0" t="n">
        <v>43.0804</v>
      </c>
      <c r="L852" s="0" t="n">
        <v>16.70944</v>
      </c>
      <c r="M852" s="0" t="n">
        <v>51.84645</v>
      </c>
      <c r="N852" s="0" t="n">
        <v>422.6852</v>
      </c>
      <c r="O852" s="0" t="n">
        <v>340.7734</v>
      </c>
      <c r="P852" s="0" t="n">
        <v>47.10041</v>
      </c>
      <c r="Q852" s="0" t="n">
        <v>46.56768</v>
      </c>
      <c r="R852" s="0" t="n">
        <v>445.2333</v>
      </c>
      <c r="S852" s="0" t="n">
        <v>38.50153</v>
      </c>
      <c r="T852" s="0" t="n">
        <v>40.65806</v>
      </c>
      <c r="U852" s="0" t="n">
        <v>384.5089</v>
      </c>
      <c r="V852" s="0" t="n">
        <v>51.59846</v>
      </c>
      <c r="W852" s="0" t="n">
        <v>25.41073</v>
      </c>
      <c r="X852" s="0" t="n">
        <v>58.50145</v>
      </c>
      <c r="Y852" s="0" t="n">
        <v>409.9286</v>
      </c>
      <c r="Z852" s="0" t="n">
        <v>406.6594</v>
      </c>
      <c r="AA852" s="0" t="n">
        <v>47.77258</v>
      </c>
      <c r="AB852" s="0" t="n">
        <v>54.38342</v>
      </c>
      <c r="AC852" s="0" t="n">
        <v>430.9767</v>
      </c>
      <c r="AD852" s="0" t="n">
        <v>42.90502</v>
      </c>
      <c r="AE852" s="0" t="n">
        <v>48.52322</v>
      </c>
    </row>
    <row r="853" customFormat="false" ht="12.75" hidden="false" customHeight="false" outlineLevel="0" collapsed="false">
      <c r="A853" s="0" t="n">
        <v>852</v>
      </c>
      <c r="B853" s="4" t="n">
        <v>0.03967592</v>
      </c>
      <c r="C853" s="1" t="n">
        <v>12.566664</v>
      </c>
      <c r="D853" s="0" t="n">
        <v>653.6</v>
      </c>
      <c r="E853" s="0" t="n">
        <v>686.9626</v>
      </c>
      <c r="F853" s="0" t="n">
        <v>688</v>
      </c>
      <c r="G853" s="0" t="n">
        <v>722.4</v>
      </c>
      <c r="H853" s="0" t="n">
        <v>1.310499</v>
      </c>
      <c r="I853" s="0" t="n">
        <v>1.2489311</v>
      </c>
      <c r="J853" s="0" t="n">
        <v>374.3044</v>
      </c>
      <c r="K853" s="0" t="n">
        <v>43.34682</v>
      </c>
      <c r="L853" s="0" t="n">
        <v>16.75835</v>
      </c>
      <c r="M853" s="0" t="n">
        <v>52.20969</v>
      </c>
      <c r="N853" s="0" t="n">
        <v>424.5612</v>
      </c>
      <c r="O853" s="0" t="n">
        <v>341.9002</v>
      </c>
      <c r="P853" s="0" t="n">
        <v>47.39099</v>
      </c>
      <c r="Q853" s="0" t="n">
        <v>46.93091</v>
      </c>
      <c r="R853" s="0" t="n">
        <v>444.9294</v>
      </c>
      <c r="S853" s="0" t="n">
        <v>38.76811</v>
      </c>
      <c r="T853" s="0" t="n">
        <v>40.90033</v>
      </c>
      <c r="U853" s="0" t="n">
        <v>385.4077</v>
      </c>
      <c r="V853" s="0" t="n">
        <v>51.76797</v>
      </c>
      <c r="W853" s="0" t="n">
        <v>25.58105</v>
      </c>
      <c r="X853" s="0" t="n">
        <v>58.84066</v>
      </c>
      <c r="Y853" s="0" t="n">
        <v>434.8873</v>
      </c>
      <c r="Z853" s="0" t="n">
        <v>408.6823</v>
      </c>
      <c r="AA853" s="0" t="n">
        <v>48.11158</v>
      </c>
      <c r="AB853" s="0" t="n">
        <v>54.74672</v>
      </c>
      <c r="AC853" s="0" t="n">
        <v>431.492</v>
      </c>
      <c r="AD853" s="0" t="n">
        <v>43.14722</v>
      </c>
      <c r="AE853" s="0" t="n">
        <v>48.838</v>
      </c>
    </row>
    <row r="854" customFormat="false" ht="12.75" hidden="false" customHeight="false" outlineLevel="0" collapsed="false">
      <c r="A854" s="0" t="n">
        <v>853</v>
      </c>
      <c r="B854" s="4" t="n">
        <v>0.03971065</v>
      </c>
      <c r="C854" s="1" t="n">
        <v>12.6166752</v>
      </c>
      <c r="D854" s="0" t="n">
        <v>653.6</v>
      </c>
      <c r="E854" s="0" t="n">
        <v>686.9626</v>
      </c>
      <c r="F854" s="0" t="n">
        <v>688</v>
      </c>
      <c r="G854" s="0" t="n">
        <v>722.4</v>
      </c>
      <c r="H854" s="0" t="n">
        <v>1.362356</v>
      </c>
      <c r="I854" s="0" t="n">
        <v>1.2461316</v>
      </c>
      <c r="J854" s="0" t="n">
        <v>376.2396</v>
      </c>
      <c r="K854" s="0" t="n">
        <v>43.62767</v>
      </c>
      <c r="L854" s="0" t="n">
        <v>16.79738</v>
      </c>
      <c r="M854" s="0" t="n">
        <v>52.51472</v>
      </c>
      <c r="N854" s="0" t="n">
        <v>425.9115</v>
      </c>
      <c r="O854" s="0" t="n">
        <v>341.6269</v>
      </c>
      <c r="P854" s="0" t="n">
        <v>47.67178</v>
      </c>
      <c r="Q854" s="0" t="n">
        <v>47.23592</v>
      </c>
      <c r="R854" s="0" t="n">
        <v>446.2292</v>
      </c>
      <c r="S854" s="0" t="n">
        <v>39.00066</v>
      </c>
      <c r="T854" s="0" t="n">
        <v>41.15703</v>
      </c>
      <c r="U854" s="0" t="n">
        <v>386.7791</v>
      </c>
      <c r="V854" s="0" t="n">
        <v>51.93748</v>
      </c>
      <c r="W854" s="0" t="n">
        <v>25.72704</v>
      </c>
      <c r="X854" s="0" t="n">
        <v>59.13143</v>
      </c>
      <c r="Y854" s="0" t="n">
        <v>442.4918</v>
      </c>
      <c r="Z854" s="0" t="n">
        <v>410.2343</v>
      </c>
      <c r="AA854" s="0" t="n">
        <v>48.37794</v>
      </c>
      <c r="AB854" s="0" t="n">
        <v>55.32801</v>
      </c>
      <c r="AC854" s="0" t="n">
        <v>433.3655</v>
      </c>
      <c r="AD854" s="0" t="n">
        <v>43.3652</v>
      </c>
      <c r="AE854" s="0" t="n">
        <v>49.177</v>
      </c>
    </row>
    <row r="855" customFormat="false" ht="12.75" hidden="false" customHeight="false" outlineLevel="0" collapsed="false">
      <c r="A855" s="0" t="n">
        <v>854</v>
      </c>
      <c r="B855" s="4" t="n">
        <v>0.03974537</v>
      </c>
      <c r="C855" s="1" t="n">
        <v>12.666672</v>
      </c>
      <c r="D855" s="0" t="n">
        <v>653.6</v>
      </c>
      <c r="E855" s="0" t="n">
        <v>686.9626</v>
      </c>
      <c r="F855" s="0" t="n">
        <v>688</v>
      </c>
      <c r="G855" s="0" t="n">
        <v>722.4</v>
      </c>
      <c r="H855" s="0" t="n">
        <v>1.410829</v>
      </c>
      <c r="I855" s="0" t="n">
        <v>1.2489311</v>
      </c>
      <c r="J855" s="0" t="n">
        <v>377.9323</v>
      </c>
      <c r="K855" s="0" t="n">
        <v>43.90386</v>
      </c>
      <c r="L855" s="0" t="n">
        <v>16.85616</v>
      </c>
      <c r="M855" s="0" t="n">
        <v>52.91196</v>
      </c>
      <c r="N855" s="0" t="n">
        <v>425.9679</v>
      </c>
      <c r="O855" s="0" t="n">
        <v>342.6432</v>
      </c>
      <c r="P855" s="0" t="n">
        <v>47.97213</v>
      </c>
      <c r="Q855" s="0" t="n">
        <v>47.58471</v>
      </c>
      <c r="R855" s="0" t="n">
        <v>447.3841</v>
      </c>
      <c r="S855" s="0" t="n">
        <v>39.277</v>
      </c>
      <c r="T855" s="0" t="n">
        <v>41.40906</v>
      </c>
      <c r="U855" s="0" t="n">
        <v>388.1047</v>
      </c>
      <c r="V855" s="0" t="n">
        <v>52.10894</v>
      </c>
      <c r="W855" s="0" t="n">
        <v>25.87498</v>
      </c>
      <c r="X855" s="0" t="n">
        <v>59.42416</v>
      </c>
      <c r="Y855" s="0" t="n">
        <v>448.0348</v>
      </c>
      <c r="Z855" s="0" t="n">
        <v>410.9414</v>
      </c>
      <c r="AA855" s="0" t="n">
        <v>48.69468</v>
      </c>
      <c r="AB855" s="0" t="n">
        <v>55.64484</v>
      </c>
      <c r="AC855" s="0" t="n">
        <v>434.1166</v>
      </c>
      <c r="AD855" s="0" t="n">
        <v>43.63357</v>
      </c>
      <c r="AE855" s="0" t="n">
        <v>49.49374</v>
      </c>
    </row>
    <row r="856" customFormat="false" ht="12.75" hidden="false" customHeight="false" outlineLevel="0" collapsed="false">
      <c r="A856" s="0" t="n">
        <v>855</v>
      </c>
      <c r="B856" s="4" t="n">
        <v>0.03978009</v>
      </c>
      <c r="C856" s="1" t="n">
        <v>12.7166688</v>
      </c>
      <c r="D856" s="0" t="n">
        <v>653.6</v>
      </c>
      <c r="E856" s="0" t="n">
        <v>686.9093</v>
      </c>
      <c r="F856" s="0" t="n">
        <v>688</v>
      </c>
      <c r="G856" s="0" t="n">
        <v>722.4</v>
      </c>
      <c r="H856" s="0" t="n">
        <v>1.464376</v>
      </c>
      <c r="I856" s="0" t="n">
        <v>1.2489311</v>
      </c>
      <c r="J856" s="0" t="n">
        <v>379.3776</v>
      </c>
      <c r="K856" s="0" t="n">
        <v>44.19448</v>
      </c>
      <c r="L856" s="0" t="n">
        <v>16.88062</v>
      </c>
      <c r="M856" s="0" t="n">
        <v>53.68692</v>
      </c>
      <c r="N856" s="0" t="n">
        <v>427.0695</v>
      </c>
      <c r="O856" s="0" t="n">
        <v>343.0027</v>
      </c>
      <c r="P856" s="0" t="n">
        <v>48.2627</v>
      </c>
      <c r="Q856" s="0" t="n">
        <v>47.92371</v>
      </c>
      <c r="R856" s="0" t="n">
        <v>448.1788</v>
      </c>
      <c r="S856" s="0" t="n">
        <v>39.51931</v>
      </c>
      <c r="T856" s="0" t="n">
        <v>41.6513</v>
      </c>
      <c r="U856" s="0" t="n">
        <v>389.3316</v>
      </c>
      <c r="V856" s="0" t="n">
        <v>52.30072</v>
      </c>
      <c r="W856" s="0" t="n">
        <v>26.01898</v>
      </c>
      <c r="X856" s="0" t="n">
        <v>59.76146</v>
      </c>
      <c r="Y856" s="0" t="n">
        <v>451.6785</v>
      </c>
      <c r="Z856" s="0" t="n">
        <v>412.6552</v>
      </c>
      <c r="AA856" s="0" t="n">
        <v>48.98329</v>
      </c>
      <c r="AB856" s="0" t="n">
        <v>55.8851</v>
      </c>
      <c r="AC856" s="0" t="n">
        <v>435.1448</v>
      </c>
      <c r="AD856" s="0" t="n">
        <v>43.82537</v>
      </c>
      <c r="AE856" s="0" t="n">
        <v>49.83078</v>
      </c>
    </row>
    <row r="857" customFormat="false" ht="12.75" hidden="false" customHeight="false" outlineLevel="0" collapsed="false">
      <c r="A857" s="0" t="n">
        <v>856</v>
      </c>
      <c r="B857" s="4" t="n">
        <v>0.03982639</v>
      </c>
      <c r="C857" s="1" t="n">
        <v>12.7833408</v>
      </c>
      <c r="D857" s="0" t="n">
        <v>653.6</v>
      </c>
      <c r="E857" s="0" t="n">
        <v>686.9093</v>
      </c>
      <c r="F857" s="0" t="n">
        <v>688</v>
      </c>
      <c r="G857" s="0" t="n">
        <v>722.4</v>
      </c>
      <c r="H857" s="0" t="n">
        <v>1.517359</v>
      </c>
      <c r="I857" s="0" t="n">
        <v>1.2433242</v>
      </c>
      <c r="J857" s="0" t="n">
        <v>381.3907</v>
      </c>
      <c r="K857" s="0" t="n">
        <v>44.46088</v>
      </c>
      <c r="L857" s="0" t="n">
        <v>16.95397</v>
      </c>
      <c r="M857" s="0" t="n">
        <v>53.95332</v>
      </c>
      <c r="N857" s="0" t="n">
        <v>428.6396</v>
      </c>
      <c r="O857" s="0" t="n">
        <v>345.6613</v>
      </c>
      <c r="P857" s="0" t="n">
        <v>48.57749</v>
      </c>
      <c r="Q857" s="0" t="n">
        <v>48.28692</v>
      </c>
      <c r="R857" s="0" t="n">
        <v>448.693</v>
      </c>
      <c r="S857" s="0" t="n">
        <v>39.78584</v>
      </c>
      <c r="T857" s="0" t="n">
        <v>41.91776</v>
      </c>
      <c r="U857" s="0" t="n">
        <v>390.6344</v>
      </c>
      <c r="V857" s="0" t="n">
        <v>52.44971</v>
      </c>
      <c r="W857" s="0" t="n">
        <v>26.14431</v>
      </c>
      <c r="X857" s="0" t="n">
        <v>60.12865</v>
      </c>
      <c r="Y857" s="0" t="n">
        <v>454.9995</v>
      </c>
      <c r="Z857" s="0" t="n">
        <v>413.4577</v>
      </c>
      <c r="AA857" s="0" t="n">
        <v>49.27755</v>
      </c>
      <c r="AB857" s="0" t="n">
        <v>56.13102</v>
      </c>
      <c r="AC857" s="0" t="n">
        <v>436.5996</v>
      </c>
      <c r="AD857" s="0" t="n">
        <v>44.07124</v>
      </c>
      <c r="AE857" s="0" t="n">
        <v>50.12505</v>
      </c>
    </row>
    <row r="858" customFormat="false" ht="12.75" hidden="false" customHeight="false" outlineLevel="0" collapsed="false">
      <c r="A858" s="0" t="n">
        <v>857</v>
      </c>
      <c r="B858" s="4" t="n">
        <v>0.03986111</v>
      </c>
      <c r="C858" s="1" t="n">
        <v>12.8333376</v>
      </c>
      <c r="D858" s="0" t="n">
        <v>653.6</v>
      </c>
      <c r="E858" s="0" t="n">
        <v>686.9626</v>
      </c>
      <c r="F858" s="0" t="n">
        <v>688</v>
      </c>
      <c r="G858" s="0" t="n">
        <v>722.4</v>
      </c>
      <c r="H858" s="0" t="n">
        <v>1.561325</v>
      </c>
      <c r="I858" s="0" t="n">
        <v>1.2433242</v>
      </c>
      <c r="J858" s="0" t="n">
        <v>383.1423</v>
      </c>
      <c r="K858" s="0" t="n">
        <v>44.75148</v>
      </c>
      <c r="L858" s="0" t="n">
        <v>17.00287</v>
      </c>
      <c r="M858" s="0" t="n">
        <v>54.53458</v>
      </c>
      <c r="N858" s="0" t="n">
        <v>430.1625</v>
      </c>
      <c r="O858" s="0" t="n">
        <v>348.9633</v>
      </c>
      <c r="P858" s="0" t="n">
        <v>48.86806</v>
      </c>
      <c r="Q858" s="0" t="n">
        <v>48.65013</v>
      </c>
      <c r="R858" s="0" t="n">
        <v>450.5626</v>
      </c>
      <c r="S858" s="0" t="n">
        <v>40.05237</v>
      </c>
      <c r="T858" s="0" t="n">
        <v>42.15999</v>
      </c>
      <c r="U858" s="0" t="n">
        <v>391.6944</v>
      </c>
      <c r="V858" s="0" t="n">
        <v>52.66494</v>
      </c>
      <c r="W858" s="0" t="n">
        <v>26.33618</v>
      </c>
      <c r="X858" s="0" t="n">
        <v>60.48946</v>
      </c>
      <c r="Y858" s="0" t="n">
        <v>458.4068</v>
      </c>
      <c r="Z858" s="0" t="n">
        <v>414.5592</v>
      </c>
      <c r="AA858" s="0" t="n">
        <v>49.61383</v>
      </c>
      <c r="AB858" s="0" t="n">
        <v>56.49165</v>
      </c>
      <c r="AC858" s="0" t="n">
        <v>436.9715</v>
      </c>
      <c r="AD858" s="0" t="n">
        <v>44.33493</v>
      </c>
      <c r="AE858" s="0" t="n">
        <v>50.48555</v>
      </c>
    </row>
    <row r="859" customFormat="false" ht="12.75" hidden="false" customHeight="false" outlineLevel="0" collapsed="false">
      <c r="A859" s="0" t="n">
        <v>858</v>
      </c>
      <c r="B859" s="4" t="n">
        <v>0.03989583</v>
      </c>
      <c r="C859" s="1" t="n">
        <v>12.8833344</v>
      </c>
      <c r="D859" s="0" t="n">
        <v>653.6</v>
      </c>
      <c r="E859" s="0" t="n">
        <v>686.9626</v>
      </c>
      <c r="F859" s="0" t="n">
        <v>688</v>
      </c>
      <c r="G859" s="0" t="n">
        <v>722.4</v>
      </c>
      <c r="H859" s="0" t="n">
        <v>1.588944</v>
      </c>
      <c r="I859" s="0" t="n">
        <v>1.2433242</v>
      </c>
      <c r="J859" s="0" t="n">
        <v>385.1532</v>
      </c>
      <c r="K859" s="0" t="n">
        <v>45.04209</v>
      </c>
      <c r="L859" s="0" t="n">
        <v>17.05177</v>
      </c>
      <c r="M859" s="0" t="n">
        <v>54.58302</v>
      </c>
      <c r="N859" s="0" t="n">
        <v>431.8958</v>
      </c>
      <c r="O859" s="0" t="n">
        <v>349.6567</v>
      </c>
      <c r="P859" s="0" t="n">
        <v>49.18284</v>
      </c>
      <c r="Q859" s="0" t="n">
        <v>49.08598</v>
      </c>
      <c r="R859" s="0" t="n">
        <v>452.8757</v>
      </c>
      <c r="S859" s="0" t="n">
        <v>40.31888</v>
      </c>
      <c r="T859" s="0" t="n">
        <v>42.42643</v>
      </c>
      <c r="U859" s="0" t="n">
        <v>393.0636</v>
      </c>
      <c r="V859" s="0" t="n">
        <v>52.83445</v>
      </c>
      <c r="W859" s="0" t="n">
        <v>26.48211</v>
      </c>
      <c r="X859" s="0" t="n">
        <v>60.80452</v>
      </c>
      <c r="Y859" s="0" t="n">
        <v>461.1155</v>
      </c>
      <c r="Z859" s="0" t="n">
        <v>416.1093</v>
      </c>
      <c r="AA859" s="0" t="n">
        <v>49.92862</v>
      </c>
      <c r="AB859" s="0" t="n">
        <v>56.80656</v>
      </c>
      <c r="AC859" s="0" t="n">
        <v>437.4161</v>
      </c>
      <c r="AD859" s="0" t="n">
        <v>44.5771</v>
      </c>
      <c r="AE859" s="0" t="n">
        <v>50.82455</v>
      </c>
    </row>
    <row r="860" customFormat="false" ht="12.75" hidden="false" customHeight="false" outlineLevel="0" collapsed="false">
      <c r="A860" s="0" t="n">
        <v>859</v>
      </c>
      <c r="B860" s="4" t="n">
        <v>0.03993056</v>
      </c>
      <c r="C860" s="1" t="n">
        <v>12.9333456</v>
      </c>
      <c r="D860" s="0" t="n">
        <v>653.6</v>
      </c>
      <c r="E860" s="0" t="n">
        <v>686.9626</v>
      </c>
      <c r="F860" s="0" t="n">
        <v>688</v>
      </c>
      <c r="G860" s="0" t="n">
        <v>722.4</v>
      </c>
      <c r="H860" s="0" t="n">
        <v>1.626709</v>
      </c>
      <c r="I860" s="0" t="n">
        <v>1.2433242</v>
      </c>
      <c r="J860" s="0" t="n">
        <v>386.9503</v>
      </c>
      <c r="K860" s="0" t="n">
        <v>45.33269</v>
      </c>
      <c r="L860" s="0" t="n">
        <v>17.10067</v>
      </c>
      <c r="M860" s="0" t="n">
        <v>55.01897</v>
      </c>
      <c r="N860" s="0" t="n">
        <v>431.9895</v>
      </c>
      <c r="O860" s="0" t="n">
        <v>352.6199</v>
      </c>
      <c r="P860" s="0" t="n">
        <v>49.44919</v>
      </c>
      <c r="Q860" s="0" t="n">
        <v>49.42498</v>
      </c>
      <c r="R860" s="0" t="n">
        <v>454.6045</v>
      </c>
      <c r="S860" s="0" t="n">
        <v>40.60961</v>
      </c>
      <c r="T860" s="0" t="n">
        <v>42.66865</v>
      </c>
      <c r="U860" s="0" t="n">
        <v>394.6673</v>
      </c>
      <c r="V860" s="0" t="n">
        <v>53.00299</v>
      </c>
      <c r="W860" s="0" t="n">
        <v>26.62706</v>
      </c>
      <c r="X860" s="0" t="n">
        <v>61.23981</v>
      </c>
      <c r="Y860" s="0" t="n">
        <v>463.3092</v>
      </c>
      <c r="Z860" s="0" t="n">
        <v>417.5875</v>
      </c>
      <c r="AA860" s="0" t="n">
        <v>50.24243</v>
      </c>
      <c r="AB860" s="0" t="n">
        <v>57.16896</v>
      </c>
      <c r="AC860" s="0" t="n">
        <v>438.2576</v>
      </c>
      <c r="AD860" s="0" t="n">
        <v>44.8183</v>
      </c>
      <c r="AE860" s="0" t="n">
        <v>51.21102</v>
      </c>
    </row>
    <row r="861" customFormat="false" ht="12.75" hidden="false" customHeight="false" outlineLevel="0" collapsed="false">
      <c r="A861" s="0" t="n">
        <v>860</v>
      </c>
      <c r="B861" s="4" t="n">
        <v>0.03996528</v>
      </c>
      <c r="C861" s="1" t="n">
        <v>12.9833424</v>
      </c>
      <c r="D861" s="0" t="n">
        <v>653.6</v>
      </c>
      <c r="E861" s="0" t="n">
        <v>686.9626</v>
      </c>
      <c r="F861" s="0" t="n">
        <v>688</v>
      </c>
      <c r="G861" s="0" t="n">
        <v>722.4</v>
      </c>
      <c r="H861" s="0" t="n">
        <v>1.654892</v>
      </c>
      <c r="I861" s="0" t="n">
        <v>1.2433242</v>
      </c>
      <c r="J861" s="0" t="n">
        <v>388.5802</v>
      </c>
      <c r="K861" s="0" t="n">
        <v>45.64652</v>
      </c>
      <c r="L861" s="0" t="n">
        <v>17.17302</v>
      </c>
      <c r="M861" s="0" t="n">
        <v>55.40553</v>
      </c>
      <c r="N861" s="0" t="n">
        <v>432.9721</v>
      </c>
      <c r="O861" s="0" t="n">
        <v>350.7792</v>
      </c>
      <c r="P861" s="0" t="n">
        <v>49.763</v>
      </c>
      <c r="Q861" s="0" t="n">
        <v>49.81143</v>
      </c>
      <c r="R861" s="0" t="n">
        <v>455.1642</v>
      </c>
      <c r="S861" s="0" t="n">
        <v>40.87512</v>
      </c>
      <c r="T861" s="0" t="n">
        <v>42.9341</v>
      </c>
      <c r="U861" s="0" t="n">
        <v>395.8242</v>
      </c>
      <c r="V861" s="0" t="n">
        <v>53.19771</v>
      </c>
      <c r="W861" s="0" t="n">
        <v>26.79827</v>
      </c>
      <c r="X861" s="0" t="n">
        <v>61.55589</v>
      </c>
      <c r="Y861" s="0" t="n">
        <v>464.5474</v>
      </c>
      <c r="Z861" s="0" t="n">
        <v>418.7856</v>
      </c>
      <c r="AA861" s="0" t="n">
        <v>50.55819</v>
      </c>
      <c r="AB861" s="0" t="n">
        <v>57.58178</v>
      </c>
      <c r="AC861" s="0" t="n">
        <v>439.5688</v>
      </c>
      <c r="AD861" s="0" t="n">
        <v>45.03723</v>
      </c>
      <c r="AE861" s="0" t="n">
        <v>51.55101</v>
      </c>
    </row>
    <row r="862" customFormat="false" ht="12.75" hidden="false" customHeight="false" outlineLevel="0" collapsed="false">
      <c r="A862" s="0" t="n">
        <v>861</v>
      </c>
      <c r="B862" s="0" t="n">
        <v>0.04</v>
      </c>
      <c r="C862" s="1" t="n">
        <v>13.0333392</v>
      </c>
      <c r="D862" s="0" t="n">
        <v>653.6</v>
      </c>
      <c r="E862" s="0" t="n">
        <v>686.9626</v>
      </c>
      <c r="F862" s="0" t="n">
        <v>688</v>
      </c>
      <c r="G862" s="0" t="n">
        <v>722.4</v>
      </c>
      <c r="H862" s="0" t="n">
        <v>1.694348</v>
      </c>
      <c r="I862" s="0" t="n">
        <v>1.2433242</v>
      </c>
      <c r="J862" s="0" t="n">
        <v>390.3993</v>
      </c>
      <c r="K862" s="0" t="n">
        <v>45.93711</v>
      </c>
      <c r="L862" s="0" t="n">
        <v>17.19747</v>
      </c>
      <c r="M862" s="0" t="n">
        <v>55.86574</v>
      </c>
      <c r="N862" s="0" t="n">
        <v>433.9555</v>
      </c>
      <c r="O862" s="0" t="n">
        <v>354.0517</v>
      </c>
      <c r="P862" s="0" t="n">
        <v>50.05357</v>
      </c>
      <c r="Q862" s="0" t="n">
        <v>50.12622</v>
      </c>
      <c r="R862" s="0" t="n">
        <v>455.8649</v>
      </c>
      <c r="S862" s="0" t="n">
        <v>41.16583</v>
      </c>
      <c r="T862" s="0" t="n">
        <v>43.20052</v>
      </c>
      <c r="U862" s="0" t="n">
        <v>396.9572</v>
      </c>
      <c r="V862" s="0" t="n">
        <v>53.36821</v>
      </c>
      <c r="W862" s="0" t="n">
        <v>26.94516</v>
      </c>
      <c r="X862" s="0" t="n">
        <v>61.84775</v>
      </c>
      <c r="Y862" s="0" t="n">
        <v>464.6884</v>
      </c>
      <c r="Z862" s="0" t="n">
        <v>419.6784</v>
      </c>
      <c r="AA862" s="0" t="n">
        <v>50.87396</v>
      </c>
      <c r="AB862" s="0" t="n">
        <v>58.06729</v>
      </c>
      <c r="AC862" s="0" t="n">
        <v>440.6927</v>
      </c>
      <c r="AD862" s="0" t="n">
        <v>45.30459</v>
      </c>
      <c r="AE862" s="0" t="n">
        <v>51.93943</v>
      </c>
    </row>
    <row r="863" customFormat="false" ht="12.75" hidden="false" customHeight="false" outlineLevel="0" collapsed="false">
      <c r="A863" s="0" t="n">
        <v>862</v>
      </c>
      <c r="B863" s="4" t="n">
        <v>0.04003472</v>
      </c>
      <c r="C863" s="1" t="n">
        <v>13.083336</v>
      </c>
      <c r="D863" s="0" t="n">
        <v>653.6</v>
      </c>
      <c r="E863" s="0" t="n">
        <v>686.9626</v>
      </c>
      <c r="F863" s="0" t="n">
        <v>688</v>
      </c>
      <c r="G863" s="0" t="n">
        <v>722.4</v>
      </c>
      <c r="H863" s="0" t="n">
        <v>1.730987</v>
      </c>
      <c r="I863" s="0" t="n">
        <v>1.2433242</v>
      </c>
      <c r="J863" s="0" t="n">
        <v>392.2893</v>
      </c>
      <c r="K863" s="0" t="n">
        <v>46.22867</v>
      </c>
      <c r="L863" s="0" t="n">
        <v>17.2718</v>
      </c>
      <c r="M863" s="0" t="n">
        <v>56.30273</v>
      </c>
      <c r="N863" s="0" t="n">
        <v>435.3611</v>
      </c>
      <c r="O863" s="0" t="n">
        <v>356.129</v>
      </c>
      <c r="P863" s="0" t="n">
        <v>50.36934</v>
      </c>
      <c r="Q863" s="0" t="n">
        <v>50.53884</v>
      </c>
      <c r="R863" s="0" t="n">
        <v>457.5241</v>
      </c>
      <c r="S863" s="0" t="n">
        <v>41.43328</v>
      </c>
      <c r="T863" s="0" t="n">
        <v>43.4437</v>
      </c>
      <c r="U863" s="0" t="n">
        <v>398.5113</v>
      </c>
      <c r="V863" s="0" t="n">
        <v>53.56</v>
      </c>
      <c r="W863" s="0" t="n">
        <v>27.11341</v>
      </c>
      <c r="X863" s="0" t="n">
        <v>62.18516</v>
      </c>
      <c r="Y863" s="0" t="n">
        <v>468.2578</v>
      </c>
      <c r="Z863" s="0" t="n">
        <v>420.9436</v>
      </c>
      <c r="AA863" s="0" t="n">
        <v>51.1868</v>
      </c>
      <c r="AB863" s="0" t="n">
        <v>58.45299</v>
      </c>
      <c r="AC863" s="0" t="n">
        <v>442.5854</v>
      </c>
      <c r="AD863" s="0" t="n">
        <v>45.52058</v>
      </c>
      <c r="AE863" s="0" t="n">
        <v>52.2765</v>
      </c>
    </row>
    <row r="864" customFormat="false" ht="12.75" hidden="false" customHeight="false" outlineLevel="0" collapsed="false">
      <c r="A864" s="0" t="n">
        <v>863</v>
      </c>
      <c r="B864" s="4" t="n">
        <v>0.04006945</v>
      </c>
      <c r="C864" s="1" t="n">
        <v>13.1333472</v>
      </c>
      <c r="D864" s="0" t="n">
        <v>653.6</v>
      </c>
      <c r="E864" s="0" t="n">
        <v>686.9626</v>
      </c>
      <c r="F864" s="0" t="n">
        <v>688</v>
      </c>
      <c r="G864" s="0" t="n">
        <v>722.4</v>
      </c>
      <c r="H864" s="0" t="n">
        <v>1.759732</v>
      </c>
      <c r="I864" s="0" t="n">
        <v>1.2433242</v>
      </c>
      <c r="J864" s="0" t="n">
        <v>394.2238</v>
      </c>
      <c r="K864" s="0" t="n">
        <v>46.51828</v>
      </c>
      <c r="L864" s="0" t="n">
        <v>17.3197</v>
      </c>
      <c r="M864" s="0" t="n">
        <v>56.73777</v>
      </c>
      <c r="N864" s="0" t="n">
        <v>437.139</v>
      </c>
      <c r="O864" s="0" t="n">
        <v>354.4814</v>
      </c>
      <c r="P864" s="0" t="n">
        <v>50.63472</v>
      </c>
      <c r="Q864" s="0" t="n">
        <v>50.99794</v>
      </c>
      <c r="R864" s="0" t="n">
        <v>458.901</v>
      </c>
      <c r="S864" s="0" t="n">
        <v>41.74722</v>
      </c>
      <c r="T864" s="0" t="n">
        <v>43.70913</v>
      </c>
      <c r="U864" s="0" t="n">
        <v>399.8782</v>
      </c>
      <c r="V864" s="0" t="n">
        <v>53.75374</v>
      </c>
      <c r="W864" s="0" t="n">
        <v>27.25929</v>
      </c>
      <c r="X864" s="0" t="n">
        <v>62.50031</v>
      </c>
      <c r="Y864" s="0" t="n">
        <v>471.3151</v>
      </c>
      <c r="Z864" s="0" t="n">
        <v>421.9523</v>
      </c>
      <c r="AA864" s="0" t="n">
        <v>51.5016</v>
      </c>
      <c r="AB864" s="0" t="n">
        <v>58.76797</v>
      </c>
      <c r="AC864" s="0" t="n">
        <v>444.5263</v>
      </c>
      <c r="AD864" s="0" t="n">
        <v>45.76274</v>
      </c>
      <c r="AE864" s="0" t="n">
        <v>52.66396</v>
      </c>
    </row>
    <row r="865" customFormat="false" ht="12.75" hidden="false" customHeight="false" outlineLevel="0" collapsed="false">
      <c r="A865" s="0" t="n">
        <v>864</v>
      </c>
      <c r="B865" s="4" t="n">
        <v>0.04010417</v>
      </c>
      <c r="C865" s="1" t="n">
        <v>13.183344</v>
      </c>
      <c r="D865" s="0" t="n">
        <v>653.6</v>
      </c>
      <c r="E865" s="0" t="n">
        <v>686.9626</v>
      </c>
      <c r="F865" s="0" t="n">
        <v>688</v>
      </c>
      <c r="G865" s="0" t="n">
        <v>722.4</v>
      </c>
      <c r="H865" s="0" t="n">
        <v>1.787916</v>
      </c>
      <c r="I865" s="0" t="n">
        <v>1.2433242</v>
      </c>
      <c r="J865" s="0" t="n">
        <v>395.8761</v>
      </c>
      <c r="K865" s="0" t="n">
        <v>46.78562</v>
      </c>
      <c r="L865" s="0" t="n">
        <v>17.39402</v>
      </c>
      <c r="M865" s="0" t="n">
        <v>57.19902</v>
      </c>
      <c r="N865" s="0" t="n">
        <v>437.7953</v>
      </c>
      <c r="O865" s="0" t="n">
        <v>354.912</v>
      </c>
      <c r="P865" s="0" t="n">
        <v>50.95049</v>
      </c>
      <c r="Q865" s="0" t="n">
        <v>51.33793</v>
      </c>
      <c r="R865" s="0" t="n">
        <v>461.0501</v>
      </c>
      <c r="S865" s="0" t="n">
        <v>42.01465</v>
      </c>
      <c r="T865" s="0" t="n">
        <v>44.00073</v>
      </c>
      <c r="U865" s="0" t="n">
        <v>400.7029</v>
      </c>
      <c r="V865" s="0" t="n">
        <v>53.94749</v>
      </c>
      <c r="W865" s="0" t="n">
        <v>27.42948</v>
      </c>
      <c r="X865" s="0" t="n">
        <v>62.79123</v>
      </c>
      <c r="Y865" s="0" t="n">
        <v>473.952</v>
      </c>
      <c r="Z865" s="0" t="n">
        <v>455.5799</v>
      </c>
      <c r="AA865" s="0" t="n">
        <v>51.79218</v>
      </c>
      <c r="AB865" s="0" t="n">
        <v>59.01027</v>
      </c>
      <c r="AC865" s="0" t="n">
        <v>445.859</v>
      </c>
      <c r="AD865" s="0" t="n">
        <v>46.0049</v>
      </c>
      <c r="AE865" s="0" t="n">
        <v>53.02721</v>
      </c>
    </row>
    <row r="866" customFormat="false" ht="12.75" hidden="false" customHeight="false" outlineLevel="0" collapsed="false">
      <c r="A866" s="0" t="n">
        <v>865</v>
      </c>
      <c r="B866" s="4" t="n">
        <v>0.04013889</v>
      </c>
      <c r="C866" s="1" t="n">
        <v>13.2333408</v>
      </c>
      <c r="D866" s="0" t="n">
        <v>653.6</v>
      </c>
      <c r="E866" s="0" t="n">
        <v>686.9093</v>
      </c>
      <c r="F866" s="0" t="n">
        <v>688</v>
      </c>
      <c r="G866" s="0" t="n">
        <v>722.4</v>
      </c>
      <c r="H866" s="0" t="n">
        <v>1.831881</v>
      </c>
      <c r="I866" s="0" t="n">
        <v>1.2433242</v>
      </c>
      <c r="J866" s="0" t="n">
        <v>397.574</v>
      </c>
      <c r="K866" s="0" t="n">
        <v>47.10041</v>
      </c>
      <c r="L866" s="0" t="n">
        <v>17.44291</v>
      </c>
      <c r="M866" s="0" t="n">
        <v>57.53819</v>
      </c>
      <c r="N866" s="0" t="n">
        <v>438.9886</v>
      </c>
      <c r="O866" s="0" t="n">
        <v>354.6733</v>
      </c>
      <c r="P866" s="0" t="n">
        <v>51.26529</v>
      </c>
      <c r="Q866" s="0" t="n">
        <v>51.70116</v>
      </c>
      <c r="R866" s="0" t="n">
        <v>462.2642</v>
      </c>
      <c r="S866" s="0" t="n">
        <v>42.32954</v>
      </c>
      <c r="T866" s="0" t="n">
        <v>44.29135</v>
      </c>
      <c r="U866" s="0" t="n">
        <v>401.8816</v>
      </c>
      <c r="V866" s="0" t="n">
        <v>54.14221</v>
      </c>
      <c r="W866" s="0" t="n">
        <v>27.60064</v>
      </c>
      <c r="X866" s="0" t="n">
        <v>63.08314</v>
      </c>
      <c r="Y866" s="0" t="n">
        <v>474.8396</v>
      </c>
      <c r="Z866" s="0" t="n">
        <v>366.0572</v>
      </c>
      <c r="AA866" s="0" t="n">
        <v>52.10796</v>
      </c>
      <c r="AB866" s="0" t="n">
        <v>59.32625</v>
      </c>
      <c r="AC866" s="0" t="n">
        <v>447.1223</v>
      </c>
      <c r="AD866" s="0" t="n">
        <v>46.24803</v>
      </c>
      <c r="AE866" s="0" t="n">
        <v>53.41566</v>
      </c>
    </row>
    <row r="867" customFormat="false" ht="12.75" hidden="false" customHeight="false" outlineLevel="0" collapsed="false">
      <c r="A867" s="0" t="n">
        <v>866</v>
      </c>
      <c r="B867" s="4" t="n">
        <v>0.04017361</v>
      </c>
      <c r="C867" s="1" t="n">
        <v>13.2833376</v>
      </c>
      <c r="D867" s="0" t="n">
        <v>653.6</v>
      </c>
      <c r="E867" s="0" t="n">
        <v>686.9093</v>
      </c>
      <c r="F867" s="0" t="n">
        <v>688</v>
      </c>
      <c r="G867" s="0" t="n">
        <v>722.4</v>
      </c>
      <c r="H867" s="0" t="n">
        <v>1.874718</v>
      </c>
      <c r="I867" s="0" t="n">
        <v>1.2433242</v>
      </c>
      <c r="J867" s="0" t="n">
        <v>399.1769</v>
      </c>
      <c r="K867" s="0" t="n">
        <v>47.4152</v>
      </c>
      <c r="L867" s="0" t="n">
        <v>17.49179</v>
      </c>
      <c r="M867" s="0" t="n">
        <v>58.04695</v>
      </c>
      <c r="N867" s="0" t="n">
        <v>438.8482</v>
      </c>
      <c r="O867" s="0" t="n">
        <v>354.9597</v>
      </c>
      <c r="P867" s="0" t="n">
        <v>51.55587</v>
      </c>
      <c r="Q867" s="0" t="n">
        <v>52.06439</v>
      </c>
      <c r="R867" s="0" t="n">
        <v>462.8946</v>
      </c>
      <c r="S867" s="0" t="n">
        <v>42.6202</v>
      </c>
      <c r="T867" s="0" t="n">
        <v>44.58196</v>
      </c>
      <c r="U867" s="0" t="n">
        <v>402.9178</v>
      </c>
      <c r="V867" s="0" t="n">
        <v>54.31174</v>
      </c>
      <c r="W867" s="0" t="n">
        <v>27.77081</v>
      </c>
      <c r="X867" s="0" t="n">
        <v>63.42258</v>
      </c>
      <c r="Y867" s="0" t="n">
        <v>474.233</v>
      </c>
      <c r="Z867" s="0" t="n">
        <v>366.0096</v>
      </c>
      <c r="AA867" s="0" t="n">
        <v>52.42278</v>
      </c>
      <c r="AB867" s="0" t="n">
        <v>59.9563</v>
      </c>
      <c r="AC867" s="0" t="n">
        <v>448.3845</v>
      </c>
      <c r="AD867" s="0" t="n">
        <v>46.49018</v>
      </c>
      <c r="AE867" s="0" t="n">
        <v>53.75471</v>
      </c>
    </row>
    <row r="868" customFormat="false" ht="12.75" hidden="false" customHeight="false" outlineLevel="0" collapsed="false">
      <c r="A868" s="0" t="n">
        <v>867</v>
      </c>
      <c r="B868" s="4" t="n">
        <v>0.04020833</v>
      </c>
      <c r="C868" s="1" t="n">
        <v>13.3333344</v>
      </c>
      <c r="D868" s="0" t="n">
        <v>653.6</v>
      </c>
      <c r="E868" s="0" t="n">
        <v>686.9093</v>
      </c>
      <c r="F868" s="0" t="n">
        <v>688</v>
      </c>
      <c r="G868" s="0" t="n">
        <v>722.4</v>
      </c>
      <c r="H868" s="0" t="n">
        <v>1.920939</v>
      </c>
      <c r="I868" s="0" t="n">
        <v>1.2405272</v>
      </c>
      <c r="J868" s="0" t="n">
        <v>401.274</v>
      </c>
      <c r="K868" s="0" t="n">
        <v>47.68156</v>
      </c>
      <c r="L868" s="0" t="n">
        <v>17.56511</v>
      </c>
      <c r="M868" s="0" t="n">
        <v>58.41037</v>
      </c>
      <c r="N868" s="0" t="n">
        <v>438.193</v>
      </c>
      <c r="O868" s="0" t="n">
        <v>359.0383</v>
      </c>
      <c r="P868" s="0" t="n">
        <v>51.87067</v>
      </c>
      <c r="Q868" s="0" t="n">
        <v>52.5245</v>
      </c>
      <c r="R868" s="0" t="n">
        <v>463.7584</v>
      </c>
      <c r="S868" s="0" t="n">
        <v>42.93508</v>
      </c>
      <c r="T868" s="0" t="n">
        <v>44.87257</v>
      </c>
      <c r="U868" s="0" t="n">
        <v>403.7655</v>
      </c>
      <c r="V868" s="0" t="n">
        <v>54.52972</v>
      </c>
      <c r="W868" s="0" t="n">
        <v>27.91665</v>
      </c>
      <c r="X868" s="0" t="n">
        <v>63.71355</v>
      </c>
      <c r="Y868" s="0" t="n">
        <v>476.6597</v>
      </c>
      <c r="Z868" s="0" t="n">
        <v>371.4753</v>
      </c>
      <c r="AA868" s="0" t="n">
        <v>52.73759</v>
      </c>
      <c r="AB868" s="0" t="n">
        <v>60.44098</v>
      </c>
      <c r="AC868" s="0" t="n">
        <v>450.2308</v>
      </c>
      <c r="AD868" s="0" t="n">
        <v>46.73233</v>
      </c>
      <c r="AE868" s="0" t="n">
        <v>54.11799</v>
      </c>
    </row>
    <row r="869" customFormat="false" ht="12.75" hidden="false" customHeight="false" outlineLevel="0" collapsed="false">
      <c r="A869" s="0" t="n">
        <v>868</v>
      </c>
      <c r="B869" s="4" t="n">
        <v>0.04024306</v>
      </c>
      <c r="C869" s="1" t="n">
        <v>13.3833456</v>
      </c>
      <c r="D869" s="0" t="n">
        <v>653.6</v>
      </c>
      <c r="E869" s="0" t="n">
        <v>686.9093</v>
      </c>
      <c r="F869" s="0" t="n">
        <v>688</v>
      </c>
      <c r="G869" s="0" t="n">
        <v>722.4</v>
      </c>
      <c r="H869" s="0" t="n">
        <v>1.965466</v>
      </c>
      <c r="I869" s="0" t="n">
        <v>1.2405272</v>
      </c>
      <c r="J869" s="0" t="n">
        <v>403.2984</v>
      </c>
      <c r="K869" s="0" t="n">
        <v>47.97115</v>
      </c>
      <c r="L869" s="0" t="n">
        <v>17.63745</v>
      </c>
      <c r="M869" s="0" t="n">
        <v>59.01514</v>
      </c>
      <c r="N869" s="0" t="n">
        <v>438.1219</v>
      </c>
      <c r="O869" s="0" t="n">
        <v>355.9372</v>
      </c>
      <c r="P869" s="0" t="n">
        <v>52.16028</v>
      </c>
      <c r="Q869" s="0" t="n">
        <v>52.95942</v>
      </c>
      <c r="R869" s="0" t="n">
        <v>464.4577</v>
      </c>
      <c r="S869" s="0" t="n">
        <v>43.22474</v>
      </c>
      <c r="T869" s="0" t="n">
        <v>45.18641</v>
      </c>
      <c r="U869" s="0" t="n">
        <v>405.2268</v>
      </c>
      <c r="V869" s="0" t="n">
        <v>54.70121</v>
      </c>
      <c r="W869" s="0" t="n">
        <v>28.08876</v>
      </c>
      <c r="X869" s="0" t="n">
        <v>64.10348</v>
      </c>
      <c r="Y869" s="0" t="n">
        <v>476.8016</v>
      </c>
      <c r="Z869" s="0" t="n">
        <v>376.4597</v>
      </c>
      <c r="AA869" s="0" t="n">
        <v>53.05436</v>
      </c>
      <c r="AB869" s="0" t="n">
        <v>60.758</v>
      </c>
      <c r="AC869" s="0" t="n">
        <v>452.8496</v>
      </c>
      <c r="AD869" s="0" t="n">
        <v>46.97643</v>
      </c>
      <c r="AE869" s="0" t="n">
        <v>54.48323</v>
      </c>
    </row>
    <row r="870" customFormat="false" ht="12.75" hidden="false" customHeight="false" outlineLevel="0" collapsed="false">
      <c r="A870" s="0" t="n">
        <v>869</v>
      </c>
      <c r="B870" s="4" t="n">
        <v>0.04027778</v>
      </c>
      <c r="C870" s="1" t="n">
        <v>13.4333424</v>
      </c>
      <c r="D870" s="0" t="n">
        <v>653.6</v>
      </c>
      <c r="E870" s="0" t="n">
        <v>686.9093</v>
      </c>
      <c r="F870" s="0" t="n">
        <v>688</v>
      </c>
      <c r="G870" s="0" t="n">
        <v>722.4</v>
      </c>
      <c r="H870" s="0" t="n">
        <v>2.007177</v>
      </c>
      <c r="I870" s="0" t="n">
        <v>1.23771985</v>
      </c>
      <c r="J870" s="0" t="n">
        <v>405.0659</v>
      </c>
      <c r="K870" s="0" t="n">
        <v>48.26368</v>
      </c>
      <c r="L870" s="0" t="n">
        <v>17.71274</v>
      </c>
      <c r="M870" s="0" t="n">
        <v>59.57441</v>
      </c>
      <c r="N870" s="0" t="n">
        <v>437.4451</v>
      </c>
      <c r="O870" s="0" t="n">
        <v>357.6565</v>
      </c>
      <c r="P870" s="0" t="n">
        <v>52.45283</v>
      </c>
      <c r="Q870" s="0" t="n">
        <v>53.22776</v>
      </c>
      <c r="R870" s="0" t="n">
        <v>465.5568</v>
      </c>
      <c r="S870" s="0" t="n">
        <v>43.54155</v>
      </c>
      <c r="T870" s="0" t="n">
        <v>45.47896</v>
      </c>
      <c r="U870" s="0" t="n">
        <v>406.5446</v>
      </c>
      <c r="V870" s="0" t="n">
        <v>54.89497</v>
      </c>
      <c r="W870" s="0" t="n">
        <v>28.25889</v>
      </c>
      <c r="X870" s="0" t="n">
        <v>64.46723</v>
      </c>
      <c r="Y870" s="0" t="n">
        <v>477.8516</v>
      </c>
      <c r="Z870" s="0" t="n">
        <v>375.0132</v>
      </c>
      <c r="AA870" s="0" t="n">
        <v>53.36919</v>
      </c>
      <c r="AB870" s="0" t="n">
        <v>61.12156</v>
      </c>
      <c r="AC870" s="0" t="n">
        <v>454.7185</v>
      </c>
      <c r="AD870" s="0" t="n">
        <v>47.21858</v>
      </c>
      <c r="AE870" s="0" t="n">
        <v>54.84653</v>
      </c>
    </row>
    <row r="871" customFormat="false" ht="12.75" hidden="false" customHeight="false" outlineLevel="0" collapsed="false">
      <c r="A871" s="0" t="n">
        <v>870</v>
      </c>
      <c r="B871" s="0" t="n">
        <v>0.0403125</v>
      </c>
      <c r="C871" s="1" t="n">
        <v>13.4833392</v>
      </c>
      <c r="D871" s="0" t="n">
        <v>653.6</v>
      </c>
      <c r="E871" s="0" t="n">
        <v>686.9093</v>
      </c>
      <c r="F871" s="0" t="n">
        <v>688</v>
      </c>
      <c r="G871" s="0" t="n">
        <v>722.4</v>
      </c>
      <c r="H871" s="0" t="n">
        <v>2.047197</v>
      </c>
      <c r="I871" s="0" t="n">
        <v>1.23771985</v>
      </c>
      <c r="J871" s="0" t="n">
        <v>406.8542</v>
      </c>
      <c r="K871" s="0" t="n">
        <v>48.55425</v>
      </c>
      <c r="L871" s="0" t="n">
        <v>17.76161</v>
      </c>
      <c r="M871" s="0" t="n">
        <v>60.01061</v>
      </c>
      <c r="N871" s="0" t="n">
        <v>436.1813</v>
      </c>
      <c r="O871" s="0" t="n">
        <v>357.6565</v>
      </c>
      <c r="P871" s="0" t="n">
        <v>52.76764</v>
      </c>
      <c r="Q871" s="0" t="n">
        <v>53.63947</v>
      </c>
      <c r="R871" s="0" t="n">
        <v>467.4708</v>
      </c>
      <c r="S871" s="0" t="n">
        <v>43.8564</v>
      </c>
      <c r="T871" s="0" t="n">
        <v>45.76955</v>
      </c>
      <c r="U871" s="0" t="n">
        <v>407.4602</v>
      </c>
      <c r="V871" s="0" t="n">
        <v>55.08678</v>
      </c>
      <c r="W871" s="0" t="n">
        <v>28.42705</v>
      </c>
      <c r="X871" s="0" t="n">
        <v>64.70779</v>
      </c>
      <c r="Y871" s="0" t="n">
        <v>480.9529</v>
      </c>
      <c r="Z871" s="0" t="n">
        <v>377.7616</v>
      </c>
      <c r="AA871" s="0" t="n">
        <v>53.68206</v>
      </c>
      <c r="AB871" s="0" t="n">
        <v>61.36198</v>
      </c>
      <c r="AC871" s="0" t="n">
        <v>455.4174</v>
      </c>
      <c r="AD871" s="0" t="n">
        <v>47.43456</v>
      </c>
      <c r="AE871" s="0" t="n">
        <v>55.20788</v>
      </c>
    </row>
    <row r="872" customFormat="false" ht="12.75" hidden="false" customHeight="false" outlineLevel="0" collapsed="false">
      <c r="A872" s="0" t="n">
        <v>871</v>
      </c>
      <c r="B872" s="4" t="n">
        <v>0.04034722</v>
      </c>
      <c r="C872" s="1" t="n">
        <v>13.533336</v>
      </c>
      <c r="D872" s="0" t="n">
        <v>653.6</v>
      </c>
      <c r="E872" s="0" t="n">
        <v>686.9093</v>
      </c>
      <c r="F872" s="0" t="n">
        <v>688</v>
      </c>
      <c r="G872" s="0" t="n">
        <v>722.4</v>
      </c>
      <c r="H872" s="0" t="n">
        <v>2.079888</v>
      </c>
      <c r="I872" s="0" t="n">
        <v>1.23491515</v>
      </c>
      <c r="J872" s="0" t="n">
        <v>408.6645</v>
      </c>
      <c r="K872" s="0" t="n">
        <v>48.84384</v>
      </c>
      <c r="L872" s="0" t="n">
        <v>17.8095</v>
      </c>
      <c r="M872" s="0" t="n">
        <v>60.56702</v>
      </c>
      <c r="N872" s="0" t="n">
        <v>435.9698</v>
      </c>
      <c r="O872" s="0" t="n">
        <v>357.6317</v>
      </c>
      <c r="P872" s="0" t="n">
        <v>53.05727</v>
      </c>
      <c r="Q872" s="0" t="n">
        <v>54.09864</v>
      </c>
      <c r="R872" s="0" t="n">
        <v>467.7733</v>
      </c>
      <c r="S872" s="0" t="n">
        <v>44.12183</v>
      </c>
      <c r="T872" s="0" t="n">
        <v>46.08338</v>
      </c>
      <c r="U872" s="0" t="n">
        <v>409.7425</v>
      </c>
      <c r="V872" s="0" t="n">
        <v>55.2573</v>
      </c>
      <c r="W872" s="0" t="n">
        <v>28.59814</v>
      </c>
      <c r="X872" s="0" t="n">
        <v>65.09681</v>
      </c>
      <c r="Y872" s="0" t="n">
        <v>481.8638</v>
      </c>
      <c r="Z872" s="0" t="n">
        <v>379.208</v>
      </c>
      <c r="AA872" s="0" t="n">
        <v>53.97366</v>
      </c>
      <c r="AB872" s="0" t="n">
        <v>61.84775</v>
      </c>
      <c r="AC872" s="0" t="n">
        <v>457.4736</v>
      </c>
      <c r="AD872" s="0" t="n">
        <v>47.70189</v>
      </c>
      <c r="AE872" s="0" t="n">
        <v>55.57217</v>
      </c>
    </row>
    <row r="873" customFormat="false" ht="12.75" hidden="false" customHeight="false" outlineLevel="0" collapsed="false">
      <c r="A873" s="0" t="n">
        <v>872</v>
      </c>
      <c r="B873" s="4" t="n">
        <v>0.04038195</v>
      </c>
      <c r="C873" s="1" t="n">
        <v>13.5833472</v>
      </c>
      <c r="D873" s="0" t="n">
        <v>653.6</v>
      </c>
      <c r="E873" s="0" t="n">
        <v>686.9093</v>
      </c>
      <c r="F873" s="0" t="n">
        <v>688</v>
      </c>
      <c r="G873" s="0" t="n">
        <v>722.4</v>
      </c>
      <c r="H873" s="0" t="n">
        <v>2.121034</v>
      </c>
      <c r="I873" s="0" t="n">
        <v>1.23491515</v>
      </c>
      <c r="J873" s="0" t="n">
        <v>410.5691</v>
      </c>
      <c r="K873" s="0" t="n">
        <v>49.13441</v>
      </c>
      <c r="L873" s="0" t="n">
        <v>17.85837</v>
      </c>
      <c r="M873" s="0" t="n">
        <v>61.12447</v>
      </c>
      <c r="N873" s="0" t="n">
        <v>435.3377</v>
      </c>
      <c r="O873" s="0" t="n">
        <v>360.4443</v>
      </c>
      <c r="P873" s="0" t="n">
        <v>53.34787</v>
      </c>
      <c r="Q873" s="0" t="n">
        <v>54.4377</v>
      </c>
      <c r="R873" s="0" t="n">
        <v>469.8737</v>
      </c>
      <c r="S873" s="0" t="n">
        <v>44.38822</v>
      </c>
      <c r="T873" s="0" t="n">
        <v>46.37397</v>
      </c>
      <c r="U873" s="0" t="n">
        <v>410.7534</v>
      </c>
      <c r="V873" s="0" t="n">
        <v>55.47529</v>
      </c>
      <c r="W873" s="0" t="n">
        <v>28.74394</v>
      </c>
      <c r="X873" s="0" t="n">
        <v>65.36361</v>
      </c>
      <c r="Y873" s="0" t="n">
        <v>482.2137</v>
      </c>
      <c r="Z873" s="0" t="n">
        <v>377.4308</v>
      </c>
      <c r="AA873" s="0" t="n">
        <v>54.2885</v>
      </c>
      <c r="AB873" s="0" t="n">
        <v>62.4053</v>
      </c>
      <c r="AC873" s="0" t="n">
        <v>457.8006</v>
      </c>
      <c r="AD873" s="0" t="n">
        <v>47.91982</v>
      </c>
      <c r="AE873" s="0" t="n">
        <v>55.9355</v>
      </c>
    </row>
    <row r="874" customFormat="false" ht="12.75" hidden="false" customHeight="false" outlineLevel="0" collapsed="false">
      <c r="A874" s="0" t="n">
        <v>873</v>
      </c>
      <c r="B874" s="4" t="n">
        <v>0.04041667</v>
      </c>
      <c r="C874" s="1" t="n">
        <v>13.633344</v>
      </c>
      <c r="D874" s="0" t="n">
        <v>653.6</v>
      </c>
      <c r="E874" s="0" t="n">
        <v>686.8561</v>
      </c>
      <c r="F874" s="0" t="n">
        <v>688</v>
      </c>
      <c r="G874" s="0" t="n">
        <v>722.4</v>
      </c>
      <c r="H874" s="0" t="n">
        <v>2.17571</v>
      </c>
      <c r="I874" s="0" t="n">
        <v>1.23491515</v>
      </c>
      <c r="J874" s="0" t="n">
        <v>412.2369</v>
      </c>
      <c r="K874" s="0" t="n">
        <v>49.424</v>
      </c>
      <c r="L874" s="0" t="n">
        <v>17.93069</v>
      </c>
      <c r="M874" s="0" t="n">
        <v>61.75369</v>
      </c>
      <c r="N874" s="0" t="n">
        <v>436.2731</v>
      </c>
      <c r="O874" s="0" t="n">
        <v>362.2058</v>
      </c>
      <c r="P874" s="0" t="n">
        <v>53.63751</v>
      </c>
      <c r="Q874" s="0" t="n">
        <v>54.82423</v>
      </c>
      <c r="R874" s="0" t="n">
        <v>471.2498</v>
      </c>
      <c r="S874" s="0" t="n">
        <v>44.65364</v>
      </c>
      <c r="T874" s="0" t="n">
        <v>46.66357</v>
      </c>
      <c r="U874" s="0" t="n">
        <v>413.0566</v>
      </c>
      <c r="V874" s="0" t="n">
        <v>55.64484</v>
      </c>
      <c r="W874" s="0" t="n">
        <v>28.93833</v>
      </c>
      <c r="X874" s="0" t="n">
        <v>65.58191</v>
      </c>
      <c r="Y874" s="0" t="n">
        <v>483.1703</v>
      </c>
      <c r="Z874" s="0" t="n">
        <v>373.5887</v>
      </c>
      <c r="AA874" s="0" t="n">
        <v>54.60335</v>
      </c>
      <c r="AB874" s="0" t="n">
        <v>62.76894</v>
      </c>
      <c r="AC874" s="0" t="n">
        <v>460.9997</v>
      </c>
      <c r="AD874" s="0" t="n">
        <v>48.18618</v>
      </c>
      <c r="AE874" s="0" t="n">
        <v>56.32307</v>
      </c>
    </row>
    <row r="875" customFormat="false" ht="12.75" hidden="false" customHeight="false" outlineLevel="0" collapsed="false">
      <c r="A875" s="0" t="n">
        <v>874</v>
      </c>
      <c r="B875" s="4" t="n">
        <v>0.04045139</v>
      </c>
      <c r="C875" s="1" t="n">
        <v>13.6833408</v>
      </c>
      <c r="D875" s="0" t="n">
        <v>653.6</v>
      </c>
      <c r="E875" s="0" t="n">
        <v>686.9093</v>
      </c>
      <c r="F875" s="0" t="n">
        <v>688</v>
      </c>
      <c r="G875" s="0" t="n">
        <v>722.4</v>
      </c>
      <c r="H875" s="0" t="n">
        <v>2.206146</v>
      </c>
      <c r="I875" s="0" t="n">
        <v>1.23491515</v>
      </c>
      <c r="J875" s="0" t="n">
        <v>413.8592</v>
      </c>
      <c r="K875" s="0" t="n">
        <v>49.71555</v>
      </c>
      <c r="L875" s="0" t="n">
        <v>18.00498</v>
      </c>
      <c r="M875" s="0" t="n">
        <v>62.3607</v>
      </c>
      <c r="N875" s="0" t="n">
        <v>435.7122</v>
      </c>
      <c r="O875" s="0" t="n">
        <v>362.7068</v>
      </c>
      <c r="P875" s="0" t="n">
        <v>53.9291</v>
      </c>
      <c r="Q875" s="0" t="n">
        <v>55.30962</v>
      </c>
      <c r="R875" s="0" t="n">
        <v>472.9309</v>
      </c>
      <c r="S875" s="0" t="n">
        <v>44.92101</v>
      </c>
      <c r="T875" s="0" t="n">
        <v>46.95512</v>
      </c>
      <c r="U875" s="0" t="n">
        <v>414.4662</v>
      </c>
      <c r="V875" s="0" t="n">
        <v>55.83862</v>
      </c>
      <c r="W875" s="0" t="n">
        <v>29.1084</v>
      </c>
      <c r="X875" s="0" t="n">
        <v>65.84872</v>
      </c>
      <c r="Y875" s="0" t="n">
        <v>482.2604</v>
      </c>
      <c r="Z875" s="0" t="n">
        <v>376.8618</v>
      </c>
      <c r="AA875" s="0" t="n">
        <v>54.89399</v>
      </c>
      <c r="AB875" s="0" t="n">
        <v>62.91441</v>
      </c>
      <c r="AC875" s="0" t="n">
        <v>462.4706</v>
      </c>
      <c r="AD875" s="0" t="n">
        <v>48.40411</v>
      </c>
      <c r="AE875" s="0" t="n">
        <v>56.63797</v>
      </c>
    </row>
    <row r="876" customFormat="false" ht="12.75" hidden="false" customHeight="false" outlineLevel="0" collapsed="false">
      <c r="A876" s="0" t="n">
        <v>875</v>
      </c>
      <c r="B876" s="4" t="n">
        <v>0.04048611</v>
      </c>
      <c r="C876" s="1" t="n">
        <v>13.7333376</v>
      </c>
      <c r="D876" s="0" t="n">
        <v>653.6</v>
      </c>
      <c r="E876" s="0" t="n">
        <v>686.8561</v>
      </c>
      <c r="F876" s="0" t="n">
        <v>688</v>
      </c>
      <c r="G876" s="0" t="n">
        <v>722.4</v>
      </c>
      <c r="H876" s="0" t="n">
        <v>2.24222</v>
      </c>
      <c r="I876" s="0" t="n">
        <v>1.23491515</v>
      </c>
      <c r="J876" s="0" t="n">
        <v>415.6218</v>
      </c>
      <c r="K876" s="0" t="n">
        <v>50.0071</v>
      </c>
      <c r="L876" s="0" t="n">
        <v>18.07927</v>
      </c>
      <c r="M876" s="0" t="n">
        <v>62.84654</v>
      </c>
      <c r="N876" s="0" t="n">
        <v>437.3983</v>
      </c>
      <c r="O876" s="0" t="n">
        <v>365.8251</v>
      </c>
      <c r="P876" s="0" t="n">
        <v>54.24493</v>
      </c>
      <c r="Q876" s="0" t="n">
        <v>55.79503</v>
      </c>
      <c r="R876" s="0" t="n">
        <v>473.9586</v>
      </c>
      <c r="S876" s="0" t="n">
        <v>45.18837</v>
      </c>
      <c r="T876" s="0" t="n">
        <v>47.22246</v>
      </c>
      <c r="U876" s="0" t="n">
        <v>415.4762</v>
      </c>
      <c r="V876" s="0" t="n">
        <v>56.03239</v>
      </c>
      <c r="W876" s="0" t="n">
        <v>29.27847</v>
      </c>
      <c r="X876" s="0" t="n">
        <v>66.16408</v>
      </c>
      <c r="Y876" s="0" t="n">
        <v>482.517</v>
      </c>
      <c r="Z876" s="0" t="n">
        <v>376.1268</v>
      </c>
      <c r="AA876" s="0" t="n">
        <v>55.18464</v>
      </c>
      <c r="AB876" s="0" t="n">
        <v>63.35082</v>
      </c>
      <c r="AC876" s="0" t="n">
        <v>464.8051</v>
      </c>
      <c r="AD876" s="0" t="n">
        <v>48.64625</v>
      </c>
      <c r="AE876" s="0" t="n">
        <v>56.97711</v>
      </c>
    </row>
    <row r="877" customFormat="false" ht="12.75" hidden="false" customHeight="false" outlineLevel="0" collapsed="false">
      <c r="A877" s="0" t="n">
        <v>876</v>
      </c>
      <c r="B877" s="4" t="n">
        <v>0.04052083</v>
      </c>
      <c r="C877" s="1" t="n">
        <v>13.7833344</v>
      </c>
      <c r="D877" s="0" t="n">
        <v>653.6</v>
      </c>
      <c r="E877" s="0" t="n">
        <v>686.8561</v>
      </c>
      <c r="F877" s="0" t="n">
        <v>688</v>
      </c>
      <c r="G877" s="0" t="n">
        <v>722.4</v>
      </c>
      <c r="H877" s="0" t="n">
        <v>2.292951</v>
      </c>
      <c r="I877" s="0" t="n">
        <v>1.2293083</v>
      </c>
      <c r="J877" s="0" t="n">
        <v>417.195</v>
      </c>
      <c r="K877" s="0" t="n">
        <v>50.29767</v>
      </c>
      <c r="L877" s="0" t="n">
        <v>18.15256</v>
      </c>
      <c r="M877" s="0" t="n">
        <v>63.35569</v>
      </c>
      <c r="N877" s="0" t="n">
        <v>438.5918</v>
      </c>
      <c r="O877" s="0" t="n">
        <v>366.8477</v>
      </c>
      <c r="P877" s="0" t="n">
        <v>54.55978</v>
      </c>
      <c r="Q877" s="0" t="n">
        <v>56.23103</v>
      </c>
      <c r="R877" s="0" t="n">
        <v>475.4053</v>
      </c>
      <c r="S877" s="0" t="n">
        <v>45.43053</v>
      </c>
      <c r="T877" s="0" t="n">
        <v>47.53725</v>
      </c>
      <c r="U877" s="0" t="n">
        <v>417.3077</v>
      </c>
      <c r="V877" s="0" t="n">
        <v>56.22617</v>
      </c>
      <c r="W877" s="0" t="n">
        <v>29.44853</v>
      </c>
      <c r="X877" s="0" t="n">
        <v>66.45519</v>
      </c>
      <c r="Y877" s="0" t="n">
        <v>481.5138</v>
      </c>
      <c r="Z877" s="0" t="n">
        <v>374.1345</v>
      </c>
      <c r="AA877" s="0" t="n">
        <v>55.47529</v>
      </c>
      <c r="AB877" s="0" t="n">
        <v>63.81152</v>
      </c>
      <c r="AC877" s="0" t="n">
        <v>463.7546</v>
      </c>
      <c r="AD877" s="0" t="n">
        <v>48.9126</v>
      </c>
      <c r="AE877" s="0" t="n">
        <v>57.34049</v>
      </c>
    </row>
    <row r="878" customFormat="false" ht="12.75" hidden="false" customHeight="false" outlineLevel="0" collapsed="false">
      <c r="A878" s="0" t="n">
        <v>877</v>
      </c>
      <c r="B878" s="4" t="n">
        <v>0.04055556</v>
      </c>
      <c r="C878" s="1" t="n">
        <v>13.8333456</v>
      </c>
      <c r="D878" s="0" t="n">
        <v>653.6</v>
      </c>
      <c r="E878" s="0" t="n">
        <v>686.8561</v>
      </c>
      <c r="F878" s="0" t="n">
        <v>688</v>
      </c>
      <c r="G878" s="0" t="n">
        <v>722.4</v>
      </c>
      <c r="H878" s="0" t="n">
        <v>2.353261</v>
      </c>
      <c r="I878" s="0" t="n">
        <v>1.2293083</v>
      </c>
      <c r="J878" s="0" t="n">
        <v>418.627</v>
      </c>
      <c r="K878" s="0" t="n">
        <v>50.58825</v>
      </c>
      <c r="L878" s="0" t="n">
        <v>18.20142</v>
      </c>
      <c r="M878" s="0" t="n">
        <v>63.84063</v>
      </c>
      <c r="N878" s="0" t="n">
        <v>438.545</v>
      </c>
      <c r="O878" s="0" t="n">
        <v>368.3215</v>
      </c>
      <c r="P878" s="0" t="n">
        <v>54.87463</v>
      </c>
      <c r="Q878" s="0" t="n">
        <v>56.86085</v>
      </c>
      <c r="R878" s="0" t="n">
        <v>474.6119</v>
      </c>
      <c r="S878" s="0" t="n">
        <v>45.69691</v>
      </c>
      <c r="T878" s="0" t="n">
        <v>47.82782</v>
      </c>
      <c r="U878" s="0" t="n">
        <v>418.7641</v>
      </c>
      <c r="V878" s="0" t="n">
        <v>56.42094</v>
      </c>
      <c r="W878" s="0" t="n">
        <v>29.61955</v>
      </c>
      <c r="X878" s="0" t="n">
        <v>66.82008</v>
      </c>
      <c r="Y878" s="0" t="n">
        <v>483.9645</v>
      </c>
      <c r="Z878" s="0" t="n">
        <v>374.6811</v>
      </c>
      <c r="AA878" s="0" t="n">
        <v>55.79115</v>
      </c>
      <c r="AB878" s="0" t="n">
        <v>64.10348</v>
      </c>
      <c r="AC878" s="0" t="n">
        <v>464.0357</v>
      </c>
      <c r="AD878" s="0" t="n">
        <v>49.15572</v>
      </c>
      <c r="AE878" s="0" t="n">
        <v>57.68064</v>
      </c>
    </row>
    <row r="879" customFormat="false" ht="12.75" hidden="false" customHeight="false" outlineLevel="0" collapsed="false">
      <c r="A879" s="0" t="n">
        <v>878</v>
      </c>
      <c r="B879" s="4" t="n">
        <v>0.04059028</v>
      </c>
      <c r="C879" s="1" t="n">
        <v>13.8833424</v>
      </c>
      <c r="D879" s="0" t="n">
        <v>653.6</v>
      </c>
      <c r="E879" s="0" t="n">
        <v>686.8561</v>
      </c>
      <c r="F879" s="0" t="n">
        <v>688</v>
      </c>
      <c r="G879" s="0" t="n">
        <v>722.4</v>
      </c>
      <c r="H879" s="0" t="n">
        <v>2.392152</v>
      </c>
      <c r="I879" s="0" t="n">
        <v>1.2293083</v>
      </c>
      <c r="J879" s="0" t="n">
        <v>421.2092</v>
      </c>
      <c r="K879" s="0" t="n">
        <v>50.90402</v>
      </c>
      <c r="L879" s="0" t="n">
        <v>18.25127</v>
      </c>
      <c r="M879" s="0" t="n">
        <v>64.2781</v>
      </c>
      <c r="N879" s="0" t="n">
        <v>440.7217</v>
      </c>
      <c r="O879" s="0" t="n">
        <v>369.368</v>
      </c>
      <c r="P879" s="0" t="n">
        <v>55.19048</v>
      </c>
      <c r="Q879" s="0" t="n">
        <v>57.2252</v>
      </c>
      <c r="R879" s="0" t="n">
        <v>476.6196</v>
      </c>
      <c r="S879" s="0" t="n">
        <v>45.94004</v>
      </c>
      <c r="T879" s="0" t="n">
        <v>48.11937</v>
      </c>
      <c r="U879" s="0" t="n">
        <v>420.6874</v>
      </c>
      <c r="V879" s="0" t="n">
        <v>56.61375</v>
      </c>
      <c r="W879" s="0" t="n">
        <v>29.8129</v>
      </c>
      <c r="X879" s="0" t="n">
        <v>67.06172</v>
      </c>
      <c r="Y879" s="0" t="n">
        <v>482.4237</v>
      </c>
      <c r="Z879" s="0" t="n">
        <v>371.8086</v>
      </c>
      <c r="AA879" s="0" t="n">
        <v>56.08084</v>
      </c>
      <c r="AB879" s="0" t="n">
        <v>64.41775</v>
      </c>
      <c r="AC879" s="0" t="n">
        <v>455.9088</v>
      </c>
      <c r="AD879" s="0" t="n">
        <v>49.39688</v>
      </c>
      <c r="AE879" s="0" t="n">
        <v>58.01884</v>
      </c>
    </row>
    <row r="880" customFormat="false" ht="12.75" hidden="false" customHeight="false" outlineLevel="0" collapsed="false">
      <c r="A880" s="0" t="n">
        <v>879</v>
      </c>
      <c r="B880" s="0" t="n">
        <v>0.040625</v>
      </c>
      <c r="C880" s="1" t="n">
        <v>13.9333392</v>
      </c>
      <c r="D880" s="0" t="n">
        <v>653.6</v>
      </c>
      <c r="E880" s="0" t="n">
        <v>686.8029</v>
      </c>
      <c r="F880" s="0" t="n">
        <v>688</v>
      </c>
      <c r="G880" s="0" t="n">
        <v>722.4</v>
      </c>
      <c r="H880" s="0" t="n">
        <v>2.448519</v>
      </c>
      <c r="I880" s="0" t="n">
        <v>1.2293083</v>
      </c>
      <c r="J880" s="0" t="n">
        <v>422.991</v>
      </c>
      <c r="K880" s="0" t="n">
        <v>51.21783</v>
      </c>
      <c r="L880" s="0" t="n">
        <v>18.348</v>
      </c>
      <c r="M880" s="0" t="n">
        <v>64.73788</v>
      </c>
      <c r="N880" s="0" t="n">
        <v>441.2821</v>
      </c>
      <c r="O880" s="0" t="n">
        <v>370.1035</v>
      </c>
      <c r="P880" s="0" t="n">
        <v>55.48015</v>
      </c>
      <c r="Q880" s="0" t="n">
        <v>57.61184</v>
      </c>
      <c r="R880" s="0" t="n">
        <v>477.3887</v>
      </c>
      <c r="S880" s="0" t="n">
        <v>46.22965</v>
      </c>
      <c r="T880" s="0" t="n">
        <v>48.43318</v>
      </c>
      <c r="U880" s="0" t="n">
        <v>422.2367</v>
      </c>
      <c r="V880" s="0" t="n">
        <v>56.80852</v>
      </c>
      <c r="W880" s="0" t="n">
        <v>29.9839</v>
      </c>
      <c r="X880" s="0" t="n">
        <v>67.32961</v>
      </c>
      <c r="Y880" s="0" t="n">
        <v>474.0715</v>
      </c>
      <c r="Z880" s="0" t="n">
        <v>371.2397</v>
      </c>
      <c r="AA880" s="0" t="n">
        <v>56.39671</v>
      </c>
      <c r="AB880" s="0" t="n">
        <v>64.80676</v>
      </c>
      <c r="AC880" s="0" t="n">
        <v>453.1767</v>
      </c>
      <c r="AD880" s="0" t="n">
        <v>49.64</v>
      </c>
      <c r="AE880" s="0" t="n">
        <v>58.38324</v>
      </c>
    </row>
    <row r="881" customFormat="false" ht="12.75" hidden="false" customHeight="false" outlineLevel="0" collapsed="false">
      <c r="A881" s="0" t="n">
        <v>880</v>
      </c>
      <c r="B881" s="4" t="n">
        <v>0.04065972</v>
      </c>
      <c r="C881" s="1" t="n">
        <v>13.983336</v>
      </c>
      <c r="D881" s="0" t="n">
        <v>653.6</v>
      </c>
      <c r="E881" s="0" t="n">
        <v>686.7497</v>
      </c>
      <c r="F881" s="0" t="n">
        <v>688</v>
      </c>
      <c r="G881" s="0" t="n">
        <v>722.4</v>
      </c>
      <c r="H881" s="0" t="n">
        <v>2.495866</v>
      </c>
      <c r="I881" s="0" t="n">
        <v>1.2265036</v>
      </c>
      <c r="J881" s="0" t="n">
        <v>424.5847</v>
      </c>
      <c r="K881" s="0" t="n">
        <v>51.53165</v>
      </c>
      <c r="L881" s="0" t="n">
        <v>18.4203</v>
      </c>
      <c r="M881" s="0" t="n">
        <v>65.27048</v>
      </c>
      <c r="N881" s="0" t="n">
        <v>442.0297</v>
      </c>
      <c r="O881" s="0" t="n">
        <v>370.5064</v>
      </c>
      <c r="P881" s="0" t="n">
        <v>55.76983</v>
      </c>
      <c r="Q881" s="0" t="n">
        <v>57.99849</v>
      </c>
      <c r="R881" s="0" t="n">
        <v>477.3644</v>
      </c>
      <c r="S881" s="0" t="n">
        <v>46.47083</v>
      </c>
      <c r="T881" s="0" t="n">
        <v>48.72277</v>
      </c>
      <c r="U881" s="0" t="n">
        <v>423.7448</v>
      </c>
      <c r="V881" s="0" t="n">
        <v>56.96125</v>
      </c>
      <c r="W881" s="0" t="n">
        <v>30.11274</v>
      </c>
      <c r="X881" s="0" t="n">
        <v>67.67671</v>
      </c>
      <c r="Y881" s="0" t="n">
        <v>474.802</v>
      </c>
      <c r="Z881" s="0" t="n">
        <v>367.4217</v>
      </c>
      <c r="AA881" s="0" t="n">
        <v>56.62211</v>
      </c>
      <c r="AB881" s="0" t="n">
        <v>65.10519</v>
      </c>
      <c r="AC881" s="0" t="n">
        <v>454.3285</v>
      </c>
      <c r="AD881" s="0" t="n">
        <v>49.8411</v>
      </c>
      <c r="AE881" s="0" t="n">
        <v>58.7056</v>
      </c>
    </row>
    <row r="882" customFormat="false" ht="12.75" hidden="false" customHeight="false" outlineLevel="0" collapsed="false">
      <c r="A882" s="0" t="n">
        <v>881</v>
      </c>
      <c r="B882" s="4" t="n">
        <v>0.04069445</v>
      </c>
      <c r="C882" s="1" t="n">
        <v>14.0333472</v>
      </c>
      <c r="D882" s="0" t="n">
        <v>653.6</v>
      </c>
      <c r="E882" s="0" t="n">
        <v>686.7497</v>
      </c>
      <c r="F882" s="0" t="n">
        <v>688</v>
      </c>
      <c r="G882" s="0" t="n">
        <v>722.4</v>
      </c>
      <c r="H882" s="0" t="n">
        <v>2.53025</v>
      </c>
      <c r="I882" s="0" t="n">
        <v>1.2265036</v>
      </c>
      <c r="J882" s="0" t="n">
        <v>426.2257</v>
      </c>
      <c r="K882" s="0" t="n">
        <v>51.82224</v>
      </c>
      <c r="L882" s="0" t="n">
        <v>18.46915</v>
      </c>
      <c r="M882" s="0" t="n">
        <v>65.73134</v>
      </c>
      <c r="N882" s="0" t="n">
        <v>442.5676</v>
      </c>
      <c r="O882" s="0" t="n">
        <v>369.0335</v>
      </c>
      <c r="P882" s="0" t="n">
        <v>56.08472</v>
      </c>
      <c r="Q882" s="0" t="n">
        <v>58.45883</v>
      </c>
      <c r="R882" s="0" t="n">
        <v>478.951</v>
      </c>
      <c r="S882" s="0" t="n">
        <v>46.73719</v>
      </c>
      <c r="T882" s="0" t="n">
        <v>48.98913</v>
      </c>
      <c r="U882" s="0" t="n">
        <v>426.2932</v>
      </c>
      <c r="V882" s="0" t="n">
        <v>57.22034</v>
      </c>
      <c r="W882" s="0" t="n">
        <v>30.32392</v>
      </c>
      <c r="X882" s="0" t="n">
        <v>68.08185</v>
      </c>
      <c r="Y882" s="0" t="n">
        <v>477.2682</v>
      </c>
      <c r="Z882" s="0" t="n">
        <v>365.4169</v>
      </c>
      <c r="AA882" s="0" t="n">
        <v>56.97809</v>
      </c>
      <c r="AB882" s="0" t="n">
        <v>65.48586</v>
      </c>
      <c r="AC882" s="0" t="n">
        <v>454.6017</v>
      </c>
      <c r="AD882" s="0" t="n">
        <v>50.12429</v>
      </c>
      <c r="AE882" s="0" t="n">
        <v>59.06167</v>
      </c>
    </row>
    <row r="883" customFormat="false" ht="12.75" hidden="false" customHeight="false" outlineLevel="0" collapsed="false">
      <c r="A883" s="0" t="n">
        <v>882</v>
      </c>
      <c r="B883" s="4" t="n">
        <v>0.04072917</v>
      </c>
      <c r="C883" s="1" t="n">
        <v>14.083344</v>
      </c>
      <c r="D883" s="0" t="n">
        <v>653.6</v>
      </c>
      <c r="E883" s="0" t="n">
        <v>686.7497</v>
      </c>
      <c r="F883" s="0" t="n">
        <v>688</v>
      </c>
      <c r="G883" s="0" t="n">
        <v>722.4</v>
      </c>
      <c r="H883" s="0" t="n">
        <v>2.566322</v>
      </c>
      <c r="I883" s="0" t="n">
        <v>1.22369625</v>
      </c>
      <c r="J883" s="0" t="n">
        <v>428.0313</v>
      </c>
      <c r="K883" s="0" t="n">
        <v>52.1138</v>
      </c>
      <c r="L883" s="0" t="n">
        <v>18.54341</v>
      </c>
      <c r="M883" s="0" t="n">
        <v>66.14469</v>
      </c>
      <c r="N883" s="0" t="n">
        <v>443.2935</v>
      </c>
      <c r="O883" s="0" t="n">
        <v>372.1695</v>
      </c>
      <c r="P883" s="0" t="n">
        <v>56.4006</v>
      </c>
      <c r="Q883" s="0" t="n">
        <v>58.87171</v>
      </c>
      <c r="R883" s="0" t="n">
        <v>480.5385</v>
      </c>
      <c r="S883" s="0" t="n">
        <v>47.02874</v>
      </c>
      <c r="T883" s="0" t="n">
        <v>49.28067</v>
      </c>
      <c r="U883" s="0" t="n">
        <v>428.4962</v>
      </c>
      <c r="V883" s="0" t="n">
        <v>57.41415</v>
      </c>
      <c r="W883" s="0" t="n">
        <v>30.51819</v>
      </c>
      <c r="X883" s="0" t="n">
        <v>68.37308</v>
      </c>
      <c r="Y883" s="0" t="n">
        <v>483.5912</v>
      </c>
      <c r="Z883" s="0" t="n">
        <v>363.8703</v>
      </c>
      <c r="AA883" s="0" t="n">
        <v>57.48682</v>
      </c>
      <c r="AB883" s="0" t="n">
        <v>65.80119</v>
      </c>
      <c r="AC883" s="0" t="n">
        <v>457.8249</v>
      </c>
      <c r="AD883" s="0" t="n">
        <v>50.36643</v>
      </c>
      <c r="AE883" s="0" t="n">
        <v>59.42514</v>
      </c>
    </row>
    <row r="884" customFormat="false" ht="12.75" hidden="false" customHeight="false" outlineLevel="0" collapsed="false">
      <c r="A884" s="0" t="n">
        <v>883</v>
      </c>
      <c r="B884" s="4" t="n">
        <v>0.04076389</v>
      </c>
      <c r="C884" s="1" t="n">
        <v>14.1333408</v>
      </c>
      <c r="D884" s="0" t="n">
        <v>653.6</v>
      </c>
      <c r="E884" s="0" t="n">
        <v>686.6964</v>
      </c>
      <c r="F884" s="0" t="n">
        <v>688</v>
      </c>
      <c r="G884" s="0" t="n">
        <v>722.4</v>
      </c>
      <c r="H884" s="0" t="n">
        <v>2.593943</v>
      </c>
      <c r="I884" s="0" t="n">
        <v>1.22369625</v>
      </c>
      <c r="J884" s="0" t="n">
        <v>429.8345</v>
      </c>
      <c r="K884" s="0" t="n">
        <v>52.42764</v>
      </c>
      <c r="L884" s="0" t="n">
        <v>18.6157</v>
      </c>
      <c r="M884" s="0" t="n">
        <v>66.55612</v>
      </c>
      <c r="N884" s="0" t="n">
        <v>443.6667</v>
      </c>
      <c r="O884" s="0" t="n">
        <v>374.9449</v>
      </c>
      <c r="P884" s="0" t="n">
        <v>56.6903</v>
      </c>
      <c r="Q884" s="0" t="n">
        <v>59.28265</v>
      </c>
      <c r="R884" s="0" t="n">
        <v>481.9841</v>
      </c>
      <c r="S884" s="0" t="n">
        <v>47.29413</v>
      </c>
      <c r="T884" s="0" t="n">
        <v>49.59448</v>
      </c>
      <c r="U884" s="0" t="n">
        <v>431.0049</v>
      </c>
      <c r="V884" s="0" t="n">
        <v>57.60991</v>
      </c>
      <c r="W884" s="0" t="n">
        <v>30.69013</v>
      </c>
      <c r="X884" s="0" t="n">
        <v>68.66628</v>
      </c>
      <c r="Y884" s="0" t="n">
        <v>484.0597</v>
      </c>
      <c r="Z884" s="0" t="n">
        <v>357.8215</v>
      </c>
      <c r="AA884" s="0" t="n">
        <v>57.85218</v>
      </c>
      <c r="AB884" s="0" t="n">
        <v>66.26405</v>
      </c>
      <c r="AC884" s="0" t="n">
        <v>458.8076</v>
      </c>
      <c r="AD884" s="0" t="n">
        <v>50.61053</v>
      </c>
      <c r="AE884" s="0" t="n">
        <v>59.71788</v>
      </c>
    </row>
    <row r="885" customFormat="false" ht="12.75" hidden="false" customHeight="false" outlineLevel="0" collapsed="false">
      <c r="A885" s="0" t="n">
        <v>884</v>
      </c>
      <c r="B885" s="4" t="n">
        <v>0.04079861</v>
      </c>
      <c r="C885" s="1" t="n">
        <v>14.1833376</v>
      </c>
      <c r="D885" s="0" t="n">
        <v>653.6</v>
      </c>
      <c r="E885" s="0" t="n">
        <v>686.5899</v>
      </c>
      <c r="F885" s="0" t="n">
        <v>688</v>
      </c>
      <c r="G885" s="0" t="n">
        <v>722.4</v>
      </c>
      <c r="H885" s="0" t="n">
        <v>2.644671</v>
      </c>
      <c r="I885" s="0" t="n">
        <v>1.22369625</v>
      </c>
      <c r="J885" s="0" t="n">
        <v>431.1698</v>
      </c>
      <c r="K885" s="0" t="n">
        <v>52.8151</v>
      </c>
      <c r="L885" s="0" t="n">
        <v>18.66455</v>
      </c>
      <c r="M885" s="0" t="n">
        <v>67.04135</v>
      </c>
      <c r="N885" s="0" t="n">
        <v>443.1523</v>
      </c>
      <c r="O885" s="0" t="n">
        <v>374.7314</v>
      </c>
      <c r="P885" s="0" t="n">
        <v>57.00522</v>
      </c>
      <c r="Q885" s="0" t="n">
        <v>59.74306</v>
      </c>
      <c r="R885" s="0" t="n">
        <v>482.8707</v>
      </c>
      <c r="S885" s="0" t="n">
        <v>47.56049</v>
      </c>
      <c r="T885" s="0" t="n">
        <v>49.86084</v>
      </c>
      <c r="U885" s="0" t="n">
        <v>432.7136</v>
      </c>
      <c r="V885" s="0" t="n">
        <v>57.82698</v>
      </c>
      <c r="W885" s="0" t="n">
        <v>30.88341</v>
      </c>
      <c r="X885" s="0" t="n">
        <v>68.98083</v>
      </c>
      <c r="Y885" s="0" t="n">
        <v>482.5656</v>
      </c>
      <c r="Z885" s="0" t="n">
        <v>356.1987</v>
      </c>
      <c r="AA885" s="0" t="n">
        <v>58.16616</v>
      </c>
      <c r="AB885" s="0" t="n">
        <v>66.60271</v>
      </c>
      <c r="AC885" s="0" t="n">
        <v>458.5264</v>
      </c>
      <c r="AD885" s="0" t="n">
        <v>50.8517</v>
      </c>
      <c r="AE885" s="0" t="n">
        <v>60.05617</v>
      </c>
    </row>
    <row r="886" customFormat="false" ht="12.75" hidden="false" customHeight="false" outlineLevel="0" collapsed="false">
      <c r="A886" s="0" t="n">
        <v>885</v>
      </c>
      <c r="B886" s="4" t="n">
        <v>0.04083333</v>
      </c>
      <c r="C886" s="1" t="n">
        <v>14.2333344</v>
      </c>
      <c r="D886" s="0" t="n">
        <v>653.6</v>
      </c>
      <c r="E886" s="0" t="n">
        <v>686.4835</v>
      </c>
      <c r="F886" s="0" t="n">
        <v>688</v>
      </c>
      <c r="G886" s="0" t="n">
        <v>722.4</v>
      </c>
      <c r="H886" s="0" t="n">
        <v>2.690328</v>
      </c>
      <c r="I886" s="0" t="n">
        <v>1.2208837</v>
      </c>
      <c r="J886" s="0" t="n">
        <v>431.9427</v>
      </c>
      <c r="K886" s="0" t="n">
        <v>53.1057</v>
      </c>
      <c r="L886" s="0" t="n">
        <v>18.76224</v>
      </c>
      <c r="M886" s="0" t="n">
        <v>67.45383</v>
      </c>
      <c r="N886" s="0" t="n">
        <v>443.6433</v>
      </c>
      <c r="O886" s="0" t="n">
        <v>377.0553</v>
      </c>
      <c r="P886" s="0" t="n">
        <v>57.32015</v>
      </c>
      <c r="Q886" s="0" t="n">
        <v>60.15503</v>
      </c>
      <c r="R886" s="0" t="n">
        <v>483.2674</v>
      </c>
      <c r="S886" s="0" t="n">
        <v>47.87527</v>
      </c>
      <c r="T886" s="0" t="n">
        <v>50.17562</v>
      </c>
      <c r="U886" s="0" t="n">
        <v>438.6573</v>
      </c>
      <c r="V886" s="0" t="n">
        <v>58.01884</v>
      </c>
      <c r="W886" s="0" t="n">
        <v>31.07569</v>
      </c>
      <c r="X886" s="0" t="n">
        <v>69.24588</v>
      </c>
      <c r="Y886" s="0" t="n">
        <v>485.3168</v>
      </c>
      <c r="Z886" s="0" t="n">
        <v>355.2662</v>
      </c>
      <c r="AA886" s="0" t="n">
        <v>58.45494</v>
      </c>
      <c r="AB886" s="0" t="n">
        <v>67.03746</v>
      </c>
      <c r="AC886" s="0" t="n">
        <v>456.9832</v>
      </c>
      <c r="AD886" s="0" t="n">
        <v>51.0919</v>
      </c>
      <c r="AE886" s="0" t="n">
        <v>60.39349</v>
      </c>
    </row>
    <row r="887" customFormat="false" ht="12.75" hidden="false" customHeight="false" outlineLevel="0" collapsed="false">
      <c r="A887" s="0" t="n">
        <v>886</v>
      </c>
      <c r="B887" s="4" t="n">
        <v>0.04086806</v>
      </c>
      <c r="C887" s="1" t="n">
        <v>14.2833456</v>
      </c>
      <c r="D887" s="0" t="n">
        <v>653.6</v>
      </c>
      <c r="E887" s="0" t="n">
        <v>686.4835</v>
      </c>
      <c r="F887" s="0" t="n">
        <v>688</v>
      </c>
      <c r="G887" s="0" t="n">
        <v>722.4</v>
      </c>
      <c r="H887" s="0" t="n">
        <v>2.723018</v>
      </c>
      <c r="I887" s="0" t="n">
        <v>1.2208837</v>
      </c>
      <c r="J887" s="0" t="n">
        <v>433.3252</v>
      </c>
      <c r="K887" s="0" t="n">
        <v>53.39729</v>
      </c>
      <c r="L887" s="0" t="n">
        <v>18.83648</v>
      </c>
      <c r="M887" s="0" t="n">
        <v>67.98867</v>
      </c>
      <c r="N887" s="0" t="n">
        <v>443.8781</v>
      </c>
      <c r="O887" s="0" t="n">
        <v>377.8621</v>
      </c>
      <c r="P887" s="0" t="n">
        <v>57.66029</v>
      </c>
      <c r="Q887" s="0" t="n">
        <v>60.59224</v>
      </c>
      <c r="R887" s="0" t="n">
        <v>484.8315</v>
      </c>
      <c r="S887" s="0" t="n">
        <v>48.14261</v>
      </c>
      <c r="T887" s="0" t="n">
        <v>50.49139</v>
      </c>
      <c r="U887" s="0" t="n">
        <v>444.5057</v>
      </c>
      <c r="V887" s="0" t="n">
        <v>58.23787</v>
      </c>
      <c r="W887" s="0" t="n">
        <v>31.24662</v>
      </c>
      <c r="X887" s="0" t="n">
        <v>69.53815</v>
      </c>
      <c r="Y887" s="0" t="n">
        <v>488.6541</v>
      </c>
      <c r="Z887" s="0" t="n">
        <v>353.7155</v>
      </c>
      <c r="AA887" s="0" t="n">
        <v>58.79514</v>
      </c>
      <c r="AB887" s="0" t="n">
        <v>67.32961</v>
      </c>
      <c r="AC887" s="0" t="n">
        <v>460.2068</v>
      </c>
      <c r="AD887" s="0" t="n">
        <v>51.33503</v>
      </c>
      <c r="AE887" s="0" t="n">
        <v>60.758</v>
      </c>
    </row>
    <row r="888" customFormat="false" ht="12.75" hidden="false" customHeight="false" outlineLevel="0" collapsed="false">
      <c r="A888" s="0" t="n">
        <v>887</v>
      </c>
      <c r="B888" s="4" t="n">
        <v>0.04091435</v>
      </c>
      <c r="C888" s="1" t="n">
        <v>14.3500032</v>
      </c>
      <c r="D888" s="0" t="n">
        <v>653.6</v>
      </c>
      <c r="E888" s="0" t="n">
        <v>686.377</v>
      </c>
      <c r="F888" s="0" t="n">
        <v>688</v>
      </c>
      <c r="G888" s="0" t="n">
        <v>722.4</v>
      </c>
      <c r="H888" s="0" t="n">
        <v>2.760783</v>
      </c>
      <c r="I888" s="0" t="n">
        <v>1.21807635</v>
      </c>
      <c r="J888" s="0" t="n">
        <v>434.9407</v>
      </c>
      <c r="K888" s="0" t="n">
        <v>53.71212</v>
      </c>
      <c r="L888" s="0" t="n">
        <v>18.90974</v>
      </c>
      <c r="M888" s="0" t="n">
        <v>68.64394</v>
      </c>
      <c r="N888" s="0" t="n">
        <v>444.6498</v>
      </c>
      <c r="O888" s="0" t="n">
        <v>377.2222</v>
      </c>
      <c r="P888" s="0" t="n">
        <v>57.97525</v>
      </c>
      <c r="Q888" s="0" t="n">
        <v>61.0285</v>
      </c>
      <c r="R888" s="0" t="n">
        <v>486.3714</v>
      </c>
      <c r="S888" s="0" t="n">
        <v>48.43318</v>
      </c>
      <c r="T888" s="0" t="n">
        <v>50.78196</v>
      </c>
      <c r="U888" s="0" t="n">
        <v>446.1657</v>
      </c>
      <c r="V888" s="0" t="n">
        <v>58.45592</v>
      </c>
      <c r="W888" s="0" t="n">
        <v>31.41656</v>
      </c>
      <c r="X888" s="0" t="n">
        <v>69.87802</v>
      </c>
      <c r="Y888" s="0" t="n">
        <v>490.8474</v>
      </c>
      <c r="Z888" s="0" t="n">
        <v>353.5484</v>
      </c>
      <c r="AA888" s="0" t="n">
        <v>59.11013</v>
      </c>
      <c r="AB888" s="0" t="n">
        <v>67.66931</v>
      </c>
      <c r="AC888" s="0" t="n">
        <v>462.3081</v>
      </c>
      <c r="AD888" s="0" t="n">
        <v>51.57718</v>
      </c>
      <c r="AE888" s="0" t="n">
        <v>61.07308</v>
      </c>
    </row>
    <row r="889" customFormat="false" ht="12.75" hidden="false" customHeight="false" outlineLevel="0" collapsed="false">
      <c r="A889" s="0" t="n">
        <v>888</v>
      </c>
      <c r="B889" s="4" t="n">
        <v>0.04094907</v>
      </c>
      <c r="C889" s="1" t="n">
        <v>14.4</v>
      </c>
      <c r="D889" s="0" t="n">
        <v>653.6</v>
      </c>
      <c r="E889" s="0" t="n">
        <v>686.2705</v>
      </c>
      <c r="F889" s="0" t="n">
        <v>688</v>
      </c>
      <c r="G889" s="0" t="n">
        <v>722.4</v>
      </c>
      <c r="H889" s="0" t="n">
        <v>2.808695</v>
      </c>
      <c r="I889" s="0" t="n">
        <v>1.2068522</v>
      </c>
      <c r="J889" s="0" t="n">
        <v>436.391</v>
      </c>
      <c r="K889" s="0" t="n">
        <v>54.07442</v>
      </c>
      <c r="L889" s="0" t="n">
        <v>18.98202</v>
      </c>
      <c r="M889" s="0" t="n">
        <v>69.15267</v>
      </c>
      <c r="N889" s="0" t="n">
        <v>445.1398</v>
      </c>
      <c r="O889" s="0" t="n">
        <v>381.3196</v>
      </c>
      <c r="P889" s="0" t="n">
        <v>58.31346</v>
      </c>
      <c r="Q889" s="0" t="n">
        <v>61.41533</v>
      </c>
      <c r="R889" s="0" t="n">
        <v>486.8604</v>
      </c>
      <c r="S889" s="0" t="n">
        <v>48.67434</v>
      </c>
      <c r="T889" s="0" t="n">
        <v>51.07156</v>
      </c>
      <c r="U889" s="0" t="n">
        <v>446.6576</v>
      </c>
      <c r="V889" s="0" t="n">
        <v>58.67496</v>
      </c>
      <c r="W889" s="0" t="n">
        <v>31.61175</v>
      </c>
      <c r="X889" s="0" t="n">
        <v>70.21889</v>
      </c>
      <c r="Y889" s="0" t="n">
        <v>489.5884</v>
      </c>
      <c r="Z889" s="0" t="n">
        <v>354.0508</v>
      </c>
      <c r="AA889" s="0" t="n">
        <v>59.35342</v>
      </c>
      <c r="AB889" s="0" t="n">
        <v>68.20417</v>
      </c>
      <c r="AC889" s="0" t="n">
        <v>462.0989</v>
      </c>
      <c r="AD889" s="0" t="n">
        <v>51.82031</v>
      </c>
      <c r="AE889" s="0" t="n">
        <v>61.38916</v>
      </c>
    </row>
    <row r="890" customFormat="false" ht="12.75" hidden="false" customHeight="false" outlineLevel="0" collapsed="false">
      <c r="A890" s="0" t="n">
        <v>889</v>
      </c>
      <c r="B890" s="0" t="n">
        <v>0.0409838</v>
      </c>
      <c r="C890" s="1" t="n">
        <v>14.4500112</v>
      </c>
      <c r="D890" s="0" t="n">
        <v>653.6</v>
      </c>
      <c r="E890" s="0" t="n">
        <v>686.164</v>
      </c>
      <c r="F890" s="0" t="n">
        <v>688</v>
      </c>
      <c r="G890" s="0" t="n">
        <v>722.4</v>
      </c>
      <c r="H890" s="0" t="n">
        <v>2.84364</v>
      </c>
      <c r="I890" s="0" t="n">
        <v>1.1900057</v>
      </c>
      <c r="J890" s="0" t="n">
        <v>438.1779</v>
      </c>
      <c r="K890" s="0" t="n">
        <v>54.30096</v>
      </c>
      <c r="L890" s="0" t="n">
        <v>19.03949</v>
      </c>
      <c r="M890" s="0" t="n">
        <v>69.57393</v>
      </c>
      <c r="N890" s="0" t="n">
        <v>445.5456</v>
      </c>
      <c r="O890" s="0" t="n">
        <v>380.0256</v>
      </c>
      <c r="P890" s="0" t="n">
        <v>58.63701</v>
      </c>
      <c r="Q890" s="0" t="n">
        <v>61.86021</v>
      </c>
      <c r="R890" s="0" t="n">
        <v>488.4785</v>
      </c>
      <c r="S890" s="0" t="n">
        <v>48.94927</v>
      </c>
      <c r="T890" s="0" t="n">
        <v>51.3465</v>
      </c>
      <c r="U890" s="0" t="n">
        <v>449.0389</v>
      </c>
      <c r="V890" s="0" t="n">
        <v>58.8901</v>
      </c>
      <c r="W890" s="0" t="n">
        <v>31.803</v>
      </c>
      <c r="X890" s="0" t="n">
        <v>70.48303</v>
      </c>
      <c r="Y890" s="0" t="n">
        <v>490.3555</v>
      </c>
      <c r="Z890" s="0" t="n">
        <v>347.5233</v>
      </c>
      <c r="AA890" s="0" t="n">
        <v>59.6655</v>
      </c>
      <c r="AB890" s="0" t="n">
        <v>68.51673</v>
      </c>
      <c r="AC890" s="0" t="n">
        <v>461.9327</v>
      </c>
      <c r="AD890" s="0" t="n">
        <v>52.08375</v>
      </c>
      <c r="AE890" s="0" t="n">
        <v>61.72557</v>
      </c>
    </row>
    <row r="891" customFormat="false" ht="12.75" hidden="false" customHeight="false" outlineLevel="0" collapsed="false">
      <c r="A891" s="0" t="n">
        <v>890</v>
      </c>
      <c r="B891" s="4" t="n">
        <v>0.04101852</v>
      </c>
      <c r="C891" s="1" t="n">
        <v>14.500008</v>
      </c>
      <c r="D891" s="0" t="n">
        <v>653.6</v>
      </c>
      <c r="E891" s="0" t="n">
        <v>686.164</v>
      </c>
      <c r="F891" s="0" t="n">
        <v>688</v>
      </c>
      <c r="G891" s="0" t="n">
        <v>722.4</v>
      </c>
      <c r="H891" s="0" t="n">
        <v>2.870133</v>
      </c>
      <c r="I891" s="0" t="n">
        <v>1.18158625</v>
      </c>
      <c r="J891" s="0" t="n">
        <v>440.1359</v>
      </c>
      <c r="K891" s="0" t="n">
        <v>54.63243</v>
      </c>
      <c r="L891" s="0" t="n">
        <v>19.15392</v>
      </c>
      <c r="M891" s="0" t="n">
        <v>70.22181</v>
      </c>
      <c r="N891" s="0" t="n">
        <v>444.9771</v>
      </c>
      <c r="O891" s="0" t="n">
        <v>381.8414</v>
      </c>
      <c r="P891" s="0" t="n">
        <v>58.99286</v>
      </c>
      <c r="Q891" s="0" t="n">
        <v>62.24047</v>
      </c>
      <c r="R891" s="0" t="n">
        <v>489.3812</v>
      </c>
      <c r="S891" s="0" t="n">
        <v>49.28067</v>
      </c>
      <c r="T891" s="0" t="n">
        <v>51.67792</v>
      </c>
      <c r="U891" s="0" t="n">
        <v>449.9756</v>
      </c>
      <c r="V891" s="0" t="n">
        <v>59.13436</v>
      </c>
      <c r="W891" s="0" t="n">
        <v>31.97487</v>
      </c>
      <c r="X891" s="0" t="n">
        <v>70.77637</v>
      </c>
      <c r="Y891" s="0" t="n">
        <v>497.5442</v>
      </c>
      <c r="Z891" s="0" t="n">
        <v>357.9388</v>
      </c>
      <c r="AA891" s="0" t="n">
        <v>59.98249</v>
      </c>
      <c r="AB891" s="0" t="n">
        <v>68.80994</v>
      </c>
      <c r="AC891" s="0" t="n">
        <v>464.5026</v>
      </c>
      <c r="AD891" s="0" t="n">
        <v>52.32786</v>
      </c>
      <c r="AE891" s="0" t="n">
        <v>62.06689</v>
      </c>
    </row>
    <row r="892" customFormat="false" ht="12.75" hidden="false" customHeight="false" outlineLevel="0" collapsed="false">
      <c r="A892" s="0" t="n">
        <v>891</v>
      </c>
      <c r="B892" s="4" t="n">
        <v>0.04105324</v>
      </c>
      <c r="C892" s="1" t="n">
        <v>14.5500048</v>
      </c>
      <c r="D892" s="0" t="n">
        <v>653.6</v>
      </c>
      <c r="E892" s="0" t="n">
        <v>686.1108</v>
      </c>
      <c r="F892" s="0" t="n">
        <v>688</v>
      </c>
      <c r="G892" s="0" t="n">
        <v>722.4</v>
      </c>
      <c r="H892" s="0" t="n">
        <v>2.893242</v>
      </c>
      <c r="I892" s="0" t="n">
        <v>1.17877375</v>
      </c>
      <c r="J892" s="0" t="n">
        <v>441.4693</v>
      </c>
      <c r="K892" s="0" t="n">
        <v>54.92307</v>
      </c>
      <c r="L892" s="0" t="n">
        <v>19.22716</v>
      </c>
      <c r="M892" s="0" t="n">
        <v>70.68314</v>
      </c>
      <c r="N892" s="0" t="n">
        <v>445.8422</v>
      </c>
      <c r="O892" s="0" t="n">
        <v>383.9714</v>
      </c>
      <c r="P892" s="0" t="n">
        <v>59.30787</v>
      </c>
      <c r="Q892" s="0" t="n">
        <v>62.6041</v>
      </c>
      <c r="R892" s="0" t="n">
        <v>490.8511</v>
      </c>
      <c r="S892" s="0" t="n">
        <v>49.52281</v>
      </c>
      <c r="T892" s="0" t="n">
        <v>51.99273</v>
      </c>
      <c r="U892" s="0" t="n">
        <v>454.0177</v>
      </c>
      <c r="V892" s="0" t="n">
        <v>59.37667</v>
      </c>
      <c r="W892" s="0" t="n">
        <v>32.16905</v>
      </c>
      <c r="X892" s="0" t="n">
        <v>71.04349</v>
      </c>
      <c r="Y892" s="0" t="n">
        <v>500.1113</v>
      </c>
      <c r="Z892" s="0" t="n">
        <v>359.0831</v>
      </c>
      <c r="AA892" s="0" t="n">
        <v>60.24906</v>
      </c>
      <c r="AB892" s="0" t="n">
        <v>69.31968</v>
      </c>
      <c r="AC892" s="0" t="n">
        <v>465.483</v>
      </c>
      <c r="AD892" s="0" t="n">
        <v>52.57003</v>
      </c>
      <c r="AE892" s="0" t="n">
        <v>62.43052</v>
      </c>
    </row>
    <row r="893" customFormat="false" ht="12.75" hidden="false" customHeight="false" outlineLevel="0" collapsed="false">
      <c r="A893" s="0" t="n">
        <v>892</v>
      </c>
      <c r="B893" s="4" t="n">
        <v>0.04108796</v>
      </c>
      <c r="C893" s="1" t="n">
        <v>14.6000016</v>
      </c>
      <c r="D893" s="0" t="n">
        <v>653.6</v>
      </c>
      <c r="E893" s="0" t="n">
        <v>686.0576</v>
      </c>
      <c r="F893" s="0" t="n">
        <v>688</v>
      </c>
      <c r="G893" s="0" t="n">
        <v>722.4</v>
      </c>
      <c r="H893" s="0" t="n">
        <v>2.923681</v>
      </c>
      <c r="I893" s="0" t="n">
        <v>1.16474225</v>
      </c>
      <c r="J893" s="0" t="n">
        <v>442.6387</v>
      </c>
      <c r="K893" s="0" t="n">
        <v>55.26216</v>
      </c>
      <c r="L893" s="0" t="n">
        <v>19.30041</v>
      </c>
      <c r="M893" s="0" t="n">
        <v>71.12023</v>
      </c>
      <c r="N893" s="0" t="n">
        <v>446.5902</v>
      </c>
      <c r="O893" s="0" t="n">
        <v>385.2251</v>
      </c>
      <c r="P893" s="0" t="n">
        <v>59.64711</v>
      </c>
      <c r="Q893" s="0" t="n">
        <v>63.0405</v>
      </c>
      <c r="R893" s="0" t="n">
        <v>492.6477</v>
      </c>
      <c r="S893" s="0" t="n">
        <v>49.81339</v>
      </c>
      <c r="T893" s="0" t="n">
        <v>52.30753</v>
      </c>
      <c r="U893" s="0" t="n">
        <v>457.7315</v>
      </c>
      <c r="V893" s="0" t="n">
        <v>59.59476</v>
      </c>
      <c r="W893" s="0" t="n">
        <v>32.36321</v>
      </c>
      <c r="X893" s="0" t="n">
        <v>71.43204</v>
      </c>
      <c r="Y893" s="0" t="n">
        <v>501.7216</v>
      </c>
      <c r="Z893" s="0" t="n">
        <v>358.6541</v>
      </c>
      <c r="AA893" s="0" t="n">
        <v>60.61259</v>
      </c>
      <c r="AB893" s="0" t="n">
        <v>69.56242</v>
      </c>
      <c r="AC893" s="0" t="n">
        <v>465.623</v>
      </c>
      <c r="AD893" s="0" t="n">
        <v>52.81219</v>
      </c>
      <c r="AE893" s="0" t="n">
        <v>62.74568</v>
      </c>
    </row>
    <row r="894" customFormat="false" ht="12.75" hidden="false" customHeight="false" outlineLevel="0" collapsed="false">
      <c r="A894" s="0" t="n">
        <v>893</v>
      </c>
      <c r="B894" s="4" t="n">
        <v>0.04112269</v>
      </c>
      <c r="C894" s="1" t="n">
        <v>14.6500128</v>
      </c>
      <c r="D894" s="0" t="n">
        <v>653.6</v>
      </c>
      <c r="E894" s="0" t="n">
        <v>685.8979</v>
      </c>
      <c r="F894" s="0" t="n">
        <v>688</v>
      </c>
      <c r="G894" s="0" t="n">
        <v>722.4</v>
      </c>
      <c r="H894" s="0" t="n">
        <v>2.960881</v>
      </c>
      <c r="I894" s="0" t="n">
        <v>1.1535103</v>
      </c>
      <c r="J894" s="0" t="n">
        <v>443.9015</v>
      </c>
      <c r="K894" s="0" t="n">
        <v>55.52859</v>
      </c>
      <c r="L894" s="0" t="n">
        <v>19.37364</v>
      </c>
      <c r="M894" s="0" t="n">
        <v>71.63023</v>
      </c>
      <c r="N894" s="0" t="n">
        <v>448.8108</v>
      </c>
      <c r="O894" s="0" t="n">
        <v>386.5257</v>
      </c>
      <c r="P894" s="0" t="n">
        <v>59.98637</v>
      </c>
      <c r="Q894" s="0" t="n">
        <v>63.47692</v>
      </c>
      <c r="R894" s="0" t="n">
        <v>492.8577</v>
      </c>
      <c r="S894" s="0" t="n">
        <v>50.05553</v>
      </c>
      <c r="T894" s="0" t="n">
        <v>52.59813</v>
      </c>
      <c r="U894" s="0" t="n">
        <v>458.1051</v>
      </c>
      <c r="V894" s="0" t="n">
        <v>59.83709</v>
      </c>
      <c r="W894" s="0" t="n">
        <v>32.53309</v>
      </c>
      <c r="X894" s="0" t="n">
        <v>71.6749</v>
      </c>
      <c r="Y894" s="0" t="n">
        <v>503.1921</v>
      </c>
      <c r="Z894" s="0" t="n">
        <v>361.1323</v>
      </c>
      <c r="AA894" s="0" t="n">
        <v>60.92766</v>
      </c>
      <c r="AB894" s="0" t="n">
        <v>70.07225</v>
      </c>
      <c r="AC894" s="0" t="n">
        <v>467.2569</v>
      </c>
      <c r="AD894" s="0" t="n">
        <v>53.05436</v>
      </c>
      <c r="AE894" s="0" t="n">
        <v>63.06085</v>
      </c>
    </row>
    <row r="895" customFormat="false" ht="12.75" hidden="false" customHeight="false" outlineLevel="0" collapsed="false">
      <c r="A895" s="0" t="n">
        <v>894</v>
      </c>
      <c r="B895" s="4" t="n">
        <v>0.04115741</v>
      </c>
      <c r="C895" s="1" t="n">
        <v>14.7000096</v>
      </c>
      <c r="D895" s="0" t="n">
        <v>653.6</v>
      </c>
      <c r="E895" s="0" t="n">
        <v>685.6317</v>
      </c>
      <c r="F895" s="0" t="n">
        <v>688</v>
      </c>
      <c r="G895" s="0" t="n">
        <v>722.4</v>
      </c>
      <c r="H895" s="0" t="n">
        <v>3.003156</v>
      </c>
      <c r="I895" s="0" t="n">
        <v>1.1478827</v>
      </c>
      <c r="J895" s="0" t="n">
        <v>445.5373</v>
      </c>
      <c r="K895" s="0" t="n">
        <v>55.81828</v>
      </c>
      <c r="L895" s="0" t="n">
        <v>19.44589</v>
      </c>
      <c r="M895" s="0" t="n">
        <v>72.09073</v>
      </c>
      <c r="N895" s="0" t="n">
        <v>450.7729</v>
      </c>
      <c r="O895" s="0" t="n">
        <v>388.2503</v>
      </c>
      <c r="P895" s="0" t="n">
        <v>60.30044</v>
      </c>
      <c r="Q895" s="0" t="n">
        <v>63.81541</v>
      </c>
      <c r="R895" s="0" t="n">
        <v>493.3934</v>
      </c>
      <c r="S895" s="0" t="n">
        <v>50.19984</v>
      </c>
      <c r="T895" s="0" t="n">
        <v>52.91196</v>
      </c>
      <c r="U895" s="0" t="n">
        <v>453.7383</v>
      </c>
      <c r="V895" s="0" t="n">
        <v>60.03193</v>
      </c>
      <c r="W895" s="0" t="n">
        <v>32.72821</v>
      </c>
      <c r="X895" s="0" t="n">
        <v>71.94306</v>
      </c>
      <c r="Y895" s="0" t="n">
        <v>499.2021</v>
      </c>
      <c r="Z895" s="0" t="n">
        <v>362.6811</v>
      </c>
      <c r="AA895" s="0" t="n">
        <v>61.24373</v>
      </c>
      <c r="AB895" s="0" t="n">
        <v>70.38885</v>
      </c>
      <c r="AC895" s="0" t="n">
        <v>466.651</v>
      </c>
      <c r="AD895" s="0" t="n">
        <v>53.32173</v>
      </c>
      <c r="AE895" s="0" t="n">
        <v>63.37703</v>
      </c>
    </row>
    <row r="896" customFormat="false" ht="12.75" hidden="false" customHeight="false" outlineLevel="0" collapsed="false">
      <c r="A896" s="0" t="n">
        <v>895</v>
      </c>
      <c r="B896" s="4" t="n">
        <v>0.04119213</v>
      </c>
      <c r="C896" s="1" t="n">
        <v>14.7500064</v>
      </c>
      <c r="D896" s="0" t="n">
        <v>653.6</v>
      </c>
      <c r="E896" s="0" t="n">
        <v>685.5252</v>
      </c>
      <c r="F896" s="0" t="n">
        <v>688</v>
      </c>
      <c r="G896" s="0" t="n">
        <v>722.4</v>
      </c>
      <c r="H896" s="0" t="n">
        <v>3.819892</v>
      </c>
      <c r="I896" s="0" t="n">
        <v>1.13103615</v>
      </c>
      <c r="J896" s="0" t="n">
        <v>447.1045</v>
      </c>
      <c r="K896" s="0" t="n">
        <v>56.13414</v>
      </c>
      <c r="L896" s="0" t="n">
        <v>19.54452</v>
      </c>
      <c r="M896" s="0" t="n">
        <v>72.6747</v>
      </c>
      <c r="N896" s="0" t="n">
        <v>452.3159</v>
      </c>
      <c r="O896" s="0" t="n">
        <v>386.4548</v>
      </c>
      <c r="P896" s="0" t="n">
        <v>60.66495</v>
      </c>
      <c r="Q896" s="0" t="n">
        <v>64.27711</v>
      </c>
      <c r="R896" s="0" t="n">
        <v>494.3744</v>
      </c>
      <c r="S896" s="0" t="n">
        <v>50.37032</v>
      </c>
      <c r="T896" s="0" t="n">
        <v>53.22776</v>
      </c>
      <c r="U896" s="0" t="n">
        <v>457.9874</v>
      </c>
      <c r="V896" s="0" t="n">
        <v>60.24809</v>
      </c>
      <c r="W896" s="0" t="n">
        <v>32.92039</v>
      </c>
      <c r="X896" s="0" t="n">
        <v>72.20828</v>
      </c>
      <c r="Y896" s="0" t="n">
        <v>502.0708</v>
      </c>
      <c r="Z896" s="0" t="n">
        <v>365.1067</v>
      </c>
      <c r="AA896" s="0" t="n">
        <v>61.58111</v>
      </c>
      <c r="AB896" s="0" t="n">
        <v>70.92109</v>
      </c>
      <c r="AC896" s="0" t="n">
        <v>466.2757</v>
      </c>
      <c r="AD896" s="0" t="n">
        <v>53.53773</v>
      </c>
      <c r="AE896" s="0" t="n">
        <v>63.66603</v>
      </c>
    </row>
    <row r="897" customFormat="false" ht="12.75" hidden="false" customHeight="false" outlineLevel="0" collapsed="false">
      <c r="A897" s="0" t="n">
        <v>896</v>
      </c>
      <c r="B897" s="4" t="n">
        <v>0.04122685</v>
      </c>
      <c r="C897" s="1" t="n">
        <v>14.8000032</v>
      </c>
      <c r="D897" s="0" t="n">
        <v>653.6</v>
      </c>
      <c r="E897" s="0" t="n">
        <v>684.8332</v>
      </c>
      <c r="F897" s="0" t="n">
        <v>688</v>
      </c>
      <c r="G897" s="0" t="n">
        <v>722.4</v>
      </c>
      <c r="H897" s="0" t="n">
        <v>3.336275</v>
      </c>
      <c r="I897" s="0" t="n">
        <v>1.08613705</v>
      </c>
      <c r="J897" s="0" t="n">
        <v>448.4135</v>
      </c>
      <c r="K897" s="0" t="n">
        <v>56.44905</v>
      </c>
      <c r="L897" s="0" t="n">
        <v>19.61775</v>
      </c>
      <c r="M897" s="0" t="n">
        <v>72.28603</v>
      </c>
      <c r="N897" s="0" t="n">
        <v>428.9217</v>
      </c>
      <c r="O897" s="0" t="n">
        <v>390.4721</v>
      </c>
      <c r="P897" s="0" t="n">
        <v>60.98002</v>
      </c>
      <c r="Q897" s="0" t="n">
        <v>64.68938</v>
      </c>
      <c r="R897" s="0" t="n">
        <v>480.3985</v>
      </c>
      <c r="S897" s="0" t="n">
        <v>49.86181</v>
      </c>
      <c r="T897" s="0" t="n">
        <v>53.54259</v>
      </c>
      <c r="U897" s="0" t="n">
        <v>450.2794</v>
      </c>
      <c r="V897" s="0" t="n">
        <v>60.53988</v>
      </c>
      <c r="W897" s="0" t="n">
        <v>33.11549</v>
      </c>
      <c r="X897" s="0" t="n">
        <v>72.76798</v>
      </c>
      <c r="Y897" s="0" t="n">
        <v>496.9375</v>
      </c>
      <c r="Z897" s="0" t="n">
        <v>252.1107</v>
      </c>
      <c r="AA897" s="0" t="n">
        <v>61.89721</v>
      </c>
      <c r="AB897" s="0" t="n">
        <v>71.6992</v>
      </c>
      <c r="AC897" s="0" t="n">
        <v>446.7502</v>
      </c>
      <c r="AD897" s="0" t="n">
        <v>53.80511</v>
      </c>
      <c r="AE897" s="0" t="n">
        <v>63.93374</v>
      </c>
    </row>
    <row r="898" customFormat="false" ht="12.75" hidden="false" customHeight="false" outlineLevel="0" collapsed="false">
      <c r="A898" s="0" t="n">
        <v>897</v>
      </c>
      <c r="B898" s="4" t="n">
        <v>0.04126157</v>
      </c>
      <c r="C898" s="1" t="n">
        <v>14.85</v>
      </c>
      <c r="D898" s="0" t="n">
        <v>653.6</v>
      </c>
      <c r="E898" s="0" t="n">
        <v>685.2591</v>
      </c>
      <c r="F898" s="0" t="n">
        <v>688</v>
      </c>
      <c r="G898" s="0" t="n">
        <v>722.4</v>
      </c>
      <c r="H898" s="0" t="n">
        <v>3.386441</v>
      </c>
      <c r="I898" s="0" t="n">
        <v>1.05526155</v>
      </c>
      <c r="J898" s="0" t="n">
        <v>450.4701</v>
      </c>
      <c r="K898" s="0" t="n">
        <v>56.78818</v>
      </c>
      <c r="L898" s="0" t="n">
        <v>19.71538</v>
      </c>
      <c r="M898" s="0" t="n">
        <v>72.99052</v>
      </c>
      <c r="N898" s="0" t="n">
        <v>425.2187</v>
      </c>
      <c r="O898" s="0" t="n">
        <v>389.3855</v>
      </c>
      <c r="P898" s="0" t="n">
        <v>61.29511</v>
      </c>
      <c r="Q898" s="0" t="n">
        <v>65.12593</v>
      </c>
      <c r="R898" s="0" t="n">
        <v>462.3119</v>
      </c>
      <c r="S898" s="0" t="n">
        <v>50.20081</v>
      </c>
      <c r="T898" s="0" t="n">
        <v>53.85743</v>
      </c>
      <c r="U898" s="0" t="n">
        <v>457.5232</v>
      </c>
      <c r="V898" s="0" t="n">
        <v>60.7842</v>
      </c>
      <c r="W898" s="0" t="n">
        <v>33.31155</v>
      </c>
      <c r="X898" s="0" t="n">
        <v>73.15865</v>
      </c>
      <c r="Y898" s="0" t="n">
        <v>501.7235</v>
      </c>
      <c r="Z898" s="0" t="n">
        <v>257.7362</v>
      </c>
      <c r="AA898" s="0" t="n">
        <v>62.14157</v>
      </c>
      <c r="AB898" s="0" t="n">
        <v>72.18694</v>
      </c>
      <c r="AC898" s="0" t="n">
        <v>451.3094</v>
      </c>
      <c r="AD898" s="0" t="n">
        <v>54.07346</v>
      </c>
      <c r="AE898" s="0" t="n">
        <v>64.27518</v>
      </c>
    </row>
    <row r="899" customFormat="false" ht="12.75" hidden="false" customHeight="false" outlineLevel="0" collapsed="false">
      <c r="A899" s="0" t="n">
        <v>898</v>
      </c>
      <c r="B899" s="0" t="n">
        <v>0.0412963</v>
      </c>
      <c r="C899" s="1" t="n">
        <v>14.9000112</v>
      </c>
      <c r="D899" s="0" t="n">
        <v>653.6</v>
      </c>
      <c r="E899" s="0" t="n">
        <v>685.0993</v>
      </c>
      <c r="F899" s="0" t="n">
        <v>688</v>
      </c>
      <c r="G899" s="0" t="n">
        <v>722.4</v>
      </c>
      <c r="H899" s="0" t="n">
        <v>3.42308</v>
      </c>
      <c r="I899" s="0" t="n">
        <v>1.04121405</v>
      </c>
      <c r="J899" s="0" t="n">
        <v>452.1515</v>
      </c>
      <c r="K899" s="0" t="n">
        <v>57.12635</v>
      </c>
      <c r="L899" s="0" t="n">
        <v>19.78761</v>
      </c>
      <c r="M899" s="0" t="n">
        <v>73.66986</v>
      </c>
      <c r="N899" s="0" t="n">
        <v>425.8506</v>
      </c>
      <c r="O899" s="0" t="n">
        <v>388.6284</v>
      </c>
      <c r="P899" s="0" t="n">
        <v>61.65771</v>
      </c>
      <c r="Q899" s="0" t="n">
        <v>65.5858</v>
      </c>
      <c r="R899" s="0" t="n">
        <v>468.0533</v>
      </c>
      <c r="S899" s="0" t="n">
        <v>50.4662</v>
      </c>
      <c r="T899" s="0" t="n">
        <v>54.17129</v>
      </c>
      <c r="U899" s="0" t="n">
        <v>461.3742</v>
      </c>
      <c r="V899" s="0" t="n">
        <v>61.00037</v>
      </c>
      <c r="W899" s="0" t="n">
        <v>33.50369</v>
      </c>
      <c r="X899" s="0" t="n">
        <v>73.52115</v>
      </c>
      <c r="Y899" s="0" t="n">
        <v>502.0484</v>
      </c>
      <c r="Z899" s="0" t="n">
        <v>252.012</v>
      </c>
      <c r="AA899" s="0" t="n">
        <v>62.40628</v>
      </c>
      <c r="AB899" s="0" t="n">
        <v>72.64651</v>
      </c>
      <c r="AC899" s="0" t="n">
        <v>452.7562</v>
      </c>
      <c r="AD899" s="0" t="n">
        <v>54.3137</v>
      </c>
      <c r="AE899" s="0" t="n">
        <v>64.61274</v>
      </c>
    </row>
    <row r="900" customFormat="false" ht="12.75" hidden="false" customHeight="false" outlineLevel="0" collapsed="false">
      <c r="A900" s="0" t="n">
        <v>899</v>
      </c>
      <c r="B900" s="4" t="n">
        <v>0.04133102</v>
      </c>
      <c r="C900" s="1" t="n">
        <v>14.950008</v>
      </c>
      <c r="D900" s="0" t="n">
        <v>653.6</v>
      </c>
      <c r="E900" s="0" t="n">
        <v>685.0461</v>
      </c>
      <c r="F900" s="0" t="n">
        <v>688</v>
      </c>
      <c r="G900" s="0" t="n">
        <v>722.4</v>
      </c>
      <c r="H900" s="0" t="n">
        <v>3.459716</v>
      </c>
      <c r="I900" s="0" t="n">
        <v>1.029967</v>
      </c>
      <c r="J900" s="0" t="n">
        <v>455.423</v>
      </c>
      <c r="K900" s="0" t="n">
        <v>57.41803</v>
      </c>
      <c r="L900" s="0" t="n">
        <v>19.86182</v>
      </c>
      <c r="M900" s="0" t="n">
        <v>74.03534</v>
      </c>
      <c r="N900" s="0" t="n">
        <v>424.7732</v>
      </c>
      <c r="O900" s="0" t="n">
        <v>390.165</v>
      </c>
      <c r="P900" s="0" t="n">
        <v>62.0223</v>
      </c>
      <c r="Q900" s="0" t="n">
        <v>65.99914</v>
      </c>
      <c r="R900" s="0" t="n">
        <v>464.5764</v>
      </c>
      <c r="S900" s="0" t="n">
        <v>50.6851</v>
      </c>
      <c r="T900" s="0" t="n">
        <v>54.48712</v>
      </c>
      <c r="U900" s="0" t="n">
        <v>462.5677</v>
      </c>
      <c r="V900" s="0" t="n">
        <v>61.24569</v>
      </c>
      <c r="W900" s="0" t="n">
        <v>33.67646</v>
      </c>
      <c r="X900" s="0" t="n">
        <v>73.88858</v>
      </c>
      <c r="Y900" s="0" t="n">
        <v>505.1089</v>
      </c>
      <c r="Z900" s="0" t="n">
        <v>254.0631</v>
      </c>
      <c r="AA900" s="0" t="n">
        <v>62.6274</v>
      </c>
      <c r="AB900" s="0" t="n">
        <v>73.08675</v>
      </c>
      <c r="AC900" s="0" t="n">
        <v>454.0672</v>
      </c>
      <c r="AD900" s="0" t="n">
        <v>54.55883</v>
      </c>
      <c r="AE900" s="0" t="n">
        <v>64.95521</v>
      </c>
    </row>
    <row r="901" customFormat="false" ht="12.75" hidden="false" customHeight="false" outlineLevel="0" collapsed="false">
      <c r="A901" s="0" t="n">
        <v>900</v>
      </c>
      <c r="B901" s="4" t="n">
        <v>0.04136574</v>
      </c>
      <c r="C901" s="1" t="n">
        <v>15.0000048</v>
      </c>
      <c r="D901" s="0" t="n">
        <v>653.6</v>
      </c>
      <c r="E901" s="0" t="n">
        <v>684.9397</v>
      </c>
      <c r="F901" s="0" t="n">
        <v>688</v>
      </c>
      <c r="G901" s="0" t="n">
        <v>722.4</v>
      </c>
      <c r="H901" s="0" t="n">
        <v>3.482264</v>
      </c>
      <c r="I901" s="4" t="n">
        <v>1.01870863</v>
      </c>
      <c r="J901" s="0" t="n">
        <v>457.5717</v>
      </c>
      <c r="K901" s="0" t="n">
        <v>57.82988</v>
      </c>
      <c r="L901" s="0" t="n">
        <v>19.95943</v>
      </c>
      <c r="M901" s="0" t="n">
        <v>74.35126</v>
      </c>
      <c r="N901" s="0" t="n">
        <v>424.8201</v>
      </c>
      <c r="O901" s="0" t="n">
        <v>392.8568</v>
      </c>
      <c r="P901" s="0" t="n">
        <v>62.36168</v>
      </c>
      <c r="Q901" s="0" t="n">
        <v>66.41154</v>
      </c>
      <c r="R901" s="0" t="n">
        <v>469.1512</v>
      </c>
      <c r="S901" s="0" t="n">
        <v>50.9999</v>
      </c>
      <c r="T901" s="0" t="n">
        <v>54.80197</v>
      </c>
      <c r="U901" s="0" t="n">
        <v>462.2867</v>
      </c>
      <c r="V901" s="0" t="n">
        <v>61.48709</v>
      </c>
      <c r="W901" s="0" t="n">
        <v>33.86956</v>
      </c>
      <c r="X901" s="0" t="n">
        <v>74.22781</v>
      </c>
      <c r="Y901" s="0" t="n">
        <v>504.5478</v>
      </c>
      <c r="Z901" s="0" t="n">
        <v>248.6309</v>
      </c>
      <c r="AA901" s="0" t="n">
        <v>62.8931</v>
      </c>
      <c r="AB901" s="0" t="n">
        <v>73.30444</v>
      </c>
      <c r="AC901" s="0" t="n">
        <v>457.0094</v>
      </c>
      <c r="AD901" s="0" t="n">
        <v>54.82426</v>
      </c>
      <c r="AE901" s="0" t="n">
        <v>65.29378</v>
      </c>
    </row>
    <row r="902" customFormat="false" ht="12.75" hidden="false" customHeight="false" outlineLevel="0" collapsed="false">
      <c r="A902" s="0" t="n">
        <v>901</v>
      </c>
      <c r="B902" s="4" t="n">
        <v>0.04140046</v>
      </c>
      <c r="C902" s="1" t="n">
        <v>15.0500016</v>
      </c>
      <c r="D902" s="0" t="n">
        <v>653.6</v>
      </c>
      <c r="E902" s="0" t="n">
        <v>684.9929</v>
      </c>
      <c r="F902" s="0" t="n">
        <v>688</v>
      </c>
      <c r="G902" s="0" t="n">
        <v>722.4</v>
      </c>
      <c r="H902" s="0" t="n">
        <v>3.500863</v>
      </c>
      <c r="I902" s="4" t="n">
        <v>0.996242188</v>
      </c>
      <c r="J902" s="0" t="n">
        <v>458.404</v>
      </c>
      <c r="K902" s="0" t="n">
        <v>58.1118</v>
      </c>
      <c r="L902" s="0" t="n">
        <v>20.02377</v>
      </c>
      <c r="M902" s="0" t="n">
        <v>74.29382</v>
      </c>
      <c r="N902" s="0" t="n">
        <v>426.4291</v>
      </c>
      <c r="O902" s="0" t="n">
        <v>403.0327</v>
      </c>
      <c r="P902" s="0" t="n">
        <v>62.71651</v>
      </c>
      <c r="Q902" s="0" t="n">
        <v>66.83942</v>
      </c>
      <c r="R902" s="0" t="n">
        <v>464.9647</v>
      </c>
      <c r="S902" s="0" t="n">
        <v>51.13639</v>
      </c>
      <c r="T902" s="0" t="n">
        <v>55.13225</v>
      </c>
      <c r="U902" s="0" t="n">
        <v>464.0376</v>
      </c>
      <c r="V902" s="0" t="n">
        <v>61.72948</v>
      </c>
      <c r="W902" s="0" t="n">
        <v>34.06363</v>
      </c>
      <c r="X902" s="0" t="n">
        <v>74.42224</v>
      </c>
      <c r="Y902" s="0" t="n">
        <v>506.8354</v>
      </c>
      <c r="Z902" s="0" t="n">
        <v>253.47</v>
      </c>
      <c r="AA902" s="0" t="n">
        <v>63.20828</v>
      </c>
      <c r="AB902" s="0" t="n">
        <v>73.7418</v>
      </c>
      <c r="AC902" s="0" t="n">
        <v>457.8501</v>
      </c>
      <c r="AD902" s="0" t="n">
        <v>55.06647</v>
      </c>
      <c r="AE902" s="0" t="n">
        <v>65.65761</v>
      </c>
    </row>
    <row r="903" customFormat="false" ht="12.75" hidden="false" customHeight="false" outlineLevel="0" collapsed="false">
      <c r="A903" s="0" t="n">
        <v>902</v>
      </c>
      <c r="B903" s="4" t="n">
        <v>0.04143519</v>
      </c>
      <c r="C903" s="1" t="n">
        <v>15.1000128</v>
      </c>
      <c r="D903" s="0" t="n">
        <v>653.6</v>
      </c>
      <c r="E903" s="0" t="n">
        <v>685.0993</v>
      </c>
      <c r="F903" s="0" t="n">
        <v>688</v>
      </c>
      <c r="G903" s="0" t="n">
        <v>722.4</v>
      </c>
      <c r="H903" s="0" t="n">
        <v>3.503682</v>
      </c>
      <c r="I903" s="4" t="n">
        <v>0.976593475</v>
      </c>
      <c r="J903" s="0" t="n">
        <v>457.7119</v>
      </c>
      <c r="K903" s="0" t="n">
        <v>58.45981</v>
      </c>
      <c r="L903" s="0" t="n">
        <v>20.13025</v>
      </c>
      <c r="M903" s="0" t="n">
        <v>74.56999</v>
      </c>
      <c r="N903" s="0" t="n">
        <v>428.2188</v>
      </c>
      <c r="O903" s="0" t="n">
        <v>405.1835</v>
      </c>
      <c r="P903" s="0" t="n">
        <v>63.06474</v>
      </c>
      <c r="Q903" s="0" t="n">
        <v>67.28497</v>
      </c>
      <c r="R903" s="0" t="n">
        <v>468.8245</v>
      </c>
      <c r="S903" s="0" t="n">
        <v>51.53263</v>
      </c>
      <c r="T903" s="0" t="n">
        <v>55.45593</v>
      </c>
      <c r="U903" s="0" t="n">
        <v>465.8817</v>
      </c>
      <c r="V903" s="0" t="n">
        <v>61.97189</v>
      </c>
      <c r="W903" s="0" t="n">
        <v>34.25769</v>
      </c>
      <c r="X903" s="0" t="n">
        <v>74.7382</v>
      </c>
      <c r="Y903" s="0" t="n">
        <v>509.4035</v>
      </c>
      <c r="Z903" s="0" t="n">
        <v>257.7609</v>
      </c>
      <c r="AA903" s="0" t="n">
        <v>63.49924</v>
      </c>
      <c r="AB903" s="0" t="n">
        <v>74.0334</v>
      </c>
      <c r="AC903" s="0" t="n">
        <v>459.5548</v>
      </c>
      <c r="AD903" s="0" t="n">
        <v>55.33289</v>
      </c>
      <c r="AE903" s="0" t="n">
        <v>65.99721</v>
      </c>
    </row>
    <row r="904" customFormat="false" ht="12.75" hidden="false" customHeight="false" outlineLevel="0" collapsed="false">
      <c r="A904" s="0" t="n">
        <v>903</v>
      </c>
      <c r="B904" s="4" t="n">
        <v>0.04146991</v>
      </c>
      <c r="C904" s="1" t="n">
        <v>15.1500096</v>
      </c>
      <c r="D904" s="0" t="n">
        <v>653.6</v>
      </c>
      <c r="E904" s="0" t="n">
        <v>685.1526</v>
      </c>
      <c r="F904" s="0" t="n">
        <v>688</v>
      </c>
      <c r="G904" s="0" t="n">
        <v>722.4</v>
      </c>
      <c r="H904" s="0" t="n">
        <v>3.512699</v>
      </c>
      <c r="I904" s="4" t="n">
        <v>0.95973909</v>
      </c>
      <c r="J904" s="0" t="n">
        <v>460.2339</v>
      </c>
      <c r="K904" s="0" t="n">
        <v>58.82325</v>
      </c>
      <c r="L904" s="0" t="n">
        <v>20.22785</v>
      </c>
      <c r="M904" s="0" t="n">
        <v>74.93458</v>
      </c>
      <c r="N904" s="0" t="n">
        <v>430.7491</v>
      </c>
      <c r="O904" s="0" t="n">
        <v>404.4539</v>
      </c>
      <c r="P904" s="0" t="n">
        <v>63.45267</v>
      </c>
      <c r="Q904" s="0" t="n">
        <v>67.69747</v>
      </c>
      <c r="R904" s="0" t="n">
        <v>470.8782</v>
      </c>
      <c r="S904" s="0" t="n">
        <v>51.84743</v>
      </c>
      <c r="T904" s="0" t="n">
        <v>55.77081</v>
      </c>
      <c r="U904" s="0" t="n">
        <v>468.7983</v>
      </c>
      <c r="V904" s="0" t="n">
        <v>62.21332</v>
      </c>
      <c r="W904" s="0" t="n">
        <v>34.45076</v>
      </c>
      <c r="X904" s="0" t="n">
        <v>75.12612</v>
      </c>
      <c r="Y904" s="0" t="n">
        <v>511.7142</v>
      </c>
      <c r="Z904" s="0" t="n">
        <v>250.0625</v>
      </c>
      <c r="AA904" s="0" t="n">
        <v>63.78923</v>
      </c>
      <c r="AB904" s="0" t="n">
        <v>74.25114</v>
      </c>
      <c r="AC904" s="0" t="n">
        <v>461.6086</v>
      </c>
      <c r="AD904" s="0" t="n">
        <v>55.57413</v>
      </c>
      <c r="AE904" s="0" t="n">
        <v>66.31159</v>
      </c>
    </row>
    <row r="905" customFormat="false" ht="12.75" hidden="false" customHeight="false" outlineLevel="0" collapsed="false">
      <c r="A905" s="0" t="n">
        <v>904</v>
      </c>
      <c r="B905" s="4" t="n">
        <v>0.04150463</v>
      </c>
      <c r="C905" s="1" t="n">
        <v>15.2000064</v>
      </c>
      <c r="D905" s="0" t="n">
        <v>653.6</v>
      </c>
      <c r="E905" s="0" t="n">
        <v>685.1526</v>
      </c>
      <c r="F905" s="0" t="n">
        <v>688</v>
      </c>
      <c r="G905" s="0" t="n">
        <v>722.4</v>
      </c>
      <c r="H905" s="0" t="n">
        <v>3.511573</v>
      </c>
      <c r="I905" s="0" t="n">
        <v>0.94289505</v>
      </c>
      <c r="J905" s="0" t="n">
        <v>460.6541</v>
      </c>
      <c r="K905" s="0" t="n">
        <v>59.18671</v>
      </c>
      <c r="L905" s="0" t="n">
        <v>20.30105</v>
      </c>
      <c r="M905" s="0" t="n">
        <v>75.20197</v>
      </c>
      <c r="N905" s="0" t="n">
        <v>436.2281</v>
      </c>
      <c r="O905" s="0" t="n">
        <v>405.6307</v>
      </c>
      <c r="P905" s="0" t="n">
        <v>63.76789</v>
      </c>
      <c r="Q905" s="0" t="n">
        <v>68.11001</v>
      </c>
      <c r="R905" s="0" t="n">
        <v>467.9609</v>
      </c>
      <c r="S905" s="0" t="n">
        <v>51.92008</v>
      </c>
      <c r="T905" s="0" t="n">
        <v>56.10992</v>
      </c>
      <c r="U905" s="0" t="n">
        <v>470.432</v>
      </c>
      <c r="V905" s="0" t="n">
        <v>62.4315</v>
      </c>
      <c r="W905" s="0" t="n">
        <v>34.6448</v>
      </c>
      <c r="X905" s="0" t="n">
        <v>75.51506</v>
      </c>
      <c r="Y905" s="0" t="n">
        <v>513.4657</v>
      </c>
      <c r="Z905" s="0" t="n">
        <v>259.263</v>
      </c>
      <c r="AA905" s="0" t="n">
        <v>64.08021</v>
      </c>
      <c r="AB905" s="0" t="n">
        <v>74.68861</v>
      </c>
      <c r="AC905" s="0" t="n">
        <v>463.7565</v>
      </c>
      <c r="AD905" s="0" t="n">
        <v>55.81635</v>
      </c>
      <c r="AE905" s="0" t="n">
        <v>66.67549</v>
      </c>
    </row>
    <row r="906" customFormat="false" ht="12.75" hidden="false" customHeight="false" outlineLevel="0" collapsed="false">
      <c r="A906" s="0" t="n">
        <v>905</v>
      </c>
      <c r="B906" s="4" t="n">
        <v>0.04153935</v>
      </c>
      <c r="C906" s="1" t="n">
        <v>15.2500032</v>
      </c>
      <c r="D906" s="0" t="n">
        <v>653.6</v>
      </c>
      <c r="E906" s="0" t="n">
        <v>685.0993</v>
      </c>
      <c r="F906" s="0" t="n">
        <v>688</v>
      </c>
      <c r="G906" s="0" t="n">
        <v>722.4</v>
      </c>
      <c r="H906" s="0" t="n">
        <v>3.511573</v>
      </c>
      <c r="I906" s="0" t="n">
        <v>0.9204365</v>
      </c>
      <c r="J906" s="0" t="n">
        <v>461.7291</v>
      </c>
      <c r="K906" s="0" t="n">
        <v>59.45423</v>
      </c>
      <c r="L906" s="0" t="n">
        <v>20.39963</v>
      </c>
      <c r="M906" s="0" t="n">
        <v>75.22725</v>
      </c>
      <c r="N906" s="0" t="n">
        <v>438.5459</v>
      </c>
      <c r="O906" s="0" t="n">
        <v>406.5728</v>
      </c>
      <c r="P906" s="0" t="n">
        <v>64.10835</v>
      </c>
      <c r="Q906" s="0" t="n">
        <v>68.57211</v>
      </c>
      <c r="R906" s="0" t="n">
        <v>464.4139</v>
      </c>
      <c r="S906" s="0" t="n">
        <v>52.09056</v>
      </c>
      <c r="T906" s="0" t="n">
        <v>56.45002</v>
      </c>
      <c r="U906" s="0" t="n">
        <v>471.7389</v>
      </c>
      <c r="V906" s="0" t="n">
        <v>62.64968</v>
      </c>
      <c r="W906" s="0" t="n">
        <v>34.81458</v>
      </c>
      <c r="X906" s="0" t="n">
        <v>75.85542</v>
      </c>
      <c r="Y906" s="0" t="n">
        <v>516.1516</v>
      </c>
      <c r="Z906" s="0" t="n">
        <v>261.6027</v>
      </c>
      <c r="AA906" s="0" t="n">
        <v>64.37121</v>
      </c>
      <c r="AB906" s="0" t="n">
        <v>74.95597</v>
      </c>
      <c r="AC906" s="0" t="n">
        <v>467.9348</v>
      </c>
      <c r="AD906" s="0" t="n">
        <v>56.08279</v>
      </c>
      <c r="AE906" s="0" t="n">
        <v>67.03942</v>
      </c>
    </row>
    <row r="907" customFormat="false" ht="12.75" hidden="false" customHeight="false" outlineLevel="0" collapsed="false">
      <c r="A907" s="0" t="n">
        <v>906</v>
      </c>
      <c r="B907" s="4" t="n">
        <v>0.04157408</v>
      </c>
      <c r="C907" s="1" t="n">
        <v>15.3000144</v>
      </c>
      <c r="D907" s="0" t="n">
        <v>653.6</v>
      </c>
      <c r="E907" s="0" t="n">
        <v>684.8864</v>
      </c>
      <c r="F907" s="0" t="n">
        <v>688</v>
      </c>
      <c r="G907" s="0" t="n">
        <v>722.4</v>
      </c>
      <c r="H907" s="0" t="n">
        <v>3.511009</v>
      </c>
      <c r="I907" s="0" t="n">
        <v>0.8979856</v>
      </c>
      <c r="J907" s="0" t="n">
        <v>463.6192</v>
      </c>
      <c r="K907" s="0" t="n">
        <v>59.81674</v>
      </c>
      <c r="L907" s="0" t="n">
        <v>20.49623</v>
      </c>
      <c r="M907" s="0" t="n">
        <v>75.66385</v>
      </c>
      <c r="N907" s="0" t="n">
        <v>440.9781</v>
      </c>
      <c r="O907" s="0" t="n">
        <v>407.5365</v>
      </c>
      <c r="P907" s="0" t="n">
        <v>64.49537</v>
      </c>
      <c r="Q907" s="0" t="n">
        <v>69.00802</v>
      </c>
      <c r="R907" s="0" t="n">
        <v>463.6426</v>
      </c>
      <c r="S907" s="0" t="n">
        <v>52.33175</v>
      </c>
      <c r="T907" s="0" t="n">
        <v>56.78818</v>
      </c>
      <c r="U907" s="0" t="n">
        <v>472.0199</v>
      </c>
      <c r="V907" s="0" t="n">
        <v>62.8931</v>
      </c>
      <c r="W907" s="0" t="n">
        <v>35.03383</v>
      </c>
      <c r="X907" s="0" t="n">
        <v>76.19679</v>
      </c>
      <c r="Y907" s="0" t="n">
        <v>516.7131</v>
      </c>
      <c r="Z907" s="0" t="n">
        <v>359.0612</v>
      </c>
      <c r="AA907" s="0" t="n">
        <v>64.6632</v>
      </c>
      <c r="AB907" s="0" t="n">
        <v>75.39449</v>
      </c>
      <c r="AC907" s="0" t="n">
        <v>468.0291</v>
      </c>
      <c r="AD907" s="0" t="n">
        <v>56.326</v>
      </c>
      <c r="AE907" s="0" t="n">
        <v>67.35583</v>
      </c>
    </row>
    <row r="908" customFormat="false" ht="12.75" hidden="false" customHeight="false" outlineLevel="0" collapsed="false">
      <c r="A908" s="0" t="n">
        <v>907</v>
      </c>
      <c r="B908" s="0" t="n">
        <v>0.0416088</v>
      </c>
      <c r="C908" s="1" t="n">
        <v>15.3500112</v>
      </c>
      <c r="D908" s="0" t="n">
        <v>653.6</v>
      </c>
      <c r="E908" s="0" t="n">
        <v>684.7799</v>
      </c>
      <c r="F908" s="0" t="n">
        <v>688</v>
      </c>
      <c r="G908" s="0" t="n">
        <v>722.4</v>
      </c>
      <c r="H908" s="0" t="n">
        <v>3.509883</v>
      </c>
      <c r="I908" s="0" t="n">
        <v>0.8811339</v>
      </c>
      <c r="J908" s="0" t="n">
        <v>463.0832</v>
      </c>
      <c r="K908" s="0" t="n">
        <v>60.13276</v>
      </c>
      <c r="L908" s="0" t="n">
        <v>20.5704</v>
      </c>
      <c r="M908" s="0" t="n">
        <v>76.12677</v>
      </c>
      <c r="N908" s="0" t="n">
        <v>443.2243</v>
      </c>
      <c r="O908" s="0" t="n">
        <v>410.9236</v>
      </c>
      <c r="P908" s="0" t="n">
        <v>64.83588</v>
      </c>
      <c r="Q908" s="0" t="n">
        <v>69.44593</v>
      </c>
      <c r="R908" s="0" t="n">
        <v>462.8731</v>
      </c>
      <c r="S908" s="0" t="n">
        <v>52.59911</v>
      </c>
      <c r="T908" s="0" t="n">
        <v>57.10408</v>
      </c>
      <c r="U908" s="0" t="n">
        <v>473.9791</v>
      </c>
      <c r="V908" s="0" t="n">
        <v>63.13457</v>
      </c>
      <c r="W908" s="0" t="n">
        <v>35.25112</v>
      </c>
      <c r="X908" s="0" t="n">
        <v>76.51191</v>
      </c>
      <c r="Y908" s="0" t="n">
        <v>518.7213</v>
      </c>
      <c r="Z908" s="0" t="n">
        <v>382.1463</v>
      </c>
      <c r="AA908" s="0" t="n">
        <v>64.95325</v>
      </c>
      <c r="AB908" s="0" t="n">
        <v>75.73386</v>
      </c>
      <c r="AC908" s="0" t="n">
        <v>469.4518</v>
      </c>
      <c r="AD908" s="0" t="n">
        <v>56.59148</v>
      </c>
      <c r="AE908" s="0" t="n">
        <v>67.69456</v>
      </c>
    </row>
    <row r="909" customFormat="false" ht="12.75" hidden="false" customHeight="false" outlineLevel="0" collapsed="false">
      <c r="A909" s="0" t="n">
        <v>908</v>
      </c>
      <c r="B909" s="4" t="n">
        <v>0.04164352</v>
      </c>
      <c r="C909" s="1" t="n">
        <v>15.400008</v>
      </c>
      <c r="D909" s="0" t="n">
        <v>653.6</v>
      </c>
      <c r="E909" s="0" t="n">
        <v>684.7799</v>
      </c>
      <c r="F909" s="0" t="n">
        <v>688</v>
      </c>
      <c r="G909" s="0" t="n">
        <v>722.4</v>
      </c>
      <c r="H909" s="0" t="n">
        <v>3.509883</v>
      </c>
      <c r="I909" s="0" t="n">
        <v>0.86428985</v>
      </c>
      <c r="J909" s="0" t="n">
        <v>464.8565</v>
      </c>
      <c r="K909" s="0" t="n">
        <v>60.42259</v>
      </c>
      <c r="L909" s="0" t="n">
        <v>20.64259</v>
      </c>
      <c r="M909" s="0" t="n">
        <v>76.36893</v>
      </c>
      <c r="N909" s="0" t="n">
        <v>444.112</v>
      </c>
      <c r="O909" s="0" t="n">
        <v>413.3433</v>
      </c>
      <c r="P909" s="0" t="n">
        <v>65.17444</v>
      </c>
      <c r="Q909" s="0" t="n">
        <v>69.88192</v>
      </c>
      <c r="R909" s="0" t="n">
        <v>463.4091</v>
      </c>
      <c r="S909" s="0" t="n">
        <v>52.88873</v>
      </c>
      <c r="T909" s="0" t="n">
        <v>57.44226</v>
      </c>
      <c r="U909" s="0" t="n">
        <v>472.789</v>
      </c>
      <c r="V909" s="0" t="n">
        <v>63.35278</v>
      </c>
      <c r="W909" s="0" t="n">
        <v>35.42087</v>
      </c>
      <c r="X909" s="0" t="n">
        <v>76.75509</v>
      </c>
      <c r="Y909" s="0" t="n">
        <v>518.3241</v>
      </c>
      <c r="Z909" s="0" t="n">
        <v>425.7316</v>
      </c>
      <c r="AA909" s="0" t="n">
        <v>65.26855</v>
      </c>
      <c r="AB909" s="0" t="n">
        <v>76.07423</v>
      </c>
      <c r="AC909" s="0" t="n">
        <v>470.3387</v>
      </c>
      <c r="AD909" s="0" t="n">
        <v>56.83372</v>
      </c>
      <c r="AE909" s="0" t="n">
        <v>68.01003</v>
      </c>
    </row>
    <row r="910" customFormat="false" ht="12.75" hidden="false" customHeight="false" outlineLevel="0" collapsed="false">
      <c r="A910" s="0" t="n">
        <v>909</v>
      </c>
      <c r="B910" s="4" t="n">
        <v>0.04167824</v>
      </c>
      <c r="C910" s="1" t="n">
        <v>15.4500048</v>
      </c>
      <c r="D910" s="0" t="n">
        <v>653.6</v>
      </c>
      <c r="E910" s="0" t="n">
        <v>684.8332</v>
      </c>
      <c r="F910" s="0" t="n">
        <v>688</v>
      </c>
      <c r="G910" s="0" t="n">
        <v>722.4</v>
      </c>
      <c r="H910" s="0" t="n">
        <v>3.509318</v>
      </c>
      <c r="I910" s="0" t="n">
        <v>0.84181555</v>
      </c>
      <c r="J910" s="0" t="n">
        <v>466.3504</v>
      </c>
      <c r="K910" s="0" t="n">
        <v>60.76189</v>
      </c>
      <c r="L910" s="0" t="n">
        <v>20.76456</v>
      </c>
      <c r="M910" s="0" t="n">
        <v>76.83096</v>
      </c>
      <c r="N910" s="0" t="n">
        <v>446.4968</v>
      </c>
      <c r="O910" s="0" t="n">
        <v>407.4424</v>
      </c>
      <c r="P910" s="0" t="n">
        <v>65.53826</v>
      </c>
      <c r="Q910" s="0" t="n">
        <v>70.29465</v>
      </c>
      <c r="R910" s="0" t="n">
        <v>466.0703</v>
      </c>
      <c r="S910" s="0" t="n">
        <v>53.17933</v>
      </c>
      <c r="T910" s="0" t="n">
        <v>57.7572</v>
      </c>
      <c r="U910" s="0" t="n">
        <v>475.2634</v>
      </c>
      <c r="V910" s="0" t="n">
        <v>63.59623</v>
      </c>
      <c r="W910" s="0" t="n">
        <v>35.64009</v>
      </c>
      <c r="X910" s="0" t="n">
        <v>77.04789</v>
      </c>
      <c r="Y910" s="0" t="n">
        <v>519.5165</v>
      </c>
      <c r="Z910" s="0" t="n">
        <v>433.8385</v>
      </c>
      <c r="AA910" s="0" t="n">
        <v>65.56059</v>
      </c>
      <c r="AB910" s="0" t="n">
        <v>76.367</v>
      </c>
      <c r="AC910" s="0" t="n">
        <v>470.573</v>
      </c>
      <c r="AD910" s="0" t="n">
        <v>57.10117</v>
      </c>
      <c r="AE910" s="0" t="n">
        <v>68.37504</v>
      </c>
    </row>
    <row r="911" customFormat="false" ht="12.75" hidden="false" customHeight="false" outlineLevel="0" collapsed="false">
      <c r="A911" s="0" t="n">
        <v>910</v>
      </c>
      <c r="B911" s="4" t="n">
        <v>0.04171296</v>
      </c>
      <c r="C911" s="1" t="n">
        <v>15.5000016</v>
      </c>
      <c r="D911" s="0" t="n">
        <v>653.6</v>
      </c>
      <c r="E911" s="0" t="n">
        <v>684.8332</v>
      </c>
      <c r="F911" s="0" t="n">
        <v>688</v>
      </c>
      <c r="G911" s="0" t="n">
        <v>722.4</v>
      </c>
      <c r="H911" s="0" t="n">
        <v>3.505937</v>
      </c>
      <c r="I911" s="0" t="n">
        <v>0.82776085</v>
      </c>
      <c r="J911" s="0" t="n">
        <v>467.3326</v>
      </c>
      <c r="K911" s="0" t="n">
        <v>61.07893</v>
      </c>
      <c r="L911" s="0" t="n">
        <v>20.8397</v>
      </c>
      <c r="M911" s="0" t="n">
        <v>77.02747</v>
      </c>
      <c r="N911" s="0" t="n">
        <v>448.392</v>
      </c>
      <c r="O911" s="0" t="n">
        <v>408.4087</v>
      </c>
      <c r="P911" s="0" t="n">
        <v>65.87981</v>
      </c>
      <c r="Q911" s="0" t="n">
        <v>70.6851</v>
      </c>
      <c r="R911" s="0" t="n">
        <v>466.4456</v>
      </c>
      <c r="S911" s="0" t="n">
        <v>53.4719</v>
      </c>
      <c r="T911" s="0" t="n">
        <v>58.09834</v>
      </c>
      <c r="U911" s="0" t="n">
        <v>475.9634</v>
      </c>
      <c r="V911" s="0" t="n">
        <v>63.81445</v>
      </c>
      <c r="W911" s="0" t="n">
        <v>35.80983</v>
      </c>
      <c r="X911" s="0" t="n">
        <v>77.43703</v>
      </c>
      <c r="Y911" s="0" t="n">
        <v>520.4044</v>
      </c>
      <c r="Z911" s="0" t="n">
        <v>436.437</v>
      </c>
      <c r="AA911" s="0" t="n">
        <v>65.85166</v>
      </c>
      <c r="AB911" s="0" t="n">
        <v>76.6588</v>
      </c>
      <c r="AC911" s="0" t="n">
        <v>473.8167</v>
      </c>
      <c r="AD911" s="0" t="n">
        <v>57.36765</v>
      </c>
      <c r="AE911" s="0" t="n">
        <v>68.73909</v>
      </c>
    </row>
    <row r="912" customFormat="false" ht="12.75" hidden="false" customHeight="false" outlineLevel="0" collapsed="false">
      <c r="A912" s="0" t="n">
        <v>911</v>
      </c>
      <c r="B912" s="4" t="n">
        <v>0.04174769</v>
      </c>
      <c r="C912" s="1" t="n">
        <v>15.5500128</v>
      </c>
      <c r="D912" s="0" t="n">
        <v>653.6</v>
      </c>
      <c r="E912" s="0" t="n">
        <v>684.8864</v>
      </c>
      <c r="F912" s="0" t="n">
        <v>688</v>
      </c>
      <c r="G912" s="0" t="n">
        <v>722.4</v>
      </c>
      <c r="H912" s="0" t="n">
        <v>3.491845</v>
      </c>
      <c r="I912" s="0" t="n">
        <v>0.81371335</v>
      </c>
      <c r="J912" s="0" t="n">
        <v>468.2886</v>
      </c>
      <c r="K912" s="0" t="n">
        <v>61.32033</v>
      </c>
      <c r="L912" s="0" t="n">
        <v>20.96067</v>
      </c>
      <c r="M912" s="0" t="n">
        <v>77.24538</v>
      </c>
      <c r="N912" s="0" t="n">
        <v>450.1906</v>
      </c>
      <c r="O912" s="0" t="n">
        <v>409.7952</v>
      </c>
      <c r="P912" s="0" t="n">
        <v>66.26697</v>
      </c>
      <c r="Q912" s="0" t="n">
        <v>71.09693</v>
      </c>
      <c r="R912" s="0" t="n">
        <v>473.1194</v>
      </c>
      <c r="S912" s="0" t="n">
        <v>53.76154</v>
      </c>
      <c r="T912" s="0" t="n">
        <v>58.43656</v>
      </c>
      <c r="U912" s="0" t="n">
        <v>478.1558</v>
      </c>
      <c r="V912" s="0" t="n">
        <v>64.05596</v>
      </c>
      <c r="W912" s="0" t="n">
        <v>36.02708</v>
      </c>
      <c r="X912" s="0" t="n">
        <v>77.82523</v>
      </c>
      <c r="Y912" s="0" t="n">
        <v>521.4316</v>
      </c>
      <c r="Z912" s="0" t="n">
        <v>436.436</v>
      </c>
      <c r="AA912" s="0" t="n">
        <v>66.14178</v>
      </c>
      <c r="AB912" s="0" t="n">
        <v>76.90099</v>
      </c>
      <c r="AC912" s="0" t="n">
        <v>479.2525</v>
      </c>
      <c r="AD912" s="0" t="n">
        <v>57.60894</v>
      </c>
      <c r="AE912" s="0" t="n">
        <v>68.98083</v>
      </c>
    </row>
    <row r="913" customFormat="false" ht="12.75" hidden="false" customHeight="false" outlineLevel="0" collapsed="false">
      <c r="A913" s="0" t="n">
        <v>912</v>
      </c>
      <c r="B913" s="4" t="n">
        <v>0.04178241</v>
      </c>
      <c r="C913" s="1" t="n">
        <v>15.6000096</v>
      </c>
      <c r="D913" s="0" t="n">
        <v>653.6</v>
      </c>
      <c r="E913" s="0" t="n">
        <v>684.9397</v>
      </c>
      <c r="F913" s="0" t="n">
        <v>688</v>
      </c>
      <c r="G913" s="0" t="n">
        <v>722.4</v>
      </c>
      <c r="H913" s="0" t="n">
        <v>3.478318</v>
      </c>
      <c r="I913" s="0" t="n">
        <v>0.7996693</v>
      </c>
      <c r="J913" s="0" t="n">
        <v>469.759</v>
      </c>
      <c r="K913" s="0" t="n">
        <v>61.65968</v>
      </c>
      <c r="L913" s="0" t="n">
        <v>21.03383</v>
      </c>
      <c r="M913" s="0" t="n">
        <v>77.46427</v>
      </c>
      <c r="N913" s="0" t="n">
        <v>450.5177</v>
      </c>
      <c r="O913" s="0" t="n">
        <v>412.6863</v>
      </c>
      <c r="P913" s="0" t="n">
        <v>66.63086</v>
      </c>
      <c r="Q913" s="0" t="n">
        <v>71.70407</v>
      </c>
      <c r="R913" s="0" t="n">
        <v>469.969</v>
      </c>
      <c r="S913" s="0" t="n">
        <v>54.07637</v>
      </c>
      <c r="T913" s="0" t="n">
        <v>58.82423</v>
      </c>
      <c r="U913" s="0" t="n">
        <v>479.79</v>
      </c>
      <c r="V913" s="0" t="n">
        <v>64.29944</v>
      </c>
      <c r="W913" s="0" t="n">
        <v>36.24627</v>
      </c>
      <c r="X913" s="0" t="n">
        <v>78.06947</v>
      </c>
      <c r="Y913" s="0" t="n">
        <v>519.61</v>
      </c>
      <c r="Z913" s="0" t="n">
        <v>439.5024</v>
      </c>
      <c r="AA913" s="0" t="n">
        <v>66.45813</v>
      </c>
      <c r="AB913" s="0" t="n">
        <v>77.24246</v>
      </c>
      <c r="AC913" s="0" t="n">
        <v>482.4499</v>
      </c>
      <c r="AD913" s="0" t="n">
        <v>57.87641</v>
      </c>
      <c r="AE913" s="0" t="n">
        <v>69.58866</v>
      </c>
    </row>
    <row r="914" customFormat="false" ht="12.75" hidden="false" customHeight="false" outlineLevel="0" collapsed="false">
      <c r="A914" s="0" t="n">
        <v>913</v>
      </c>
      <c r="B914" s="4" t="n">
        <v>0.04181713</v>
      </c>
      <c r="C914" s="1" t="n">
        <v>15.6500064</v>
      </c>
      <c r="D914" s="0" t="n">
        <v>653.6</v>
      </c>
      <c r="E914" s="0" t="n">
        <v>680.734</v>
      </c>
      <c r="F914" s="0" t="n">
        <v>688</v>
      </c>
      <c r="G914" s="0" t="n">
        <v>722.4</v>
      </c>
      <c r="H914" s="0" t="n">
        <v>3.360513</v>
      </c>
      <c r="I914" s="0" t="n">
        <v>0.768799</v>
      </c>
      <c r="J914" s="0" t="n">
        <v>471.1602</v>
      </c>
      <c r="K914" s="0" t="n">
        <v>61.97577</v>
      </c>
      <c r="L914" s="0" t="n">
        <v>21.15675</v>
      </c>
      <c r="M914" s="0" t="n">
        <v>78.12202</v>
      </c>
      <c r="N914" s="0" t="n">
        <v>452.5749</v>
      </c>
      <c r="O914" s="0" t="n">
        <v>411.2772</v>
      </c>
      <c r="P914" s="0" t="n">
        <v>67.02003</v>
      </c>
      <c r="Q914" s="0" t="n">
        <v>72.21513</v>
      </c>
      <c r="R914" s="0" t="n">
        <v>479.2338</v>
      </c>
      <c r="S914" s="0" t="n">
        <v>54.34376</v>
      </c>
      <c r="T914" s="0" t="n">
        <v>59.1402</v>
      </c>
      <c r="U914" s="0" t="n">
        <v>482.3118</v>
      </c>
      <c r="V914" s="0" t="n">
        <v>64.5439</v>
      </c>
      <c r="W914" s="0" t="n">
        <v>36.41794</v>
      </c>
      <c r="X914" s="0" t="n">
        <v>78.43635</v>
      </c>
      <c r="Y914" s="0" t="n">
        <v>521.4811</v>
      </c>
      <c r="Z914" s="0" t="n">
        <v>436.392</v>
      </c>
      <c r="AA914" s="0" t="n">
        <v>66.77547</v>
      </c>
      <c r="AB914" s="0" t="n">
        <v>77.60925</v>
      </c>
      <c r="AC914" s="0" t="n">
        <v>483.5017</v>
      </c>
      <c r="AD914" s="0" t="n">
        <v>58.14487</v>
      </c>
      <c r="AE914" s="0" t="n">
        <v>69.78484</v>
      </c>
    </row>
    <row r="915" customFormat="false" ht="12.75" hidden="false" customHeight="false" outlineLevel="0" collapsed="false">
      <c r="A915" s="0" t="n">
        <v>914</v>
      </c>
      <c r="B915" s="4" t="n">
        <v>0.04186343</v>
      </c>
      <c r="C915" s="1" t="n">
        <v>15.7166784</v>
      </c>
      <c r="D915" s="0" t="n">
        <v>653.6</v>
      </c>
      <c r="E915" s="0" t="n">
        <v>684.4073</v>
      </c>
      <c r="F915" s="0" t="n">
        <v>688</v>
      </c>
      <c r="G915" s="0" t="n">
        <v>722.4</v>
      </c>
      <c r="H915" s="0" t="n">
        <v>3.317111</v>
      </c>
      <c r="I915" s="0" t="n">
        <v>0.74353525</v>
      </c>
      <c r="J915" s="0" t="n">
        <v>472.9551</v>
      </c>
      <c r="K915" s="0" t="n">
        <v>62.26471</v>
      </c>
      <c r="L915" s="0" t="n">
        <v>21.25233</v>
      </c>
      <c r="M915" s="0" t="n">
        <v>77.43897</v>
      </c>
      <c r="N915" s="0" t="n">
        <v>434.0745</v>
      </c>
      <c r="O915" s="0" t="n">
        <v>415.6453</v>
      </c>
      <c r="P915" s="0" t="n">
        <v>67.30923</v>
      </c>
      <c r="Q915" s="0" t="n">
        <v>72.699</v>
      </c>
      <c r="R915" s="0" t="n">
        <v>472.4418</v>
      </c>
      <c r="S915" s="0" t="n">
        <v>54.65665</v>
      </c>
      <c r="T915" s="0" t="n">
        <v>59.47749</v>
      </c>
      <c r="U915" s="0" t="n">
        <v>497.3585</v>
      </c>
      <c r="V915" s="0" t="n">
        <v>64.83199</v>
      </c>
      <c r="W915" s="0" t="n">
        <v>36.60896</v>
      </c>
      <c r="X915" s="0" t="n">
        <v>79.18768</v>
      </c>
      <c r="Y915" s="0" t="n">
        <v>521.4316</v>
      </c>
      <c r="Z915" s="0" t="n">
        <v>450.1167</v>
      </c>
      <c r="AA915" s="0" t="n">
        <v>67.13647</v>
      </c>
      <c r="AB915" s="0" t="n">
        <v>78.6767</v>
      </c>
      <c r="AC915" s="0" t="n">
        <v>488.7951</v>
      </c>
      <c r="AD915" s="0" t="n">
        <v>58.35999</v>
      </c>
      <c r="AE915" s="0" t="n">
        <v>70.0975</v>
      </c>
    </row>
    <row r="916" customFormat="false" ht="12.75" hidden="false" customHeight="false" outlineLevel="0" collapsed="false">
      <c r="A916" s="0" t="n">
        <v>915</v>
      </c>
      <c r="B916" s="4" t="n">
        <v>0.04189815</v>
      </c>
      <c r="C916" s="1" t="n">
        <v>15.7666752</v>
      </c>
      <c r="D916" s="0" t="n">
        <v>653.6</v>
      </c>
      <c r="E916" s="0" t="n">
        <v>684.6202</v>
      </c>
      <c r="F916" s="0" t="n">
        <v>688</v>
      </c>
      <c r="G916" s="0" t="n">
        <v>722.4</v>
      </c>
      <c r="H916" s="0" t="n">
        <v>3.282166</v>
      </c>
      <c r="I916" s="0" t="n">
        <v>0.72108435</v>
      </c>
      <c r="J916" s="0" t="n">
        <v>474.2629</v>
      </c>
      <c r="K916" s="0" t="n">
        <v>62.53236</v>
      </c>
      <c r="L916" s="0" t="n">
        <v>21.32647</v>
      </c>
      <c r="M916" s="0" t="n">
        <v>77.87778</v>
      </c>
      <c r="N916" s="0" t="n">
        <v>432.6237</v>
      </c>
      <c r="O916" s="0" t="n">
        <v>422.4994</v>
      </c>
      <c r="P916" s="0" t="n">
        <v>67.67419</v>
      </c>
      <c r="Q916" s="0" t="n">
        <v>73.13728</v>
      </c>
      <c r="R916" s="0" t="n">
        <v>474.6362</v>
      </c>
      <c r="S916" s="0" t="n">
        <v>54.97249</v>
      </c>
      <c r="T916" s="0" t="n">
        <v>59.81772</v>
      </c>
      <c r="U916" s="0" t="n">
        <v>493.3701</v>
      </c>
      <c r="V916" s="0" t="n">
        <v>65.10073</v>
      </c>
      <c r="W916" s="0" t="n">
        <v>36.82911</v>
      </c>
      <c r="X916" s="0" t="n">
        <v>79.53033</v>
      </c>
      <c r="Y916" s="0" t="n">
        <v>527.9314</v>
      </c>
      <c r="Z916" s="0" t="n">
        <v>449.4175</v>
      </c>
      <c r="AA916" s="0" t="n">
        <v>67.3568</v>
      </c>
      <c r="AB916" s="0" t="n">
        <v>78.92198</v>
      </c>
      <c r="AC916" s="0" t="n">
        <v>489.8469</v>
      </c>
      <c r="AD916" s="0" t="n">
        <v>58.62846</v>
      </c>
      <c r="AE916" s="0" t="n">
        <v>70.24513</v>
      </c>
    </row>
    <row r="917" customFormat="false" ht="12.75" hidden="false" customHeight="false" outlineLevel="0" collapsed="false">
      <c r="A917" s="0" t="n">
        <v>916</v>
      </c>
      <c r="B917" s="4" t="n">
        <v>0.04193287</v>
      </c>
      <c r="C917" s="1" t="n">
        <v>15.816672</v>
      </c>
      <c r="D917" s="0" t="n">
        <v>653.6</v>
      </c>
      <c r="E917" s="0" t="n">
        <v>684.6734</v>
      </c>
      <c r="F917" s="0" t="n">
        <v>688</v>
      </c>
      <c r="G917" s="0" t="n">
        <v>722.4</v>
      </c>
      <c r="H917" s="0" t="n">
        <v>3.258492</v>
      </c>
      <c r="I917" s="0" t="n">
        <v>0.69301625</v>
      </c>
      <c r="J917" s="0" t="n">
        <v>474.7762</v>
      </c>
      <c r="K917" s="0" t="n">
        <v>62.82328</v>
      </c>
      <c r="L917" s="0" t="n">
        <v>21.424</v>
      </c>
      <c r="M917" s="0" t="n">
        <v>78.29134</v>
      </c>
      <c r="N917" s="0" t="n">
        <v>433.0452</v>
      </c>
      <c r="O917" s="0" t="n">
        <v>421.4907</v>
      </c>
      <c r="P917" s="0" t="n">
        <v>68.06245</v>
      </c>
      <c r="Q917" s="0" t="n">
        <v>73.62322</v>
      </c>
      <c r="R917" s="0" t="n">
        <v>471.1359</v>
      </c>
      <c r="S917" s="0" t="n">
        <v>55.26314</v>
      </c>
      <c r="T917" s="0" t="n">
        <v>60.20546</v>
      </c>
      <c r="U917" s="0" t="n">
        <v>489.0994</v>
      </c>
      <c r="V917" s="0" t="n">
        <v>65.34229</v>
      </c>
      <c r="W917" s="0" t="n">
        <v>37.02206</v>
      </c>
      <c r="X917" s="0" t="n">
        <v>79.87007</v>
      </c>
      <c r="Y917" s="0" t="n">
        <v>530.5493</v>
      </c>
      <c r="Z917" s="0" t="n">
        <v>454.0429</v>
      </c>
      <c r="AA917" s="0" t="n">
        <v>67.67127</v>
      </c>
      <c r="AB917" s="0" t="n">
        <v>79.16432</v>
      </c>
      <c r="AC917" s="0" t="n">
        <v>492.1559</v>
      </c>
      <c r="AD917" s="0" t="n">
        <v>58.89401</v>
      </c>
      <c r="AE917" s="0" t="n">
        <v>70.48695</v>
      </c>
    </row>
    <row r="918" customFormat="false" ht="12.75" hidden="false" customHeight="false" outlineLevel="0" collapsed="false">
      <c r="A918" s="0" t="n">
        <v>917</v>
      </c>
      <c r="B918" s="4" t="n">
        <v>0.04196759</v>
      </c>
      <c r="C918" s="1" t="n">
        <v>15.8666688</v>
      </c>
      <c r="D918" s="0" t="n">
        <v>653.6</v>
      </c>
      <c r="E918" s="0" t="n">
        <v>684.7799</v>
      </c>
      <c r="F918" s="0" t="n">
        <v>688</v>
      </c>
      <c r="G918" s="0" t="n">
        <v>722.4</v>
      </c>
      <c r="H918" s="0" t="n">
        <v>3.243272</v>
      </c>
      <c r="I918" s="0" t="n">
        <v>0.6761697</v>
      </c>
      <c r="J918" s="0" t="n">
        <v>475.5696</v>
      </c>
      <c r="K918" s="0" t="n">
        <v>63.11421</v>
      </c>
      <c r="L918" s="0" t="n">
        <v>21.52153</v>
      </c>
      <c r="M918" s="0" t="n">
        <v>78.6806</v>
      </c>
      <c r="N918" s="0" t="n">
        <v>435.9482</v>
      </c>
      <c r="O918" s="0" t="n">
        <v>422.2414</v>
      </c>
      <c r="P918" s="0" t="n">
        <v>68.40221</v>
      </c>
      <c r="Q918" s="0" t="n">
        <v>74.10922</v>
      </c>
      <c r="R918" s="0" t="n">
        <v>469.969</v>
      </c>
      <c r="S918" s="0" t="n">
        <v>55.57801</v>
      </c>
      <c r="T918" s="0" t="n">
        <v>60.54475</v>
      </c>
      <c r="U918" s="0" t="n">
        <v>486.4153</v>
      </c>
      <c r="V918" s="0" t="n">
        <v>65.58386</v>
      </c>
      <c r="W918" s="0" t="n">
        <v>37.23925</v>
      </c>
      <c r="X918" s="0" t="n">
        <v>80.20985</v>
      </c>
      <c r="Y918" s="0" t="n">
        <v>525.7319</v>
      </c>
      <c r="Z918" s="0" t="n">
        <v>447.1485</v>
      </c>
      <c r="AA918" s="0" t="n">
        <v>67.93723</v>
      </c>
      <c r="AB918" s="0" t="n">
        <v>79.4797</v>
      </c>
      <c r="AC918" s="0" t="n">
        <v>492.9016</v>
      </c>
      <c r="AD918" s="0" t="n">
        <v>59.15957</v>
      </c>
      <c r="AE918" s="0" t="n">
        <v>70.72879</v>
      </c>
    </row>
    <row r="919" customFormat="false" ht="12.75" hidden="false" customHeight="false" outlineLevel="0" collapsed="false">
      <c r="A919" s="0" t="n">
        <v>918</v>
      </c>
      <c r="B919" s="4" t="n">
        <v>0.04200232</v>
      </c>
      <c r="C919" s="1" t="n">
        <v>15.91668</v>
      </c>
      <c r="D919" s="0" t="n">
        <v>653.6</v>
      </c>
      <c r="E919" s="0" t="n">
        <v>685.0993</v>
      </c>
      <c r="F919" s="0" t="n">
        <v>688</v>
      </c>
      <c r="G919" s="0" t="n">
        <v>722.4</v>
      </c>
      <c r="H919" s="0" t="n">
        <v>3.229744</v>
      </c>
      <c r="I919" s="0" t="n">
        <v>0.6509141</v>
      </c>
      <c r="J919" s="0" t="n">
        <v>476.8063</v>
      </c>
      <c r="K919" s="0" t="n">
        <v>63.4779</v>
      </c>
      <c r="L919" s="0" t="n">
        <v>21.64343</v>
      </c>
      <c r="M919" s="0" t="n">
        <v>79.09425</v>
      </c>
      <c r="N919" s="0" t="n">
        <v>439.2946</v>
      </c>
      <c r="O919" s="0" t="n">
        <v>423.1326</v>
      </c>
      <c r="P919" s="0" t="n">
        <v>68.79054</v>
      </c>
      <c r="Q919" s="0" t="n">
        <v>74.61959</v>
      </c>
      <c r="R919" s="0" t="n">
        <v>469.8523</v>
      </c>
      <c r="S919" s="0" t="n">
        <v>55.86868</v>
      </c>
      <c r="T919" s="0" t="n">
        <v>60.90829</v>
      </c>
      <c r="U919" s="0" t="n">
        <v>487.1637</v>
      </c>
      <c r="V919" s="0" t="n">
        <v>65.82839</v>
      </c>
      <c r="W919" s="0" t="n">
        <v>37.43513</v>
      </c>
      <c r="X919" s="0" t="n">
        <v>80.52826</v>
      </c>
      <c r="Y919" s="0" t="n">
        <v>526.8793</v>
      </c>
      <c r="Z919" s="0" t="n">
        <v>449.0904</v>
      </c>
      <c r="AA919" s="0" t="n">
        <v>68.25467</v>
      </c>
      <c r="AB919" s="0" t="n">
        <v>79.79804</v>
      </c>
      <c r="AC919" s="0" t="n">
        <v>495.2135</v>
      </c>
      <c r="AD919" s="0" t="n">
        <v>59.40384</v>
      </c>
      <c r="AE919" s="0" t="n">
        <v>70.97358</v>
      </c>
    </row>
    <row r="920" customFormat="false" ht="12.75" hidden="false" customHeight="false" outlineLevel="0" collapsed="false">
      <c r="A920" s="0" t="n">
        <v>919</v>
      </c>
      <c r="B920" s="4" t="n">
        <v>0.04203704</v>
      </c>
      <c r="C920" s="1" t="n">
        <v>15.9666768</v>
      </c>
      <c r="D920" s="0" t="n">
        <v>653.6</v>
      </c>
      <c r="E920" s="0" t="n">
        <v>685.3123</v>
      </c>
      <c r="F920" s="0" t="n">
        <v>688</v>
      </c>
      <c r="G920" s="0" t="n">
        <v>722.4</v>
      </c>
      <c r="H920" s="0" t="n">
        <v>3.2134</v>
      </c>
      <c r="I920" s="0" t="n">
        <v>0.6340753</v>
      </c>
      <c r="J920" s="0" t="n">
        <v>478.042</v>
      </c>
      <c r="K920" s="0" t="n">
        <v>63.79214</v>
      </c>
      <c r="L920" s="0" t="n">
        <v>21.73996</v>
      </c>
      <c r="M920" s="0" t="n">
        <v>79.40961</v>
      </c>
      <c r="N920" s="0" t="n">
        <v>436.509</v>
      </c>
      <c r="O920" s="0" t="n">
        <v>425.4531</v>
      </c>
      <c r="P920" s="0" t="n">
        <v>69.12938</v>
      </c>
      <c r="Q920" s="0" t="n">
        <v>75.03181</v>
      </c>
      <c r="R920" s="0" t="n">
        <v>470.5748</v>
      </c>
      <c r="S920" s="0" t="n">
        <v>56.15837</v>
      </c>
      <c r="T920" s="0" t="n">
        <v>61.2224</v>
      </c>
      <c r="U920" s="0" t="n">
        <v>489.287</v>
      </c>
      <c r="V920" s="0" t="n">
        <v>66.09522</v>
      </c>
      <c r="W920" s="0" t="n">
        <v>37.65328</v>
      </c>
      <c r="X920" s="0" t="n">
        <v>80.89342</v>
      </c>
      <c r="Y920" s="0" t="n">
        <v>527.5339</v>
      </c>
      <c r="Z920" s="0" t="n">
        <v>450.0251</v>
      </c>
      <c r="AA920" s="0" t="n">
        <v>68.52163</v>
      </c>
      <c r="AB920" s="0" t="n">
        <v>80.13879</v>
      </c>
      <c r="AC920" s="0" t="n">
        <v>496.6603</v>
      </c>
      <c r="AD920" s="0" t="n">
        <v>59.67039</v>
      </c>
      <c r="AE920" s="0" t="n">
        <v>71.26498</v>
      </c>
    </row>
    <row r="921" customFormat="false" ht="12.75" hidden="false" customHeight="false" outlineLevel="0" collapsed="false">
      <c r="A921" s="0" t="n">
        <v>920</v>
      </c>
      <c r="B921" s="4" t="n">
        <v>0.04207176</v>
      </c>
      <c r="C921" s="1" t="n">
        <v>16.0166736</v>
      </c>
      <c r="D921" s="0" t="n">
        <v>653.6</v>
      </c>
      <c r="E921" s="0" t="n">
        <v>685.5785</v>
      </c>
      <c r="F921" s="0" t="n">
        <v>688</v>
      </c>
      <c r="G921" s="0" t="n">
        <v>722.4</v>
      </c>
      <c r="H921" s="0" t="n">
        <v>3.203254</v>
      </c>
      <c r="I921" s="0" t="n">
        <v>0.6228512</v>
      </c>
      <c r="J921" s="0" t="n">
        <v>479.8405</v>
      </c>
      <c r="K921" s="0" t="n">
        <v>64.13358</v>
      </c>
      <c r="L921" s="0" t="n">
        <v>21.86382</v>
      </c>
      <c r="M921" s="0" t="n">
        <v>79.77663</v>
      </c>
      <c r="N921" s="0" t="n">
        <v>443.576</v>
      </c>
      <c r="O921" s="0" t="n">
        <v>425.2206</v>
      </c>
      <c r="P921" s="0" t="n">
        <v>69.51973</v>
      </c>
      <c r="Q921" s="0" t="n">
        <v>75.47132</v>
      </c>
      <c r="R921" s="0" t="n">
        <v>477.9739</v>
      </c>
      <c r="S921" s="0" t="n">
        <v>56.47523</v>
      </c>
      <c r="T921" s="0" t="n">
        <v>61.58793</v>
      </c>
      <c r="U921" s="0" t="n">
        <v>491.3168</v>
      </c>
      <c r="V921" s="0" t="n">
        <v>66.33781</v>
      </c>
      <c r="W921" s="0" t="n">
        <v>37.84718</v>
      </c>
      <c r="X921" s="0" t="n">
        <v>81.20993</v>
      </c>
      <c r="Y921" s="0" t="n">
        <v>528.2587</v>
      </c>
      <c r="Z921" s="0" t="n">
        <v>448.1555</v>
      </c>
      <c r="AA921" s="0" t="n">
        <v>68.81289</v>
      </c>
      <c r="AB921" s="0" t="n">
        <v>80.47958</v>
      </c>
      <c r="AC921" s="0" t="n">
        <v>496.8936</v>
      </c>
      <c r="AD921" s="0" t="n">
        <v>59.91272</v>
      </c>
      <c r="AE921" s="0" t="n">
        <v>71.55642</v>
      </c>
    </row>
    <row r="922" customFormat="false" ht="12.75" hidden="false" customHeight="false" outlineLevel="0" collapsed="false">
      <c r="A922" s="0" t="n">
        <v>921</v>
      </c>
      <c r="B922" s="4" t="n">
        <v>0.04210648</v>
      </c>
      <c r="C922" s="1" t="n">
        <v>16.0666704</v>
      </c>
      <c r="D922" s="0" t="n">
        <v>653.6</v>
      </c>
      <c r="E922" s="0" t="n">
        <v>685.8446</v>
      </c>
      <c r="F922" s="0" t="n">
        <v>688</v>
      </c>
      <c r="G922" s="0" t="n">
        <v>722.4</v>
      </c>
      <c r="H922" s="0" t="n">
        <v>3.19367</v>
      </c>
      <c r="I922" s="0" t="n">
        <v>0.60320765</v>
      </c>
      <c r="J922" s="0" t="n">
        <v>480.2128</v>
      </c>
      <c r="K922" s="0" t="n">
        <v>64.49635</v>
      </c>
      <c r="L922" s="0" t="n">
        <v>21.93597</v>
      </c>
      <c r="M922" s="0" t="n">
        <v>80.11639</v>
      </c>
      <c r="N922" s="0" t="n">
        <v>444.8845</v>
      </c>
      <c r="O922" s="0" t="n">
        <v>428.126</v>
      </c>
      <c r="P922" s="0" t="n">
        <v>69.85862</v>
      </c>
      <c r="Q922" s="0" t="n">
        <v>75.93227</v>
      </c>
      <c r="R922" s="0" t="n">
        <v>480.6328</v>
      </c>
      <c r="S922" s="0" t="n">
        <v>56.76493</v>
      </c>
      <c r="T922" s="0" t="n">
        <v>61.95055</v>
      </c>
      <c r="U922" s="0" t="n">
        <v>492.9501</v>
      </c>
      <c r="V922" s="0" t="n">
        <v>66.55615</v>
      </c>
      <c r="W922" s="0" t="n">
        <v>38.04108</v>
      </c>
      <c r="X922" s="0" t="n">
        <v>81.50211</v>
      </c>
      <c r="Y922" s="0" t="n">
        <v>529.1472</v>
      </c>
      <c r="Z922" s="0" t="n">
        <v>448.2957</v>
      </c>
      <c r="AA922" s="0" t="n">
        <v>69.10416</v>
      </c>
      <c r="AB922" s="0" t="n">
        <v>80.84473</v>
      </c>
      <c r="AC922" s="0" t="n">
        <v>497.6404</v>
      </c>
      <c r="AD922" s="0" t="n">
        <v>60.17929</v>
      </c>
      <c r="AE922" s="0" t="n">
        <v>71.84786</v>
      </c>
    </row>
    <row r="923" customFormat="false" ht="12.75" hidden="false" customHeight="false" outlineLevel="0" collapsed="false">
      <c r="A923" s="0" t="n">
        <v>922</v>
      </c>
      <c r="B923" s="0" t="n">
        <v>0.0421412</v>
      </c>
      <c r="C923" s="1" t="n">
        <v>16.1166672</v>
      </c>
      <c r="D923" s="0" t="n">
        <v>653.6</v>
      </c>
      <c r="E923" s="0" t="n">
        <v>685.8979</v>
      </c>
      <c r="F923" s="0" t="n">
        <v>688</v>
      </c>
      <c r="G923" s="0" t="n">
        <v>722.4</v>
      </c>
      <c r="H923" s="0" t="n">
        <v>3.190289</v>
      </c>
      <c r="I923" s="0" t="n">
        <v>0.5891762</v>
      </c>
      <c r="J923" s="0" t="n">
        <v>481.7537</v>
      </c>
      <c r="K923" s="0" t="n">
        <v>64.83685</v>
      </c>
      <c r="L923" s="0" t="n">
        <v>22.03445</v>
      </c>
      <c r="M923" s="0" t="n">
        <v>80.55553</v>
      </c>
      <c r="N923" s="0" t="n">
        <v>446.9194</v>
      </c>
      <c r="O923" s="0" t="n">
        <v>427.3536</v>
      </c>
      <c r="P923" s="0" t="n">
        <v>70.19949</v>
      </c>
      <c r="Q923" s="0" t="n">
        <v>76.27364</v>
      </c>
      <c r="R923" s="0" t="n">
        <v>479.2805</v>
      </c>
      <c r="S923" s="0" t="n">
        <v>57.05661</v>
      </c>
      <c r="T923" s="0" t="n">
        <v>62.33939</v>
      </c>
      <c r="U923" s="0" t="n">
        <v>495.0502</v>
      </c>
      <c r="V923" s="0" t="n">
        <v>66.82302</v>
      </c>
      <c r="W923" s="0" t="n">
        <v>38.23497</v>
      </c>
      <c r="X923" s="0" t="n">
        <v>81.86739</v>
      </c>
      <c r="Y923" s="0" t="n">
        <v>529.1238</v>
      </c>
      <c r="Z923" s="0" t="n">
        <v>446.6361</v>
      </c>
      <c r="AA923" s="0" t="n">
        <v>69.41972</v>
      </c>
      <c r="AB923" s="0" t="n">
        <v>81.18559</v>
      </c>
      <c r="AC923" s="0" t="n">
        <v>499.8574</v>
      </c>
      <c r="AD923" s="0" t="n">
        <v>60.44588</v>
      </c>
      <c r="AE923" s="0" t="n">
        <v>72.11504</v>
      </c>
    </row>
    <row r="924" customFormat="false" ht="12.75" hidden="false" customHeight="false" outlineLevel="0" collapsed="false">
      <c r="A924" s="0" t="n">
        <v>923</v>
      </c>
      <c r="B924" s="4" t="n">
        <v>0.04217593</v>
      </c>
      <c r="C924" s="1" t="n">
        <v>16.1666784</v>
      </c>
      <c r="D924" s="0" t="n">
        <v>653.6</v>
      </c>
      <c r="E924" s="0" t="n">
        <v>686.0044</v>
      </c>
      <c r="F924" s="0" t="n">
        <v>688</v>
      </c>
      <c r="G924" s="0" t="n">
        <v>722.4</v>
      </c>
      <c r="H924" s="0" t="n">
        <v>3.190289</v>
      </c>
      <c r="I924" s="0" t="n">
        <v>0.57515505</v>
      </c>
      <c r="J924" s="0" t="n">
        <v>484.4825</v>
      </c>
      <c r="K924" s="0" t="n">
        <v>65.15117</v>
      </c>
      <c r="L924" s="0" t="n">
        <v>22.13096</v>
      </c>
      <c r="M924" s="0" t="n">
        <v>80.82233</v>
      </c>
      <c r="N924" s="0" t="n">
        <v>448.1573</v>
      </c>
      <c r="O924" s="0" t="n">
        <v>428.1495</v>
      </c>
      <c r="P924" s="0" t="n">
        <v>70.56271</v>
      </c>
      <c r="Q924" s="0" t="n">
        <v>76.66172</v>
      </c>
      <c r="R924" s="0" t="n">
        <v>480.3295</v>
      </c>
      <c r="S924" s="0" t="n">
        <v>57.34633</v>
      </c>
      <c r="T924" s="0" t="n">
        <v>62.70206</v>
      </c>
      <c r="U924" s="0" t="n">
        <v>495.9136</v>
      </c>
      <c r="V924" s="0" t="n">
        <v>67.06564</v>
      </c>
      <c r="W924" s="0" t="n">
        <v>38.45309</v>
      </c>
      <c r="X924" s="0" t="n">
        <v>82.20833</v>
      </c>
      <c r="Y924" s="0" t="n">
        <v>525.1728</v>
      </c>
      <c r="Z924" s="0" t="n">
        <v>449.4643</v>
      </c>
      <c r="AA924" s="0" t="n">
        <v>69.71102</v>
      </c>
      <c r="AB924" s="0" t="n">
        <v>81.42907</v>
      </c>
      <c r="AC924" s="0" t="n">
        <v>500.2775</v>
      </c>
      <c r="AD924" s="0" t="n">
        <v>60.71247</v>
      </c>
      <c r="AE924" s="0" t="n">
        <v>72.45512</v>
      </c>
    </row>
    <row r="925" customFormat="false" ht="12.75" hidden="false" customHeight="false" outlineLevel="0" collapsed="false">
      <c r="A925" s="0" t="n">
        <v>924</v>
      </c>
      <c r="B925" s="4" t="n">
        <v>0.04221065</v>
      </c>
      <c r="C925" s="1" t="n">
        <v>16.2166752</v>
      </c>
      <c r="D925" s="0" t="n">
        <v>653.6</v>
      </c>
      <c r="E925" s="0" t="n">
        <v>686.2173</v>
      </c>
      <c r="F925" s="0" t="n">
        <v>688</v>
      </c>
      <c r="G925" s="0" t="n">
        <v>722.4</v>
      </c>
      <c r="H925" s="0" t="n">
        <v>3.187472</v>
      </c>
      <c r="I925" s="0" t="n">
        <v>0.5667253</v>
      </c>
      <c r="J925" s="0" t="n">
        <v>484.2249</v>
      </c>
      <c r="K925" s="0" t="n">
        <v>65.4655</v>
      </c>
      <c r="L925" s="0" t="n">
        <v>22.25184</v>
      </c>
      <c r="M925" s="0" t="n">
        <v>81.1135</v>
      </c>
      <c r="N925" s="0" t="n">
        <v>449.3717</v>
      </c>
      <c r="O925" s="0" t="n">
        <v>431.522</v>
      </c>
      <c r="P925" s="0" t="n">
        <v>70.92596</v>
      </c>
      <c r="Q925" s="0" t="n">
        <v>77.09847</v>
      </c>
      <c r="R925" s="0" t="n">
        <v>481.6584</v>
      </c>
      <c r="S925" s="0" t="n">
        <v>57.66029</v>
      </c>
      <c r="T925" s="0" t="n">
        <v>63.06474</v>
      </c>
      <c r="U925" s="0" t="n">
        <v>498.0838</v>
      </c>
      <c r="V925" s="0" t="n">
        <v>67.30828</v>
      </c>
      <c r="W925" s="0" t="n">
        <v>38.62273</v>
      </c>
      <c r="X925" s="0" t="n">
        <v>82.52496</v>
      </c>
      <c r="Y925" s="0" t="n">
        <v>527.2534</v>
      </c>
      <c r="Z925" s="0" t="n">
        <v>460.9334</v>
      </c>
      <c r="AA925" s="0" t="n">
        <v>70.02663</v>
      </c>
      <c r="AB925" s="0" t="n">
        <v>81.79433</v>
      </c>
      <c r="AC925" s="0" t="n">
        <v>502.2146</v>
      </c>
      <c r="AD925" s="0" t="n">
        <v>60.95483</v>
      </c>
      <c r="AE925" s="0" t="n">
        <v>72.79522</v>
      </c>
    </row>
    <row r="926" customFormat="false" ht="12.75" hidden="false" customHeight="false" outlineLevel="0" collapsed="false">
      <c r="A926" s="0" t="n">
        <v>925</v>
      </c>
      <c r="B926" s="4" t="n">
        <v>0.04224537</v>
      </c>
      <c r="C926" s="1" t="n">
        <v>16.266672</v>
      </c>
      <c r="D926" s="0" t="n">
        <v>653.6</v>
      </c>
      <c r="E926" s="0" t="n">
        <v>686.4303</v>
      </c>
      <c r="F926" s="0" t="n">
        <v>688</v>
      </c>
      <c r="G926" s="0" t="n">
        <v>722.4</v>
      </c>
      <c r="H926" s="0" t="n">
        <v>3.186908</v>
      </c>
      <c r="I926" s="0" t="n">
        <v>0.55551155</v>
      </c>
      <c r="J926" s="0" t="n">
        <v>485.2991</v>
      </c>
      <c r="K926" s="0" t="n">
        <v>65.80606</v>
      </c>
      <c r="L926" s="0" t="n">
        <v>22.35031</v>
      </c>
      <c r="M926" s="0" t="n">
        <v>81.40665</v>
      </c>
      <c r="N926" s="0" t="n">
        <v>450.7514</v>
      </c>
      <c r="O926" s="0" t="n">
        <v>431.7572</v>
      </c>
      <c r="P926" s="0" t="n">
        <v>71.29121</v>
      </c>
      <c r="Q926" s="0" t="n">
        <v>77.43996</v>
      </c>
      <c r="R926" s="0" t="n">
        <v>486.9556</v>
      </c>
      <c r="S926" s="0" t="n">
        <v>57.952</v>
      </c>
      <c r="T926" s="0" t="n">
        <v>63.42941</v>
      </c>
      <c r="U926" s="0" t="n">
        <v>497.5247</v>
      </c>
      <c r="V926" s="0" t="n">
        <v>67.5519</v>
      </c>
      <c r="W926" s="0" t="n">
        <v>38.86605</v>
      </c>
      <c r="X926" s="0" t="n">
        <v>82.79387</v>
      </c>
      <c r="Y926" s="0" t="n">
        <v>531.323</v>
      </c>
      <c r="Z926" s="0" t="n">
        <v>467.3307</v>
      </c>
      <c r="AA926" s="0" t="n">
        <v>70.31895</v>
      </c>
      <c r="AB926" s="0" t="n">
        <v>82.11189</v>
      </c>
      <c r="AC926" s="0" t="n">
        <v>501.0952</v>
      </c>
      <c r="AD926" s="0" t="n">
        <v>61.22242</v>
      </c>
      <c r="AE926" s="0" t="n">
        <v>73.08773</v>
      </c>
    </row>
    <row r="927" customFormat="false" ht="12.75" hidden="false" customHeight="false" outlineLevel="0" collapsed="false">
      <c r="A927" s="0" t="n">
        <v>926</v>
      </c>
      <c r="B927" s="4" t="n">
        <v>0.04228009</v>
      </c>
      <c r="C927" s="1" t="n">
        <v>16.3166688</v>
      </c>
      <c r="D927" s="0" t="n">
        <v>653.6</v>
      </c>
      <c r="E927" s="0" t="n">
        <v>686.5899</v>
      </c>
      <c r="F927" s="0" t="n">
        <v>688</v>
      </c>
      <c r="G927" s="0" t="n">
        <v>722.4</v>
      </c>
      <c r="H927" s="0" t="n">
        <v>3.186343</v>
      </c>
      <c r="I927" s="0" t="n">
        <v>0.55269385</v>
      </c>
      <c r="J927" s="0" t="n">
        <v>485.4391</v>
      </c>
      <c r="K927" s="0" t="n">
        <v>66.12141</v>
      </c>
      <c r="L927" s="0" t="n">
        <v>22.47215</v>
      </c>
      <c r="M927" s="0" t="n">
        <v>81.77191</v>
      </c>
      <c r="N927" s="0" t="n">
        <v>451.9664</v>
      </c>
      <c r="O927" s="0" t="n">
        <v>431.804</v>
      </c>
      <c r="P927" s="0" t="n">
        <v>71.67979</v>
      </c>
      <c r="Q927" s="0" t="n">
        <v>77.90211</v>
      </c>
      <c r="R927" s="0" t="n">
        <v>484.1559</v>
      </c>
      <c r="S927" s="0" t="n">
        <v>58.24273</v>
      </c>
      <c r="T927" s="0" t="n">
        <v>63.79312</v>
      </c>
      <c r="U927" s="0" t="n">
        <v>499.624</v>
      </c>
      <c r="V927" s="0" t="n">
        <v>67.79359</v>
      </c>
      <c r="W927" s="0" t="n">
        <v>39.03471</v>
      </c>
      <c r="X927" s="0" t="n">
        <v>83.18265</v>
      </c>
      <c r="Y927" s="0" t="n">
        <v>525.2664</v>
      </c>
      <c r="Z927" s="0" t="n">
        <v>475.1477</v>
      </c>
      <c r="AA927" s="0" t="n">
        <v>70.63363</v>
      </c>
      <c r="AB927" s="0" t="n">
        <v>82.42753</v>
      </c>
      <c r="AC927" s="0" t="n">
        <v>503.615</v>
      </c>
      <c r="AD927" s="0" t="n">
        <v>61.48807</v>
      </c>
      <c r="AE927" s="0" t="n">
        <v>73.3783</v>
      </c>
    </row>
    <row r="928" customFormat="false" ht="12.75" hidden="false" customHeight="false" outlineLevel="0" collapsed="false">
      <c r="A928" s="0" t="n">
        <v>927</v>
      </c>
      <c r="B928" s="4" t="n">
        <v>0.04231482</v>
      </c>
      <c r="C928" s="1" t="n">
        <v>16.36668</v>
      </c>
      <c r="D928" s="0" t="n">
        <v>653.6</v>
      </c>
      <c r="E928" s="0" t="n">
        <v>686.7497</v>
      </c>
      <c r="F928" s="0" t="n">
        <v>688</v>
      </c>
      <c r="G928" s="0" t="n">
        <v>722.4</v>
      </c>
      <c r="H928" s="0" t="n">
        <v>3.186343</v>
      </c>
      <c r="I928" s="0" t="n">
        <v>0.544285</v>
      </c>
      <c r="J928" s="0" t="n">
        <v>486.7923</v>
      </c>
      <c r="K928" s="0" t="n">
        <v>66.43678</v>
      </c>
      <c r="L928" s="0" t="n">
        <v>22.56963</v>
      </c>
      <c r="M928" s="0" t="n">
        <v>82.18591</v>
      </c>
      <c r="N928" s="0" t="n">
        <v>454.0691</v>
      </c>
      <c r="O928" s="0" t="n">
        <v>433.6774</v>
      </c>
      <c r="P928" s="0" t="n">
        <v>72.11698</v>
      </c>
      <c r="Q928" s="0" t="n">
        <v>78.38865</v>
      </c>
      <c r="R928" s="0" t="n">
        <v>487.0256</v>
      </c>
      <c r="S928" s="0" t="n">
        <v>58.5577</v>
      </c>
      <c r="T928" s="0" t="n">
        <v>64.1326</v>
      </c>
      <c r="U928" s="0" t="n">
        <v>502.1213</v>
      </c>
      <c r="V928" s="0" t="n">
        <v>68.06052</v>
      </c>
      <c r="W928" s="0" t="n">
        <v>39.27703</v>
      </c>
      <c r="X928" s="0" t="n">
        <v>83.52373</v>
      </c>
      <c r="Y928" s="0" t="n">
        <v>523.3731</v>
      </c>
      <c r="Z928" s="0" t="n">
        <v>463.8751</v>
      </c>
      <c r="AA928" s="0" t="n">
        <v>70.92501</v>
      </c>
      <c r="AB928" s="0" t="n">
        <v>82.71982</v>
      </c>
      <c r="AC928" s="0" t="n">
        <v>503.5217</v>
      </c>
      <c r="AD928" s="0" t="n">
        <v>61.73046</v>
      </c>
      <c r="AE928" s="0" t="n">
        <v>73.71848</v>
      </c>
    </row>
    <row r="929" customFormat="false" ht="12.75" hidden="false" customHeight="false" outlineLevel="0" collapsed="false">
      <c r="A929" s="0" t="n">
        <v>928</v>
      </c>
      <c r="B929" s="4" t="n">
        <v>0.04234954</v>
      </c>
      <c r="C929" s="1" t="n">
        <v>16.4166768</v>
      </c>
      <c r="D929" s="0" t="n">
        <v>653.6</v>
      </c>
      <c r="E929" s="0" t="n">
        <v>686.8561</v>
      </c>
      <c r="F929" s="0" t="n">
        <v>688</v>
      </c>
      <c r="G929" s="0" t="n">
        <v>722.4</v>
      </c>
      <c r="H929" s="0" t="n">
        <v>3.185217</v>
      </c>
      <c r="I929" s="0" t="n">
        <v>0.544277</v>
      </c>
      <c r="J929" s="0" t="n">
        <v>487.0266</v>
      </c>
      <c r="K929" s="0" t="n">
        <v>66.77741</v>
      </c>
      <c r="L929" s="0" t="n">
        <v>22.66808</v>
      </c>
      <c r="M929" s="0" t="n">
        <v>82.50352</v>
      </c>
      <c r="N929" s="0" t="n">
        <v>458.0173</v>
      </c>
      <c r="O929" s="0" t="n">
        <v>436.2066</v>
      </c>
      <c r="P929" s="0" t="n">
        <v>72.50661</v>
      </c>
      <c r="Q929" s="0" t="n">
        <v>78.75458</v>
      </c>
      <c r="R929" s="0" t="n">
        <v>488.6365</v>
      </c>
      <c r="S929" s="0" t="n">
        <v>58.84944</v>
      </c>
      <c r="T929" s="0" t="n">
        <v>64.49733</v>
      </c>
      <c r="U929" s="0" t="n">
        <v>501.6778</v>
      </c>
      <c r="V929" s="0" t="n">
        <v>68.30321</v>
      </c>
      <c r="W929" s="0" t="n">
        <v>39.47087</v>
      </c>
      <c r="X929" s="0" t="n">
        <v>83.79174</v>
      </c>
      <c r="Y929" s="0" t="n">
        <v>522.4617</v>
      </c>
      <c r="Z929" s="0" t="n">
        <v>469.7571</v>
      </c>
      <c r="AA929" s="0" t="n">
        <v>71.2407</v>
      </c>
      <c r="AB929" s="0" t="n">
        <v>83.06084</v>
      </c>
      <c r="AC929" s="0" t="n">
        <v>504.4554</v>
      </c>
      <c r="AD929" s="0" t="n">
        <v>62.02135</v>
      </c>
      <c r="AE929" s="0" t="n">
        <v>74.03439</v>
      </c>
    </row>
    <row r="930" customFormat="false" ht="12.75" hidden="false" customHeight="false" outlineLevel="0" collapsed="false">
      <c r="A930" s="0" t="n">
        <v>929</v>
      </c>
      <c r="B930" s="4" t="n">
        <v>0.04238426</v>
      </c>
      <c r="C930" s="1" t="n">
        <v>16.4666736</v>
      </c>
      <c r="D930" s="0" t="n">
        <v>653.6</v>
      </c>
      <c r="E930" s="0" t="n">
        <v>686.9093</v>
      </c>
      <c r="F930" s="0" t="n">
        <v>688</v>
      </c>
      <c r="G930" s="0" t="n">
        <v>722.4</v>
      </c>
      <c r="H930" s="0" t="n">
        <v>3.178452</v>
      </c>
      <c r="I930" s="0" t="n">
        <v>0.544277</v>
      </c>
      <c r="J930" s="0" t="n">
        <v>489.4054</v>
      </c>
      <c r="K930" s="0" t="n">
        <v>67.09184</v>
      </c>
      <c r="L930" s="0" t="n">
        <v>22.78892</v>
      </c>
      <c r="M930" s="0" t="n">
        <v>82.81918</v>
      </c>
      <c r="N930" s="0" t="n">
        <v>462.3128</v>
      </c>
      <c r="O930" s="0" t="n">
        <v>437.4227</v>
      </c>
      <c r="P930" s="0" t="n">
        <v>72.91862</v>
      </c>
      <c r="Q930" s="0" t="n">
        <v>79.09425</v>
      </c>
      <c r="R930" s="0" t="n">
        <v>487.7256</v>
      </c>
      <c r="S930" s="0" t="n">
        <v>59.16346</v>
      </c>
      <c r="T930" s="0" t="n">
        <v>64.88438</v>
      </c>
      <c r="U930" s="0" t="n">
        <v>501.8654</v>
      </c>
      <c r="V930" s="0" t="n">
        <v>68.54688</v>
      </c>
      <c r="W930" s="0" t="n">
        <v>39.6657</v>
      </c>
      <c r="X930" s="0" t="n">
        <v>84.13387</v>
      </c>
      <c r="Y930" s="0" t="n">
        <v>521.9017</v>
      </c>
      <c r="Z930" s="0" t="n">
        <v>469.5013</v>
      </c>
      <c r="AA930" s="0" t="n">
        <v>71.5574</v>
      </c>
      <c r="AB930" s="0" t="n">
        <v>83.37853</v>
      </c>
      <c r="AC930" s="0" t="n">
        <v>505.2032</v>
      </c>
      <c r="AD930" s="0" t="n">
        <v>62.28898</v>
      </c>
      <c r="AE930" s="0" t="n">
        <v>74.3756</v>
      </c>
    </row>
    <row r="931" customFormat="false" ht="12.75" hidden="false" customHeight="false" outlineLevel="0" collapsed="false">
      <c r="A931" s="0" t="n">
        <v>930</v>
      </c>
      <c r="B931" s="4" t="n">
        <v>0.04241898</v>
      </c>
      <c r="C931" s="1" t="n">
        <v>16.5166704</v>
      </c>
      <c r="D931" s="0" t="n">
        <v>653.6</v>
      </c>
      <c r="E931" s="0" t="n">
        <v>687.0158</v>
      </c>
      <c r="F931" s="0" t="n">
        <v>688</v>
      </c>
      <c r="G931" s="0" t="n">
        <v>722.4</v>
      </c>
      <c r="H931" s="0" t="n">
        <v>3.16887</v>
      </c>
      <c r="I931" s="0" t="n">
        <v>0.538665</v>
      </c>
      <c r="J931" s="0" t="n">
        <v>492.0644</v>
      </c>
      <c r="K931" s="0" t="n">
        <v>67.43055</v>
      </c>
      <c r="L931" s="0" t="n">
        <v>22.88539</v>
      </c>
      <c r="M931" s="0" t="n">
        <v>83.18361</v>
      </c>
      <c r="N931" s="0" t="n">
        <v>466.3971</v>
      </c>
      <c r="O931" s="0" t="n">
        <v>440.7441</v>
      </c>
      <c r="P931" s="0" t="n">
        <v>73.28207</v>
      </c>
      <c r="Q931" s="0" t="n">
        <v>79.6043</v>
      </c>
      <c r="R931" s="0" t="n">
        <v>487.5146</v>
      </c>
      <c r="S931" s="0" t="n">
        <v>59.47749</v>
      </c>
      <c r="T931" s="0" t="n">
        <v>65.24721</v>
      </c>
      <c r="U931" s="0" t="n">
        <v>500.6752</v>
      </c>
      <c r="V931" s="0" t="n">
        <v>68.81387</v>
      </c>
      <c r="W931" s="0" t="n">
        <v>39.88377</v>
      </c>
      <c r="X931" s="0" t="n">
        <v>84.47503</v>
      </c>
      <c r="Y931" s="0" t="n">
        <v>524.309</v>
      </c>
      <c r="Z931" s="0" t="n">
        <v>464.1562</v>
      </c>
      <c r="AA931" s="0" t="n">
        <v>71.84885</v>
      </c>
      <c r="AB931" s="0" t="n">
        <v>83.64653</v>
      </c>
      <c r="AC931" s="0" t="n">
        <v>507.2108</v>
      </c>
      <c r="AD931" s="0" t="n">
        <v>62.5314</v>
      </c>
      <c r="AE931" s="0" t="n">
        <v>74.69154</v>
      </c>
    </row>
    <row r="932" customFormat="false" ht="12.75" hidden="false" customHeight="false" outlineLevel="0" collapsed="false">
      <c r="A932" s="0" t="n">
        <v>931</v>
      </c>
      <c r="B932" s="0" t="n">
        <v>0.0424537</v>
      </c>
      <c r="C932" s="1" t="n">
        <v>16.5666672</v>
      </c>
      <c r="D932" s="0" t="n">
        <v>653.6</v>
      </c>
      <c r="E932" s="0" t="n">
        <v>687.0158</v>
      </c>
      <c r="F932" s="0" t="n">
        <v>688</v>
      </c>
      <c r="G932" s="0" t="n">
        <v>722.4</v>
      </c>
      <c r="H932" s="0" t="n">
        <v>3.16887</v>
      </c>
      <c r="I932" s="0" t="n">
        <v>0.538665</v>
      </c>
      <c r="J932" s="0" t="n">
        <v>492.7663</v>
      </c>
      <c r="K932" s="0" t="n">
        <v>67.79649</v>
      </c>
      <c r="L932" s="0" t="n">
        <v>23.00917</v>
      </c>
      <c r="M932" s="0" t="n">
        <v>83.67284</v>
      </c>
      <c r="N932" s="0" t="n">
        <v>469.6199</v>
      </c>
      <c r="O932" s="0" t="n">
        <v>441.939</v>
      </c>
      <c r="P932" s="0" t="n">
        <v>73.62421</v>
      </c>
      <c r="Q932" s="0" t="n">
        <v>80.0687</v>
      </c>
      <c r="R932" s="0" t="n">
        <v>485.0434</v>
      </c>
      <c r="S932" s="0" t="n">
        <v>59.77023</v>
      </c>
      <c r="T932" s="0" t="n">
        <v>65.58874</v>
      </c>
      <c r="U932" s="0" t="n">
        <v>502.4966</v>
      </c>
      <c r="V932" s="0" t="n">
        <v>69.05756</v>
      </c>
      <c r="W932" s="0" t="n">
        <v>40.07858</v>
      </c>
      <c r="X932" s="0" t="n">
        <v>84.79285</v>
      </c>
      <c r="Y932" s="0" t="n">
        <v>522.3934</v>
      </c>
      <c r="Z932" s="0" t="n">
        <v>467.6351</v>
      </c>
      <c r="AA932" s="0" t="n">
        <v>72.1413</v>
      </c>
      <c r="AB932" s="0" t="n">
        <v>83.98864</v>
      </c>
      <c r="AC932" s="0" t="n">
        <v>507.4686</v>
      </c>
      <c r="AD932" s="0" t="n">
        <v>62.79906</v>
      </c>
      <c r="AE932" s="0" t="n">
        <v>75.00851</v>
      </c>
    </row>
    <row r="933" customFormat="false" ht="12.75" hidden="false" customHeight="false" outlineLevel="0" collapsed="false">
      <c r="A933" s="0" t="n">
        <v>932</v>
      </c>
      <c r="B933" s="4" t="n">
        <v>0.04248843</v>
      </c>
      <c r="C933" s="1" t="n">
        <v>16.6166784</v>
      </c>
      <c r="D933" s="0" t="n">
        <v>653.6</v>
      </c>
      <c r="E933" s="0" t="n">
        <v>687.1223</v>
      </c>
      <c r="F933" s="0" t="n">
        <v>688</v>
      </c>
      <c r="G933" s="0" t="n">
        <v>722.4</v>
      </c>
      <c r="H933" s="0" t="n">
        <v>3.169435</v>
      </c>
      <c r="I933" s="0" t="n">
        <v>0.5358575</v>
      </c>
      <c r="J933" s="0" t="n">
        <v>492.7906</v>
      </c>
      <c r="K933" s="0" t="n">
        <v>68.13722</v>
      </c>
      <c r="L933" s="0" t="n">
        <v>23.1076</v>
      </c>
      <c r="M933" s="0" t="n">
        <v>83.94185</v>
      </c>
      <c r="N933" s="0" t="n">
        <v>471.4878</v>
      </c>
      <c r="O933" s="0" t="n">
        <v>441.9867</v>
      </c>
      <c r="P933" s="0" t="n">
        <v>74.03828</v>
      </c>
      <c r="Q933" s="0" t="n">
        <v>80.48348</v>
      </c>
      <c r="R933" s="0" t="n">
        <v>485.2776</v>
      </c>
      <c r="S933" s="0" t="n">
        <v>60.11048</v>
      </c>
      <c r="T933" s="0" t="n">
        <v>65.95357</v>
      </c>
      <c r="U933" s="0" t="n">
        <v>504.8307</v>
      </c>
      <c r="V933" s="0" t="n">
        <v>69.3003</v>
      </c>
      <c r="W933" s="0" t="n">
        <v>40.29663</v>
      </c>
      <c r="X933" s="0" t="n">
        <v>85.15846</v>
      </c>
      <c r="Y933" s="0" t="n">
        <v>525.7591</v>
      </c>
      <c r="Z933" s="0" t="n">
        <v>465.3243</v>
      </c>
      <c r="AA933" s="0" t="n">
        <v>72.48137</v>
      </c>
      <c r="AB933" s="0" t="n">
        <v>84.28105</v>
      </c>
      <c r="AC933" s="0" t="n">
        <v>508.4958</v>
      </c>
      <c r="AD933" s="0" t="n">
        <v>63.0415</v>
      </c>
      <c r="AE933" s="0" t="n">
        <v>75.32451</v>
      </c>
    </row>
    <row r="934" customFormat="false" ht="12.75" hidden="false" customHeight="false" outlineLevel="0" collapsed="false">
      <c r="A934" s="0" t="n">
        <v>933</v>
      </c>
      <c r="B934" s="4" t="n">
        <v>0.04252315</v>
      </c>
      <c r="C934" s="1" t="n">
        <v>16.6666752</v>
      </c>
      <c r="D934" s="0" t="n">
        <v>653.6</v>
      </c>
      <c r="E934" s="0" t="n">
        <v>687.1223</v>
      </c>
      <c r="F934" s="0" t="n">
        <v>688</v>
      </c>
      <c r="G934" s="0" t="n">
        <v>722.4</v>
      </c>
      <c r="H934" s="0" t="n">
        <v>3.172251</v>
      </c>
      <c r="I934" s="0" t="n">
        <v>0.5358575</v>
      </c>
      <c r="J934" s="0" t="n">
        <v>493.8163</v>
      </c>
      <c r="K934" s="0" t="n">
        <v>68.47601</v>
      </c>
      <c r="L934" s="0" t="n">
        <v>23.22842</v>
      </c>
      <c r="M934" s="0" t="n">
        <v>84.25764</v>
      </c>
      <c r="N934" s="0" t="n">
        <v>472.9337</v>
      </c>
      <c r="O934" s="0" t="n">
        <v>443.1551</v>
      </c>
      <c r="P934" s="0" t="n">
        <v>74.40183</v>
      </c>
      <c r="Q934" s="0" t="n">
        <v>80.872</v>
      </c>
      <c r="R934" s="0" t="n">
        <v>484.3201</v>
      </c>
      <c r="S934" s="0" t="n">
        <v>60.40031</v>
      </c>
      <c r="T934" s="0" t="n">
        <v>66.31646</v>
      </c>
      <c r="U934" s="0" t="n">
        <v>506.9092</v>
      </c>
      <c r="V934" s="0" t="n">
        <v>69.54403</v>
      </c>
      <c r="W934" s="0" t="n">
        <v>40.49143</v>
      </c>
      <c r="X934" s="0" t="n">
        <v>85.42759</v>
      </c>
      <c r="Y934" s="0" t="n">
        <v>525.1289</v>
      </c>
      <c r="Z934" s="0" t="n">
        <v>466.9592</v>
      </c>
      <c r="AA934" s="0" t="n">
        <v>72.77386</v>
      </c>
      <c r="AB934" s="0" t="n">
        <v>84.50137</v>
      </c>
      <c r="AC934" s="0" t="n">
        <v>510.2245</v>
      </c>
      <c r="AD934" s="0" t="n">
        <v>63.33343</v>
      </c>
      <c r="AE934" s="0" t="n">
        <v>75.64153</v>
      </c>
    </row>
    <row r="935" customFormat="false" ht="12.75" hidden="false" customHeight="false" outlineLevel="0" collapsed="false">
      <c r="A935" s="0" t="n">
        <v>934</v>
      </c>
      <c r="B935" s="4" t="n">
        <v>0.04255787</v>
      </c>
      <c r="C935" s="1" t="n">
        <v>16.716672</v>
      </c>
      <c r="D935" s="0" t="n">
        <v>653.6</v>
      </c>
      <c r="E935" s="0" t="n">
        <v>687.1756</v>
      </c>
      <c r="F935" s="0" t="n">
        <v>688</v>
      </c>
      <c r="G935" s="0" t="n">
        <v>722.4</v>
      </c>
      <c r="H935" s="0" t="n">
        <v>3.173942</v>
      </c>
      <c r="I935" s="0" t="n">
        <v>0.5358575</v>
      </c>
      <c r="J935" s="0" t="n">
        <v>496.5464</v>
      </c>
      <c r="K935" s="0" t="n">
        <v>68.74298</v>
      </c>
      <c r="L935" s="0" t="n">
        <v>23.32585</v>
      </c>
      <c r="M935" s="0" t="n">
        <v>84.74506</v>
      </c>
      <c r="N935" s="0" t="n">
        <v>473.6571</v>
      </c>
      <c r="O935" s="0" t="n">
        <v>445.7973</v>
      </c>
      <c r="P935" s="0" t="n">
        <v>74.7907</v>
      </c>
      <c r="Q935" s="0" t="n">
        <v>81.2859</v>
      </c>
      <c r="R935" s="0" t="n">
        <v>481.8936</v>
      </c>
      <c r="S935" s="0" t="n">
        <v>60.71538</v>
      </c>
      <c r="T935" s="0" t="n">
        <v>66.68037</v>
      </c>
      <c r="U935" s="0" t="n">
        <v>505.5652</v>
      </c>
      <c r="V935" s="0" t="n">
        <v>69.77286</v>
      </c>
      <c r="W935" s="0" t="n">
        <v>40.64712</v>
      </c>
      <c r="X935" s="0" t="n">
        <v>85.7549</v>
      </c>
      <c r="Y935" s="0" t="n">
        <v>526.4713</v>
      </c>
      <c r="Z935" s="0" t="n">
        <v>467.7627</v>
      </c>
      <c r="AA935" s="0" t="n">
        <v>73.02715</v>
      </c>
      <c r="AB935" s="0" t="n">
        <v>84.82859</v>
      </c>
      <c r="AC935" s="0" t="n">
        <v>510.9583</v>
      </c>
      <c r="AD935" s="0" t="n">
        <v>63.56197</v>
      </c>
      <c r="AE935" s="0" t="n">
        <v>75.94363</v>
      </c>
    </row>
    <row r="936" customFormat="false" ht="12.75" hidden="false" customHeight="false" outlineLevel="0" collapsed="false">
      <c r="A936" s="0" t="n">
        <v>935</v>
      </c>
      <c r="B936" s="4" t="n">
        <v>0.04259259</v>
      </c>
      <c r="C936" s="1" t="n">
        <v>16.7666688</v>
      </c>
      <c r="D936" s="0" t="n">
        <v>653.6</v>
      </c>
      <c r="E936" s="0" t="n">
        <v>687.2288</v>
      </c>
      <c r="F936" s="0" t="n">
        <v>688</v>
      </c>
      <c r="G936" s="0" t="n">
        <v>722.4</v>
      </c>
      <c r="H936" s="0" t="n">
        <v>3.173942</v>
      </c>
      <c r="I936" s="0" t="n">
        <v>0.5330505</v>
      </c>
      <c r="J936" s="0" t="n">
        <v>496.0114</v>
      </c>
      <c r="K936" s="0" t="n">
        <v>69.08452</v>
      </c>
      <c r="L936" s="0" t="n">
        <v>23.42502</v>
      </c>
      <c r="M936" s="0" t="n">
        <v>85.25866</v>
      </c>
      <c r="N936" s="0" t="n">
        <v>475.7822</v>
      </c>
      <c r="O936" s="0" t="n">
        <v>446.5704</v>
      </c>
      <c r="P936" s="0" t="n">
        <v>75.15704</v>
      </c>
      <c r="Q936" s="0" t="n">
        <v>81.70158</v>
      </c>
      <c r="R936" s="0" t="n">
        <v>485.9083</v>
      </c>
      <c r="S936" s="0" t="n">
        <v>61.00794</v>
      </c>
      <c r="T936" s="0" t="n">
        <v>67.02176</v>
      </c>
      <c r="U936" s="0" t="n">
        <v>511.0994</v>
      </c>
      <c r="V936" s="0" t="n">
        <v>70.01662</v>
      </c>
      <c r="W936" s="0" t="n">
        <v>40.89036</v>
      </c>
      <c r="X936" s="0" t="n">
        <v>86.1216</v>
      </c>
      <c r="Y936" s="0" t="n">
        <v>527.8516</v>
      </c>
      <c r="Z936" s="0" t="n">
        <v>469.024</v>
      </c>
      <c r="AA936" s="0" t="n">
        <v>73.36828</v>
      </c>
      <c r="AB936" s="0" t="n">
        <v>85.07331</v>
      </c>
      <c r="AC936" s="0" t="n">
        <v>511.8232</v>
      </c>
      <c r="AD936" s="0" t="n">
        <v>63.80543</v>
      </c>
      <c r="AE936" s="0" t="n">
        <v>76.26069</v>
      </c>
    </row>
    <row r="937" customFormat="false" ht="12.75" hidden="false" customHeight="false" outlineLevel="0" collapsed="false">
      <c r="A937" s="0" t="n">
        <v>936</v>
      </c>
      <c r="B937" s="4" t="n">
        <v>0.04262732</v>
      </c>
      <c r="C937" s="1" t="n">
        <v>16.81668</v>
      </c>
      <c r="D937" s="0" t="n">
        <v>653.6</v>
      </c>
      <c r="E937" s="0" t="n">
        <v>687.282</v>
      </c>
      <c r="F937" s="0" t="n">
        <v>688</v>
      </c>
      <c r="G937" s="0" t="n">
        <v>722.4</v>
      </c>
      <c r="H937" s="0" t="n">
        <v>3.174506</v>
      </c>
      <c r="I937" s="0" t="n">
        <v>0.5330505</v>
      </c>
      <c r="J937" s="0" t="n">
        <v>497.2257</v>
      </c>
      <c r="K937" s="0" t="n">
        <v>69.42534</v>
      </c>
      <c r="L937" s="0" t="n">
        <v>23.54778</v>
      </c>
      <c r="M937" s="0" t="n">
        <v>85.64969</v>
      </c>
      <c r="N937" s="0" t="n">
        <v>477.4631</v>
      </c>
      <c r="O937" s="0" t="n">
        <v>447.6466</v>
      </c>
      <c r="P937" s="0" t="n">
        <v>75.52266</v>
      </c>
      <c r="Q937" s="0" t="n">
        <v>82.11655</v>
      </c>
      <c r="R937" s="0" t="n">
        <v>485.536</v>
      </c>
      <c r="S937" s="0" t="n">
        <v>61.29977</v>
      </c>
      <c r="T937" s="0" t="n">
        <v>67.3867</v>
      </c>
      <c r="U937" s="0" t="n">
        <v>511.7225</v>
      </c>
      <c r="V937" s="0" t="n">
        <v>70.30034</v>
      </c>
      <c r="W937" s="0" t="n">
        <v>41.12501</v>
      </c>
      <c r="X937" s="0" t="n">
        <v>86.43094</v>
      </c>
      <c r="Y937" s="0" t="n">
        <v>531.6559</v>
      </c>
      <c r="Z937" s="0" t="n">
        <v>468.1297</v>
      </c>
      <c r="AA937" s="0" t="n">
        <v>73.72513</v>
      </c>
      <c r="AB937" s="0" t="n">
        <v>85.52882</v>
      </c>
      <c r="AC937" s="0" t="n">
        <v>512.7033</v>
      </c>
      <c r="AD937" s="0" t="n">
        <v>64.11305</v>
      </c>
      <c r="AE937" s="0" t="n">
        <v>76.59348</v>
      </c>
    </row>
    <row r="938" customFormat="false" ht="12.75" hidden="false" customHeight="false" outlineLevel="0" collapsed="false">
      <c r="A938" s="0" t="n">
        <v>937</v>
      </c>
      <c r="B938" s="4" t="n">
        <v>0.04266204</v>
      </c>
      <c r="C938" s="1" t="n">
        <v>16.8666768</v>
      </c>
      <c r="D938" s="0" t="n">
        <v>653.6</v>
      </c>
      <c r="E938" s="0" t="n">
        <v>687.282</v>
      </c>
      <c r="F938" s="0" t="n">
        <v>688</v>
      </c>
      <c r="G938" s="0" t="n">
        <v>722.4</v>
      </c>
      <c r="H938" s="0" t="n">
        <v>3.173942</v>
      </c>
      <c r="I938" s="0" t="n">
        <v>0.5330505</v>
      </c>
      <c r="J938" s="0" t="n">
        <v>499.3588</v>
      </c>
      <c r="K938" s="0" t="n">
        <v>69.77501</v>
      </c>
      <c r="L938" s="0" t="n">
        <v>23.67938</v>
      </c>
      <c r="M938" s="0" t="n">
        <v>86.04963</v>
      </c>
      <c r="N938" s="0" t="n">
        <v>479.2925</v>
      </c>
      <c r="O938" s="0" t="n">
        <v>448.591</v>
      </c>
      <c r="P938" s="0" t="n">
        <v>75.92146</v>
      </c>
      <c r="Q938" s="0" t="n">
        <v>82.66222</v>
      </c>
      <c r="R938" s="0" t="n">
        <v>486.2453</v>
      </c>
      <c r="S938" s="0" t="n">
        <v>61.64891</v>
      </c>
      <c r="T938" s="0" t="n">
        <v>67.78474</v>
      </c>
      <c r="U938" s="0" t="n">
        <v>510.9557</v>
      </c>
      <c r="V938" s="0" t="n">
        <v>70.57134</v>
      </c>
      <c r="W938" s="0" t="n">
        <v>41.32272</v>
      </c>
      <c r="X938" s="0" t="n">
        <v>86.84944</v>
      </c>
      <c r="Y938" s="0" t="n">
        <v>532.1509</v>
      </c>
      <c r="Z938" s="0" t="n">
        <v>469.8139</v>
      </c>
      <c r="AA938" s="0" t="n">
        <v>74.14216</v>
      </c>
      <c r="AB938" s="0" t="n">
        <v>85.80093</v>
      </c>
      <c r="AC938" s="0" t="n">
        <v>514.3885</v>
      </c>
      <c r="AD938" s="0" t="n">
        <v>64.38371</v>
      </c>
      <c r="AE938" s="0" t="n">
        <v>76.9865</v>
      </c>
    </row>
    <row r="939" customFormat="false" ht="12.75" hidden="false" customHeight="false" outlineLevel="0" collapsed="false">
      <c r="A939" s="0" t="n">
        <v>938</v>
      </c>
      <c r="B939" s="4" t="n">
        <v>0.04269676</v>
      </c>
      <c r="C939" s="1" t="n">
        <v>16.9166736</v>
      </c>
      <c r="D939" s="0" t="n">
        <v>653.6</v>
      </c>
      <c r="E939" s="0" t="n">
        <v>687.282</v>
      </c>
      <c r="F939" s="0" t="n">
        <v>688</v>
      </c>
      <c r="G939" s="0" t="n">
        <v>722.4</v>
      </c>
      <c r="H939" s="0" t="n">
        <v>3.174506</v>
      </c>
      <c r="I939" s="0" t="n">
        <v>0.5330505</v>
      </c>
      <c r="J939" s="0" t="n">
        <v>498.4373</v>
      </c>
      <c r="K939" s="0" t="n">
        <v>70.3702</v>
      </c>
      <c r="L939" s="0" t="n">
        <v>23.765</v>
      </c>
      <c r="M939" s="0" t="n">
        <v>86.37917</v>
      </c>
      <c r="N939" s="0" t="n">
        <v>481.2644</v>
      </c>
      <c r="O939" s="0" t="n">
        <v>449.3042</v>
      </c>
      <c r="P939" s="0" t="n">
        <v>76.2987</v>
      </c>
      <c r="Q939" s="0" t="n">
        <v>83.06452</v>
      </c>
      <c r="R939" s="0" t="n">
        <v>492.3237</v>
      </c>
      <c r="S939" s="0" t="n">
        <v>61.95228</v>
      </c>
      <c r="T939" s="0" t="n">
        <v>68.11272</v>
      </c>
      <c r="U939" s="0" t="n">
        <v>511.1741</v>
      </c>
      <c r="V939" s="0" t="n">
        <v>70.82276</v>
      </c>
      <c r="W939" s="0" t="n">
        <v>41.5251</v>
      </c>
      <c r="X939" s="0" t="n">
        <v>87.15075</v>
      </c>
      <c r="Y939" s="0" t="n">
        <v>534.826</v>
      </c>
      <c r="Z939" s="0" t="n">
        <v>470.4523</v>
      </c>
      <c r="AA939" s="0" t="n">
        <v>74.3938</v>
      </c>
      <c r="AB939" s="0" t="n">
        <v>86.12652</v>
      </c>
      <c r="AC939" s="0" t="n">
        <v>517.5501</v>
      </c>
      <c r="AD939" s="0" t="n">
        <v>64.61057</v>
      </c>
      <c r="AE939" s="0" t="n">
        <v>77.3356</v>
      </c>
    </row>
    <row r="940" customFormat="false" ht="12.75" hidden="false" customHeight="false" outlineLevel="0" collapsed="false">
      <c r="A940" s="0" t="n">
        <v>939</v>
      </c>
      <c r="B940" s="4" t="n">
        <v>0.04273148</v>
      </c>
      <c r="C940" s="1" t="n">
        <v>16.9666704</v>
      </c>
      <c r="D940" s="0" t="n">
        <v>653.6</v>
      </c>
      <c r="E940" s="0" t="n">
        <v>687.282</v>
      </c>
      <c r="F940" s="0" t="n">
        <v>688</v>
      </c>
      <c r="G940" s="0" t="n">
        <v>722.4</v>
      </c>
      <c r="H940" s="0" t="n">
        <v>3.174506</v>
      </c>
      <c r="I940" s="0" t="n">
        <v>0.5330505</v>
      </c>
      <c r="J940" s="0" t="n">
        <v>501.8475</v>
      </c>
      <c r="K940" s="0" t="n">
        <v>70.88305</v>
      </c>
      <c r="L940" s="0" t="n">
        <v>23.8897</v>
      </c>
      <c r="M940" s="0" t="n">
        <v>86.72353</v>
      </c>
      <c r="N940" s="0" t="n">
        <v>482.8305</v>
      </c>
      <c r="O940" s="0" t="n">
        <v>450.4521</v>
      </c>
      <c r="P940" s="0" t="n">
        <v>76.61776</v>
      </c>
      <c r="Q940" s="0" t="n">
        <v>83.53035</v>
      </c>
      <c r="R940" s="0" t="n">
        <v>490.8799</v>
      </c>
      <c r="S940" s="0" t="n">
        <v>62.27035</v>
      </c>
      <c r="T940" s="0" t="n">
        <v>68.4797</v>
      </c>
      <c r="U940" s="0" t="n">
        <v>510.7734</v>
      </c>
      <c r="V940" s="0" t="n">
        <v>71.06167</v>
      </c>
      <c r="W940" s="0" t="n">
        <v>41.71498</v>
      </c>
      <c r="X940" s="0" t="n">
        <v>87.48829</v>
      </c>
      <c r="Y940" s="0" t="n">
        <v>535.8282</v>
      </c>
      <c r="Z940" s="0" t="n">
        <v>475.5824</v>
      </c>
      <c r="AA940" s="0" t="n">
        <v>74.68152</v>
      </c>
      <c r="AB940" s="0" t="n">
        <v>86.43958</v>
      </c>
      <c r="AC940" s="0" t="n">
        <v>518.8079</v>
      </c>
      <c r="AD940" s="0" t="n">
        <v>64.87342</v>
      </c>
      <c r="AE940" s="0" t="n">
        <v>77.69652</v>
      </c>
    </row>
    <row r="941" customFormat="false" ht="12.75" hidden="false" customHeight="false" outlineLevel="0" collapsed="false">
      <c r="A941" s="0" t="n">
        <v>940</v>
      </c>
      <c r="B941" s="0" t="n">
        <v>0.0427662</v>
      </c>
      <c r="C941" s="1" t="n">
        <v>17.0166672</v>
      </c>
      <c r="D941" s="0" t="n">
        <v>653.6</v>
      </c>
      <c r="E941" s="0" t="n">
        <v>687.282</v>
      </c>
      <c r="F941" s="0" t="n">
        <v>688</v>
      </c>
      <c r="G941" s="0" t="n">
        <v>722.4</v>
      </c>
      <c r="H941" s="0" t="n">
        <v>3.174506</v>
      </c>
      <c r="I941" s="0" t="n">
        <v>0.5330505</v>
      </c>
      <c r="J941" s="0" t="n">
        <v>501.9513</v>
      </c>
      <c r="K941" s="0" t="n">
        <v>71.23381</v>
      </c>
      <c r="L941" s="0" t="n">
        <v>24.02227</v>
      </c>
      <c r="M941" s="0" t="n">
        <v>87.12457</v>
      </c>
      <c r="N941" s="0" t="n">
        <v>483.7974</v>
      </c>
      <c r="O941" s="0" t="n">
        <v>451.3037</v>
      </c>
      <c r="P941" s="0" t="n">
        <v>77.04198</v>
      </c>
      <c r="Q941" s="0" t="n">
        <v>83.90665</v>
      </c>
      <c r="R941" s="0" t="n">
        <v>487.8337</v>
      </c>
      <c r="S941" s="0" t="n">
        <v>62.59628</v>
      </c>
      <c r="T941" s="0" t="n">
        <v>68.87881</v>
      </c>
      <c r="U941" s="0" t="n">
        <v>510.7408</v>
      </c>
      <c r="V941" s="0" t="n">
        <v>71.34351</v>
      </c>
      <c r="W941" s="0" t="n">
        <v>41.94765</v>
      </c>
      <c r="X941" s="0" t="n">
        <v>87.94215</v>
      </c>
      <c r="Y941" s="0" t="n">
        <v>535.7488</v>
      </c>
      <c r="Z941" s="0" t="n">
        <v>474.9198</v>
      </c>
      <c r="AA941" s="0" t="n">
        <v>75.03652</v>
      </c>
      <c r="AB941" s="0" t="n">
        <v>86.82013</v>
      </c>
      <c r="AC941" s="0" t="n">
        <v>520.621</v>
      </c>
      <c r="AD941" s="0" t="n">
        <v>65.15488</v>
      </c>
      <c r="AE941" s="0" t="n">
        <v>78.07613</v>
      </c>
    </row>
    <row r="942" customFormat="false" ht="12.75" hidden="false" customHeight="false" outlineLevel="0" collapsed="false">
      <c r="A942" s="0" t="n">
        <v>941</v>
      </c>
      <c r="B942" s="4" t="n">
        <v>0.04280093</v>
      </c>
      <c r="C942" s="1" t="n">
        <v>17.0666784</v>
      </c>
      <c r="D942" s="0" t="n">
        <v>653.6</v>
      </c>
      <c r="E942" s="0" t="n">
        <v>687.2288</v>
      </c>
      <c r="F942" s="0" t="n">
        <v>688</v>
      </c>
      <c r="G942" s="0" t="n">
        <v>722.4</v>
      </c>
      <c r="H942" s="0" t="n">
        <v>3.181272</v>
      </c>
      <c r="I942" s="0" t="n">
        <v>0.5302455</v>
      </c>
      <c r="J942" s="0" t="n">
        <v>502.9773</v>
      </c>
      <c r="K942" s="0" t="n">
        <v>71.49997</v>
      </c>
      <c r="L942" s="0" t="n">
        <v>24.14303</v>
      </c>
      <c r="M942" s="0" t="n">
        <v>87.3675</v>
      </c>
      <c r="N942" s="0" t="n">
        <v>485.033</v>
      </c>
      <c r="O942" s="0" t="n">
        <v>453.0084</v>
      </c>
      <c r="P942" s="0" t="n">
        <v>77.43013</v>
      </c>
      <c r="Q942" s="0" t="n">
        <v>84.31992</v>
      </c>
      <c r="R942" s="0" t="n">
        <v>488.2295</v>
      </c>
      <c r="S942" s="0" t="n">
        <v>62.88622</v>
      </c>
      <c r="T942" s="0" t="n">
        <v>69.24193</v>
      </c>
      <c r="U942" s="0" t="n">
        <v>511.0911</v>
      </c>
      <c r="V942" s="0" t="n">
        <v>71.61065</v>
      </c>
      <c r="W942" s="0" t="n">
        <v>42.16566</v>
      </c>
      <c r="X942" s="0" t="n">
        <v>88.25932</v>
      </c>
      <c r="Y942" s="0" t="n">
        <v>533.035</v>
      </c>
      <c r="Z942" s="0" t="n">
        <v>474.1031</v>
      </c>
      <c r="AA942" s="0" t="n">
        <v>75.40115</v>
      </c>
      <c r="AB942" s="0" t="n">
        <v>87.16158</v>
      </c>
      <c r="AC942" s="0" t="n">
        <v>521.5791</v>
      </c>
      <c r="AD942" s="0" t="n">
        <v>65.42169</v>
      </c>
      <c r="AE942" s="0" t="n">
        <v>78.44104</v>
      </c>
    </row>
    <row r="943" customFormat="false" ht="12.75" hidden="false" customHeight="false" outlineLevel="0" collapsed="false">
      <c r="A943" s="0" t="n">
        <v>942</v>
      </c>
      <c r="B943" s="4" t="n">
        <v>0.04283565</v>
      </c>
      <c r="C943" s="1" t="n">
        <v>17.1166752</v>
      </c>
      <c r="D943" s="0" t="n">
        <v>653.6</v>
      </c>
      <c r="E943" s="0" t="n">
        <v>685.7914</v>
      </c>
      <c r="F943" s="0" t="n">
        <v>688</v>
      </c>
      <c r="G943" s="0" t="n">
        <v>722.4</v>
      </c>
      <c r="H943" s="0" t="n">
        <v>3.425332</v>
      </c>
      <c r="I943" s="0" t="n">
        <v>0.5246335</v>
      </c>
      <c r="J943" s="0" t="n">
        <v>504.1686</v>
      </c>
      <c r="K943" s="0" t="n">
        <v>71.84097</v>
      </c>
      <c r="L943" s="0" t="n">
        <v>24.26575</v>
      </c>
      <c r="M943" s="0" t="n">
        <v>87.75878</v>
      </c>
      <c r="N943" s="0" t="n">
        <v>486.8072</v>
      </c>
      <c r="O943" s="0" t="n">
        <v>455.2519</v>
      </c>
      <c r="P943" s="0" t="n">
        <v>77.82029</v>
      </c>
      <c r="Q943" s="0" t="n">
        <v>85.05208</v>
      </c>
      <c r="R943" s="0" t="n">
        <v>492.3135</v>
      </c>
      <c r="S943" s="0" t="n">
        <v>63.20238</v>
      </c>
      <c r="T943" s="0" t="n">
        <v>69.60703</v>
      </c>
      <c r="U943" s="0" t="n">
        <v>512.6882</v>
      </c>
      <c r="V943" s="0" t="n">
        <v>71.86311</v>
      </c>
      <c r="W943" s="0" t="n">
        <v>42.369</v>
      </c>
      <c r="X943" s="0" t="n">
        <v>88.68375</v>
      </c>
      <c r="Y943" s="0" t="n">
        <v>536.6239</v>
      </c>
      <c r="Z943" s="0" t="n">
        <v>476.5391</v>
      </c>
      <c r="AA943" s="0" t="n">
        <v>75.75109</v>
      </c>
      <c r="AB943" s="0" t="n">
        <v>87.58586</v>
      </c>
      <c r="AC943" s="0" t="n">
        <v>522.3127</v>
      </c>
      <c r="AD943" s="0" t="n">
        <v>65.67382</v>
      </c>
      <c r="AE943" s="0" t="n">
        <v>78.71827</v>
      </c>
    </row>
    <row r="944" customFormat="false" ht="12.75" hidden="false" customHeight="false" outlineLevel="0" collapsed="false">
      <c r="A944" s="0" t="n">
        <v>943</v>
      </c>
      <c r="B944" s="4" t="n">
        <v>0.04287037</v>
      </c>
      <c r="C944" s="1" t="n">
        <v>17.166672</v>
      </c>
      <c r="D944" s="0" t="n">
        <v>653.6</v>
      </c>
      <c r="E944" s="0" t="n">
        <v>685.3655</v>
      </c>
      <c r="F944" s="0" t="n">
        <v>688</v>
      </c>
      <c r="G944" s="0" t="n">
        <v>722.4</v>
      </c>
      <c r="H944" s="0" t="n">
        <v>3.388696</v>
      </c>
      <c r="I944" s="0" t="n">
        <v>0.510626</v>
      </c>
      <c r="J944" s="0" t="n">
        <v>503.6007</v>
      </c>
      <c r="K944" s="0" t="n">
        <v>72.19724</v>
      </c>
      <c r="L944" s="0" t="n">
        <v>24.35504</v>
      </c>
      <c r="M944" s="0" t="n">
        <v>87.53112</v>
      </c>
      <c r="N944" s="0" t="n">
        <v>475.9267</v>
      </c>
      <c r="O944" s="0" t="n">
        <v>434.8785</v>
      </c>
      <c r="P944" s="0" t="n">
        <v>78.15276</v>
      </c>
      <c r="Q944" s="0" t="n">
        <v>85.40961</v>
      </c>
      <c r="R944" s="0" t="n">
        <v>493.4724</v>
      </c>
      <c r="S944" s="0" t="n">
        <v>63.50952</v>
      </c>
      <c r="T944" s="0" t="n">
        <v>69.96311</v>
      </c>
      <c r="U944" s="0" t="n">
        <v>514.5518</v>
      </c>
      <c r="V944" s="0" t="n">
        <v>72.44117</v>
      </c>
      <c r="W944" s="0" t="n">
        <v>42.55788</v>
      </c>
      <c r="X944" s="0" t="n">
        <v>89.31332</v>
      </c>
      <c r="Y944" s="0" t="n">
        <v>541.3239</v>
      </c>
      <c r="Z944" s="0" t="n">
        <v>425.9075</v>
      </c>
      <c r="AA944" s="0" t="n">
        <v>76.1595</v>
      </c>
      <c r="AB944" s="0" t="n">
        <v>87.99565</v>
      </c>
      <c r="AC944" s="0" t="n">
        <v>508.2704</v>
      </c>
      <c r="AD944" s="0" t="n">
        <v>65.93575</v>
      </c>
      <c r="AE944" s="0" t="n">
        <v>79.02967</v>
      </c>
    </row>
    <row r="945" customFormat="false" ht="12.75" hidden="false" customHeight="false" outlineLevel="0" collapsed="false">
      <c r="A945" s="0" t="n">
        <v>944</v>
      </c>
      <c r="B945" s="4" t="n">
        <v>0.04290509</v>
      </c>
      <c r="C945" s="1" t="n">
        <v>17.2166688</v>
      </c>
      <c r="D945" s="0" t="n">
        <v>653.6</v>
      </c>
      <c r="E945" s="0" t="n">
        <v>686.4835</v>
      </c>
      <c r="F945" s="0" t="n">
        <v>688</v>
      </c>
      <c r="G945" s="0" t="n">
        <v>722.4</v>
      </c>
      <c r="H945" s="0" t="n">
        <v>3.37404</v>
      </c>
      <c r="I945" s="0" t="n">
        <v>0.505021</v>
      </c>
      <c r="J945" s="0" t="n">
        <v>500.8654</v>
      </c>
      <c r="K945" s="0" t="n">
        <v>72.31401</v>
      </c>
      <c r="L945" s="0" t="n">
        <v>24.47208</v>
      </c>
      <c r="M945" s="0" t="n">
        <v>87.77037</v>
      </c>
      <c r="N945" s="0" t="n">
        <v>485.4883</v>
      </c>
      <c r="O945" s="0" t="n">
        <v>442.1511</v>
      </c>
      <c r="P945" s="0" t="n">
        <v>78.44002</v>
      </c>
      <c r="Q945" s="0" t="n">
        <v>85.55119</v>
      </c>
      <c r="R945" s="0" t="n">
        <v>489.6647</v>
      </c>
      <c r="S945" s="0" t="n">
        <v>63.84432</v>
      </c>
      <c r="T945" s="0" t="n">
        <v>70.3469</v>
      </c>
      <c r="U945" s="0" t="n">
        <v>493.6985</v>
      </c>
      <c r="V945" s="0" t="n">
        <v>73.30716</v>
      </c>
      <c r="W945" s="0" t="n">
        <v>42.79152</v>
      </c>
      <c r="X945" s="0" t="n">
        <v>90.20782</v>
      </c>
      <c r="Y945" s="0" t="n">
        <v>545.3201</v>
      </c>
      <c r="Z945" s="0" t="n">
        <v>478.4861</v>
      </c>
      <c r="AA945" s="0" t="n">
        <v>76.27246</v>
      </c>
      <c r="AB945" s="0" t="n">
        <v>88.59698</v>
      </c>
      <c r="AC945" s="0" t="n">
        <v>515.7581</v>
      </c>
      <c r="AD945" s="0" t="n">
        <v>66.21825</v>
      </c>
      <c r="AE945" s="0" t="n">
        <v>79.31306</v>
      </c>
    </row>
    <row r="946" customFormat="false" ht="12.75" hidden="false" customHeight="false" outlineLevel="0" collapsed="false">
      <c r="A946" s="0" t="n">
        <v>945</v>
      </c>
      <c r="B946" s="4" t="n">
        <v>0.04295139</v>
      </c>
      <c r="C946" s="1" t="n">
        <v>17.2833408</v>
      </c>
      <c r="D946" s="0" t="n">
        <v>653.6</v>
      </c>
      <c r="E946" s="0" t="n">
        <v>686.8029</v>
      </c>
      <c r="F946" s="0" t="n">
        <v>688</v>
      </c>
      <c r="G946" s="0" t="n">
        <v>722.4</v>
      </c>
      <c r="H946" s="0" t="n">
        <v>3.359948</v>
      </c>
      <c r="I946" s="0" t="n">
        <v>0.502214</v>
      </c>
      <c r="J946" s="0" t="n">
        <v>501.6384</v>
      </c>
      <c r="K946" s="0" t="n">
        <v>72.85139</v>
      </c>
      <c r="L946" s="0" t="n">
        <v>24.62108</v>
      </c>
      <c r="M946" s="0" t="n">
        <v>88.45644</v>
      </c>
      <c r="N946" s="0" t="n">
        <v>488.1043</v>
      </c>
      <c r="O946" s="0" t="n">
        <v>443.1596</v>
      </c>
      <c r="P946" s="0" t="n">
        <v>78.85659</v>
      </c>
      <c r="Q946" s="0" t="n">
        <v>86.16366</v>
      </c>
      <c r="R946" s="0" t="n">
        <v>492.7008</v>
      </c>
      <c r="S946" s="0" t="n">
        <v>64.16249</v>
      </c>
      <c r="T946" s="0" t="n">
        <v>70.7869</v>
      </c>
      <c r="U946" s="0" t="n">
        <v>494.1663</v>
      </c>
      <c r="V946" s="0" t="n">
        <v>73.40555</v>
      </c>
      <c r="W946" s="0" t="n">
        <v>43.03492</v>
      </c>
      <c r="X946" s="0" t="n">
        <v>90.59966</v>
      </c>
      <c r="Y946" s="0" t="n">
        <v>548.4605</v>
      </c>
      <c r="Z946" s="0" t="n">
        <v>480.3771</v>
      </c>
      <c r="AA946" s="0" t="n">
        <v>76.61409</v>
      </c>
      <c r="AB946" s="0" t="n">
        <v>88.9398</v>
      </c>
      <c r="AC946" s="0" t="n">
        <v>520.1044</v>
      </c>
      <c r="AD946" s="0" t="n">
        <v>66.53483</v>
      </c>
      <c r="AE946" s="0" t="n">
        <v>79.60629</v>
      </c>
    </row>
    <row r="947" customFormat="false" ht="12.75" hidden="false" customHeight="false" outlineLevel="0" collapsed="false">
      <c r="A947" s="0" t="n">
        <v>946</v>
      </c>
      <c r="B947" s="4" t="n">
        <v>0.04298611</v>
      </c>
      <c r="C947" s="1" t="n">
        <v>17.3333376</v>
      </c>
      <c r="D947" s="0" t="n">
        <v>653.6</v>
      </c>
      <c r="E947" s="0" t="n">
        <v>684.5138</v>
      </c>
      <c r="F947" s="0" t="n">
        <v>688</v>
      </c>
      <c r="G947" s="0" t="n">
        <v>722.4</v>
      </c>
      <c r="H947" s="0" t="n">
        <v>3.137306</v>
      </c>
      <c r="I947" s="0" t="n">
        <v>0.485417</v>
      </c>
      <c r="J947" s="0" t="n">
        <v>506.6939</v>
      </c>
      <c r="K947" s="0" t="n">
        <v>73.20577</v>
      </c>
      <c r="L947" s="0" t="n">
        <v>24.70839</v>
      </c>
      <c r="M947" s="0" t="n">
        <v>88.66596</v>
      </c>
      <c r="N947" s="0" t="n">
        <v>490.2645</v>
      </c>
      <c r="O947" s="0" t="n">
        <v>443.1967</v>
      </c>
      <c r="P947" s="0" t="n">
        <v>79.26019</v>
      </c>
      <c r="Q947" s="0" t="n">
        <v>86.5925</v>
      </c>
      <c r="R947" s="0" t="n">
        <v>487.7447</v>
      </c>
      <c r="S947" s="0" t="n">
        <v>64.46772</v>
      </c>
      <c r="T947" s="0" t="n">
        <v>71.1654</v>
      </c>
      <c r="U947" s="0" t="n">
        <v>493.813</v>
      </c>
      <c r="V947" s="0" t="n">
        <v>73.52366</v>
      </c>
      <c r="W947" s="0" t="n">
        <v>43.20109</v>
      </c>
      <c r="X947" s="0" t="n">
        <v>91.01135</v>
      </c>
      <c r="Y947" s="0" t="n">
        <v>548.6447</v>
      </c>
      <c r="Z947" s="0" t="n">
        <v>480.5838</v>
      </c>
      <c r="AA947" s="0" t="n">
        <v>76.85388</v>
      </c>
      <c r="AB947" s="0" t="n">
        <v>89.20486</v>
      </c>
      <c r="AC947" s="0" t="n">
        <v>521.1993</v>
      </c>
      <c r="AD947" s="0" t="n">
        <v>66.7498</v>
      </c>
      <c r="AE947" s="0" t="n">
        <v>79.87062</v>
      </c>
    </row>
    <row r="948" customFormat="false" ht="12.75" hidden="false" customHeight="false" outlineLevel="0" collapsed="false">
      <c r="A948" s="0" t="n">
        <v>947</v>
      </c>
      <c r="B948" s="4" t="n">
        <v>0.04302083</v>
      </c>
      <c r="C948" s="1" t="n">
        <v>17.3833344</v>
      </c>
      <c r="D948" s="0" t="n">
        <v>653.6</v>
      </c>
      <c r="E948" s="0" t="n">
        <v>684.9929</v>
      </c>
      <c r="F948" s="0" t="n">
        <v>688</v>
      </c>
      <c r="G948" s="0" t="n">
        <v>722.4</v>
      </c>
      <c r="H948" s="0" t="n">
        <v>3.202126</v>
      </c>
      <c r="I948" s="0" t="n">
        <v>0.4686015</v>
      </c>
      <c r="J948" s="0" t="n">
        <v>500.6329</v>
      </c>
      <c r="K948" s="0" t="n">
        <v>73.45683</v>
      </c>
      <c r="L948" s="0" t="n">
        <v>24.86253</v>
      </c>
      <c r="M948" s="0" t="n">
        <v>88.77168</v>
      </c>
      <c r="N948" s="0" t="n">
        <v>474.8031</v>
      </c>
      <c r="O948" s="0" t="n">
        <v>449.4931</v>
      </c>
      <c r="P948" s="0" t="n">
        <v>79.4873</v>
      </c>
      <c r="Q948" s="0" t="n">
        <v>87.06398</v>
      </c>
      <c r="R948" s="0" t="n">
        <v>492.6989</v>
      </c>
      <c r="S948" s="0" t="n">
        <v>64.81531</v>
      </c>
      <c r="T948" s="0" t="n">
        <v>71.61062</v>
      </c>
      <c r="U948" s="0" t="n">
        <v>539.3051</v>
      </c>
      <c r="V948" s="0" t="n">
        <v>76.59151</v>
      </c>
      <c r="W948" s="0" t="n">
        <v>43.42418</v>
      </c>
      <c r="X948" s="0" t="n">
        <v>92.13998</v>
      </c>
      <c r="Y948" s="0" t="n">
        <v>554.3693</v>
      </c>
      <c r="Z948" s="0" t="n">
        <v>468.8981</v>
      </c>
      <c r="AA948" s="0" t="n">
        <v>77.07788</v>
      </c>
      <c r="AB948" s="0" t="n">
        <v>89.64933</v>
      </c>
      <c r="AC948" s="0" t="n">
        <v>535.3502</v>
      </c>
      <c r="AD948" s="0" t="n">
        <v>67.04606</v>
      </c>
      <c r="AE948" s="0" t="n">
        <v>80.26519</v>
      </c>
    </row>
    <row r="949" customFormat="false" ht="12.75" hidden="false" customHeight="false" outlineLevel="0" collapsed="false">
      <c r="A949" s="0" t="n">
        <v>948</v>
      </c>
      <c r="B949" s="4" t="n">
        <v>0.04305556</v>
      </c>
      <c r="C949" s="1" t="n">
        <v>17.4333456</v>
      </c>
      <c r="D949" s="0" t="n">
        <v>653.6</v>
      </c>
      <c r="E949" s="0" t="n">
        <v>686.8029</v>
      </c>
      <c r="F949" s="0" t="n">
        <v>688</v>
      </c>
      <c r="G949" s="0" t="n">
        <v>722.4</v>
      </c>
      <c r="H949" s="0" t="n">
        <v>3.203254</v>
      </c>
      <c r="I949" s="0" t="n">
        <v>0.4686015</v>
      </c>
      <c r="J949" s="0" t="n">
        <v>501.6365</v>
      </c>
      <c r="K949" s="0" t="n">
        <v>74.06432</v>
      </c>
      <c r="L949" s="0" t="n">
        <v>24.98422</v>
      </c>
      <c r="M949" s="0" t="n">
        <v>89.25977</v>
      </c>
      <c r="N949" s="0" t="n">
        <v>475.3631</v>
      </c>
      <c r="O949" s="0" t="n">
        <v>458.4637</v>
      </c>
      <c r="P949" s="0" t="n">
        <v>79.85236</v>
      </c>
      <c r="Q949" s="0" t="n">
        <v>87.42984</v>
      </c>
      <c r="R949" s="0" t="n">
        <v>492.3956</v>
      </c>
      <c r="S949" s="0" t="n">
        <v>65.1306</v>
      </c>
      <c r="T949" s="0" t="n">
        <v>71.99923</v>
      </c>
      <c r="U949" s="0" t="n">
        <v>549.3745</v>
      </c>
      <c r="V949" s="0" t="n">
        <v>76.97886</v>
      </c>
      <c r="W949" s="0" t="n">
        <v>43.66463</v>
      </c>
      <c r="X949" s="0" t="n">
        <v>92.4558</v>
      </c>
      <c r="Y949" s="0" t="n">
        <v>560.819</v>
      </c>
      <c r="Z949" s="0" t="n">
        <v>478.0439</v>
      </c>
      <c r="AA949" s="0" t="n">
        <v>77.34367</v>
      </c>
      <c r="AB949" s="0" t="n">
        <v>89.96491</v>
      </c>
      <c r="AC949" s="0" t="n">
        <v>540.6144</v>
      </c>
      <c r="AD949" s="0" t="n">
        <v>67.31122</v>
      </c>
      <c r="AE949" s="0" t="n">
        <v>80.65292</v>
      </c>
    </row>
    <row r="950" customFormat="false" ht="12.75" hidden="false" customHeight="false" outlineLevel="0" collapsed="false">
      <c r="A950" s="0" t="n">
        <v>949</v>
      </c>
      <c r="B950" s="4" t="n">
        <v>0.04309028</v>
      </c>
      <c r="C950" s="1" t="n">
        <v>17.4833424</v>
      </c>
      <c r="D950" s="0" t="n">
        <v>653.6</v>
      </c>
      <c r="E950" s="0" t="n">
        <v>687.0691</v>
      </c>
      <c r="F950" s="0" t="n">
        <v>688</v>
      </c>
      <c r="G950" s="0" t="n">
        <v>722.4</v>
      </c>
      <c r="H950" s="0" t="n">
        <v>3.211145</v>
      </c>
      <c r="I950" s="0" t="n">
        <v>0.4686015</v>
      </c>
      <c r="J950" s="0" t="n">
        <v>501.8388</v>
      </c>
      <c r="K950" s="0" t="n">
        <v>74.44507</v>
      </c>
      <c r="L950" s="0" t="n">
        <v>25.07347</v>
      </c>
      <c r="M950" s="0" t="n">
        <v>89.76421</v>
      </c>
      <c r="N950" s="0" t="n">
        <v>473.9786</v>
      </c>
      <c r="O950" s="0" t="n">
        <v>463.9194</v>
      </c>
      <c r="P950" s="0" t="n">
        <v>80.2337</v>
      </c>
      <c r="Q950" s="0" t="n">
        <v>87.90961</v>
      </c>
      <c r="R950" s="0" t="n">
        <v>497.3813</v>
      </c>
      <c r="S950" s="0" t="n">
        <v>65.41358</v>
      </c>
      <c r="T950" s="0" t="n">
        <v>72.3555</v>
      </c>
      <c r="U950" s="0" t="n">
        <v>553.5417</v>
      </c>
      <c r="V950" s="0" t="n">
        <v>76.9492</v>
      </c>
      <c r="W950" s="0" t="n">
        <v>43.82884</v>
      </c>
      <c r="X950" s="0" t="n">
        <v>92.59701</v>
      </c>
      <c r="Y950" s="0" t="n">
        <v>565.0631</v>
      </c>
      <c r="Z950" s="0" t="n">
        <v>478.2954</v>
      </c>
      <c r="AA950" s="0" t="n">
        <v>77.6302</v>
      </c>
      <c r="AB950" s="0" t="n">
        <v>90.17924</v>
      </c>
      <c r="AC950" s="0" t="n">
        <v>542.0374</v>
      </c>
      <c r="AD950" s="0" t="n">
        <v>67.52426</v>
      </c>
      <c r="AE950" s="0" t="n">
        <v>80.93971</v>
      </c>
    </row>
    <row r="951" customFormat="false" ht="12.75" hidden="false" customHeight="false" outlineLevel="0" collapsed="false">
      <c r="A951" s="0" t="n">
        <v>950</v>
      </c>
      <c r="B951" s="0" t="n">
        <v>0.043125</v>
      </c>
      <c r="C951" s="1" t="n">
        <v>17.5333392</v>
      </c>
      <c r="D951" s="0" t="n">
        <v>653.6</v>
      </c>
      <c r="E951" s="0" t="n">
        <v>686.8029</v>
      </c>
      <c r="F951" s="0" t="n">
        <v>688</v>
      </c>
      <c r="G951" s="0" t="n">
        <v>722.4</v>
      </c>
      <c r="H951" s="0" t="n">
        <v>3.234254</v>
      </c>
      <c r="I951" s="0" t="n">
        <v>0.4629895</v>
      </c>
      <c r="J951" s="0" t="n">
        <v>502.0585</v>
      </c>
      <c r="K951" s="0" t="n">
        <v>74.81969</v>
      </c>
      <c r="L951" s="0" t="n">
        <v>25.22955</v>
      </c>
      <c r="M951" s="0" t="n">
        <v>90.26252</v>
      </c>
      <c r="N951" s="0" t="n">
        <v>469.601</v>
      </c>
      <c r="O951" s="0" t="n">
        <v>464.9329</v>
      </c>
      <c r="P951" s="0" t="n">
        <v>80.70627</v>
      </c>
      <c r="Q951" s="0" t="n">
        <v>88.40765</v>
      </c>
      <c r="R951" s="0" t="n">
        <v>497.9977</v>
      </c>
      <c r="S951" s="0" t="n">
        <v>65.78745</v>
      </c>
      <c r="T951" s="0" t="n">
        <v>72.8271</v>
      </c>
      <c r="U951" s="0" t="n">
        <v>550.217</v>
      </c>
      <c r="V951" s="0" t="n">
        <v>77.07494</v>
      </c>
      <c r="W951" s="0" t="n">
        <v>44.05093</v>
      </c>
      <c r="X951" s="0" t="n">
        <v>92.96766</v>
      </c>
      <c r="Y951" s="0" t="n">
        <v>563.5643</v>
      </c>
      <c r="Z951" s="0" t="n">
        <v>474.0294</v>
      </c>
      <c r="AA951" s="0" t="n">
        <v>78.02354</v>
      </c>
      <c r="AB951" s="0" t="n">
        <v>90.57404</v>
      </c>
      <c r="AC951" s="0" t="n">
        <v>543.3293</v>
      </c>
      <c r="AD951" s="0" t="n">
        <v>67.84386</v>
      </c>
      <c r="AE951" s="0" t="n">
        <v>81.33341</v>
      </c>
    </row>
    <row r="952" customFormat="false" ht="12.75" hidden="false" customHeight="false" outlineLevel="0" collapsed="false">
      <c r="A952" s="0" t="n">
        <v>951</v>
      </c>
      <c r="B952" s="4" t="n">
        <v>0.04315972</v>
      </c>
      <c r="C952" s="1" t="n">
        <v>17.583336</v>
      </c>
      <c r="D952" s="0" t="n">
        <v>653.6</v>
      </c>
      <c r="E952" s="0" t="n">
        <v>687.1756</v>
      </c>
      <c r="F952" s="0" t="n">
        <v>688</v>
      </c>
      <c r="G952" s="0" t="n">
        <v>722.4</v>
      </c>
      <c r="H952" s="0" t="n">
        <v>3.234819</v>
      </c>
      <c r="I952" s="0" t="n">
        <v>0.4629895</v>
      </c>
      <c r="J952" s="0" t="n">
        <v>503.6188</v>
      </c>
      <c r="K952" s="0" t="n">
        <v>75.39938</v>
      </c>
      <c r="L952" s="0" t="n">
        <v>25.37186</v>
      </c>
      <c r="M952" s="0" t="n">
        <v>90.7227</v>
      </c>
      <c r="N952" s="0" t="n">
        <v>469.5275</v>
      </c>
      <c r="O952" s="0" t="n">
        <v>466.8901</v>
      </c>
      <c r="P952" s="0" t="n">
        <v>81.18948</v>
      </c>
      <c r="Q952" s="0" t="n">
        <v>88.91637</v>
      </c>
      <c r="R952" s="0" t="n">
        <v>503.5955</v>
      </c>
      <c r="S952" s="0" t="n">
        <v>66.12337</v>
      </c>
      <c r="T952" s="0" t="n">
        <v>73.26072</v>
      </c>
      <c r="U952" s="0" t="n">
        <v>561.9376</v>
      </c>
      <c r="V952" s="0" t="n">
        <v>77.28674</v>
      </c>
      <c r="W952" s="0" t="n">
        <v>44.23762</v>
      </c>
      <c r="X952" s="0" t="n">
        <v>93.37594</v>
      </c>
      <c r="Y952" s="0" t="n">
        <v>568.4662</v>
      </c>
      <c r="Z952" s="0" t="n">
        <v>479.5525</v>
      </c>
      <c r="AA952" s="0" t="n">
        <v>78.25972</v>
      </c>
      <c r="AB952" s="0" t="n">
        <v>90.88434</v>
      </c>
      <c r="AC952" s="0" t="n">
        <v>545.3835</v>
      </c>
      <c r="AD952" s="0" t="n">
        <v>68.07945</v>
      </c>
      <c r="AE952" s="0" t="n">
        <v>81.69157</v>
      </c>
    </row>
    <row r="953" customFormat="false" ht="12.75" hidden="false" customHeight="false" outlineLevel="0" collapsed="false">
      <c r="A953" s="0" t="n">
        <v>952</v>
      </c>
      <c r="B953" s="4" t="n">
        <v>0.04319444</v>
      </c>
      <c r="C953" s="1" t="n">
        <v>17.6333328</v>
      </c>
      <c r="D953" s="0" t="n">
        <v>653.6</v>
      </c>
      <c r="E953" s="0" t="n">
        <v>687.282</v>
      </c>
      <c r="F953" s="0" t="n">
        <v>688</v>
      </c>
      <c r="G953" s="0" t="n">
        <v>722.4</v>
      </c>
      <c r="H953" s="0" t="n">
        <v>3.241581</v>
      </c>
      <c r="I953" s="0" t="n">
        <v>0.4629895</v>
      </c>
      <c r="J953" s="0" t="n">
        <v>505.2709</v>
      </c>
      <c r="K953" s="0" t="n">
        <v>75.85592</v>
      </c>
      <c r="L953" s="0" t="n">
        <v>25.43948</v>
      </c>
      <c r="M953" s="0" t="n">
        <v>91.10799</v>
      </c>
      <c r="N953" s="0" t="n">
        <v>475.333</v>
      </c>
      <c r="O953" s="0" t="n">
        <v>465.7879</v>
      </c>
      <c r="P953" s="0" t="n">
        <v>81.50064</v>
      </c>
      <c r="Q953" s="0" t="n">
        <v>89.32585</v>
      </c>
      <c r="R953" s="0" t="n">
        <v>502.3532</v>
      </c>
      <c r="S953" s="0" t="n">
        <v>66.40912</v>
      </c>
      <c r="T953" s="0" t="n">
        <v>73.66841</v>
      </c>
      <c r="U953" s="0" t="n">
        <v>569.4794</v>
      </c>
      <c r="V953" s="0" t="n">
        <v>77.50858</v>
      </c>
      <c r="W953" s="0" t="n">
        <v>44.48273</v>
      </c>
      <c r="X953" s="0" t="n">
        <v>93.64771</v>
      </c>
      <c r="Y953" s="0" t="n">
        <v>570.4664</v>
      </c>
      <c r="Z953" s="0" t="n">
        <v>481.9119</v>
      </c>
      <c r="AA953" s="0" t="n">
        <v>78.48162</v>
      </c>
      <c r="AB953" s="0" t="n">
        <v>91.22916</v>
      </c>
      <c r="AC953" s="0" t="n">
        <v>546.6747</v>
      </c>
      <c r="AD953" s="0" t="n">
        <v>68.34935</v>
      </c>
      <c r="AE953" s="0" t="n">
        <v>82.03545</v>
      </c>
    </row>
    <row r="954" customFormat="false" ht="12.75" hidden="false" customHeight="false" outlineLevel="0" collapsed="false">
      <c r="A954" s="0" t="n">
        <v>953</v>
      </c>
      <c r="B954" s="4" t="n">
        <v>0.04322917</v>
      </c>
      <c r="C954" s="1" t="n">
        <v>17.683344</v>
      </c>
      <c r="D954" s="0" t="n">
        <v>653.6</v>
      </c>
      <c r="E954" s="0" t="n">
        <v>687.282</v>
      </c>
      <c r="F954" s="0" t="n">
        <v>688</v>
      </c>
      <c r="G954" s="0" t="n">
        <v>722.4</v>
      </c>
      <c r="H954" s="0" t="n">
        <v>3.245527</v>
      </c>
      <c r="I954" s="0" t="n">
        <v>0.465789</v>
      </c>
      <c r="J954" s="0" t="n">
        <v>506.5878</v>
      </c>
      <c r="K954" s="0" t="n">
        <v>76.42519</v>
      </c>
      <c r="L954" s="0" t="n">
        <v>25.61986</v>
      </c>
      <c r="M954" s="0" t="n">
        <v>91.50883</v>
      </c>
      <c r="N954" s="0" t="n">
        <v>475.926</v>
      </c>
      <c r="O954" s="0" t="n">
        <v>466.8946</v>
      </c>
      <c r="P954" s="0" t="n">
        <v>81.92467</v>
      </c>
      <c r="Q954" s="0" t="n">
        <v>89.84851</v>
      </c>
      <c r="R954" s="0" t="n">
        <v>505.514</v>
      </c>
      <c r="S954" s="0" t="n">
        <v>66.7588</v>
      </c>
      <c r="T954" s="0" t="n">
        <v>74.14016</v>
      </c>
      <c r="U954" s="0" t="n">
        <v>573.2216</v>
      </c>
      <c r="V954" s="0" t="n">
        <v>77.65965</v>
      </c>
      <c r="W954" s="0" t="n">
        <v>44.68158</v>
      </c>
      <c r="X954" s="0" t="n">
        <v>93.92171</v>
      </c>
      <c r="Y954" s="0" t="n">
        <v>573.1511</v>
      </c>
      <c r="Z954" s="0" t="n">
        <v>482.99</v>
      </c>
      <c r="AA954" s="0" t="n">
        <v>78.87605</v>
      </c>
      <c r="AB954" s="0" t="n">
        <v>91.57622</v>
      </c>
      <c r="AC954" s="0" t="n">
        <v>548.1791</v>
      </c>
      <c r="AD954" s="0" t="n">
        <v>68.64571</v>
      </c>
      <c r="AE954" s="0" t="n">
        <v>82.47897</v>
      </c>
    </row>
    <row r="955" customFormat="false" ht="12.75" hidden="false" customHeight="false" outlineLevel="0" collapsed="false">
      <c r="A955" s="0" t="n">
        <v>954</v>
      </c>
      <c r="B955" s="4" t="n">
        <v>0.04326389</v>
      </c>
      <c r="C955" s="1" t="n">
        <v>17.7333408</v>
      </c>
      <c r="D955" s="0" t="n">
        <v>653.6</v>
      </c>
      <c r="E955" s="0" t="n">
        <v>687.282</v>
      </c>
      <c r="F955" s="0" t="n">
        <v>688</v>
      </c>
      <c r="G955" s="0" t="n">
        <v>722.4</v>
      </c>
      <c r="H955" s="0" t="n">
        <v>3.246655</v>
      </c>
      <c r="I955" s="0" t="n">
        <v>0.462982</v>
      </c>
      <c r="J955" s="0" t="n">
        <v>505.9469</v>
      </c>
      <c r="K955" s="0" t="n">
        <v>76.82755</v>
      </c>
      <c r="L955" s="0" t="n">
        <v>25.70614</v>
      </c>
      <c r="M955" s="0" t="n">
        <v>91.93739</v>
      </c>
      <c r="N955" s="0" t="n">
        <v>476.8487</v>
      </c>
      <c r="O955" s="0" t="n">
        <v>467.9576</v>
      </c>
      <c r="P955" s="0" t="n">
        <v>82.30329</v>
      </c>
      <c r="Q955" s="0" t="n">
        <v>90.30126</v>
      </c>
      <c r="R955" s="0" t="n">
        <v>506.5305</v>
      </c>
      <c r="S955" s="0" t="n">
        <v>67.06319</v>
      </c>
      <c r="T955" s="0" t="n">
        <v>74.51798</v>
      </c>
      <c r="U955" s="0" t="n">
        <v>575.4299</v>
      </c>
      <c r="V955" s="0" t="n">
        <v>77.75476</v>
      </c>
      <c r="W955" s="0" t="n">
        <v>44.87314</v>
      </c>
      <c r="X955" s="0" t="n">
        <v>94.18838</v>
      </c>
      <c r="Y955" s="0" t="n">
        <v>576.8647</v>
      </c>
      <c r="Z955" s="0" t="n">
        <v>481.9614</v>
      </c>
      <c r="AA955" s="0" t="n">
        <v>79.19019</v>
      </c>
      <c r="AB955" s="0" t="n">
        <v>91.89155</v>
      </c>
      <c r="AC955" s="0" t="n">
        <v>549.5596</v>
      </c>
      <c r="AD955" s="0" t="n">
        <v>68.91051</v>
      </c>
      <c r="AE955" s="0" t="n">
        <v>82.84215</v>
      </c>
    </row>
    <row r="956" customFormat="false" ht="12.75" hidden="false" customHeight="false" outlineLevel="0" collapsed="false">
      <c r="A956" s="0" t="n">
        <v>955</v>
      </c>
      <c r="B956" s="4" t="n">
        <v>0.04329861</v>
      </c>
      <c r="C956" s="1" t="n">
        <v>17.7833376</v>
      </c>
      <c r="D956" s="0" t="n">
        <v>653.6</v>
      </c>
      <c r="E956" s="0" t="n">
        <v>687.282</v>
      </c>
      <c r="F956" s="0" t="n">
        <v>688</v>
      </c>
      <c r="G956" s="0" t="n">
        <v>722.4</v>
      </c>
      <c r="H956" s="0" t="n">
        <v>3.248911</v>
      </c>
      <c r="I956" s="0" t="n">
        <v>0.462982</v>
      </c>
      <c r="J956" s="0" t="n">
        <v>510.6163</v>
      </c>
      <c r="K956" s="0" t="n">
        <v>77.36259</v>
      </c>
      <c r="L956" s="0" t="n">
        <v>25.82779</v>
      </c>
      <c r="M956" s="0" t="n">
        <v>92.32822</v>
      </c>
      <c r="N956" s="0" t="n">
        <v>479.8353</v>
      </c>
      <c r="O956" s="0" t="n">
        <v>470.4782</v>
      </c>
      <c r="P956" s="0" t="n">
        <v>82.71735</v>
      </c>
      <c r="Q956" s="0" t="n">
        <v>90.71632</v>
      </c>
      <c r="R956" s="0" t="n">
        <v>505.41</v>
      </c>
      <c r="S956" s="0" t="n">
        <v>67.37862</v>
      </c>
      <c r="T956" s="0" t="n">
        <v>74.93118</v>
      </c>
      <c r="U956" s="0" t="n">
        <v>577.1049</v>
      </c>
      <c r="V956" s="0" t="n">
        <v>77.93017</v>
      </c>
      <c r="W956" s="0" t="n">
        <v>45.14463</v>
      </c>
      <c r="X956" s="0" t="n">
        <v>94.48686</v>
      </c>
      <c r="Y956" s="0" t="n">
        <v>574.5412</v>
      </c>
      <c r="Z956" s="0" t="n">
        <v>484.0661</v>
      </c>
      <c r="AA956" s="0" t="n">
        <v>79.56035</v>
      </c>
      <c r="AB956" s="0" t="n">
        <v>92.23867</v>
      </c>
      <c r="AC956" s="0" t="n">
        <v>550.8301</v>
      </c>
      <c r="AD956" s="0" t="n">
        <v>69.20691</v>
      </c>
      <c r="AE956" s="0" t="n">
        <v>83.26141</v>
      </c>
    </row>
    <row r="957" customFormat="false" ht="12.75" hidden="false" customHeight="false" outlineLevel="0" collapsed="false">
      <c r="A957" s="0" t="n">
        <v>956</v>
      </c>
      <c r="B957" s="4" t="n">
        <v>0.04333333</v>
      </c>
      <c r="C957" s="1" t="n">
        <v>17.8333344</v>
      </c>
      <c r="D957" s="0" t="n">
        <v>653.6</v>
      </c>
      <c r="E957" s="0" t="n">
        <v>687.282</v>
      </c>
      <c r="F957" s="0" t="n">
        <v>688</v>
      </c>
      <c r="G957" s="0" t="n">
        <v>722.4</v>
      </c>
      <c r="H957" s="0" t="n">
        <v>3.251163</v>
      </c>
      <c r="I957" s="0" t="n">
        <v>0.465789</v>
      </c>
      <c r="J957" s="0" t="n">
        <v>509.7387</v>
      </c>
      <c r="K957" s="0" t="n">
        <v>77.71317</v>
      </c>
      <c r="L957" s="0" t="n">
        <v>25.98381</v>
      </c>
      <c r="M957" s="0" t="n">
        <v>92.77808</v>
      </c>
      <c r="N957" s="0" t="n">
        <v>482.0381</v>
      </c>
      <c r="O957" s="0" t="n">
        <v>472.2614</v>
      </c>
      <c r="P957" s="0" t="n">
        <v>83.19026</v>
      </c>
      <c r="Q957" s="0" t="n">
        <v>91.28805</v>
      </c>
      <c r="R957" s="0" t="n">
        <v>506.2834</v>
      </c>
      <c r="S957" s="0" t="n">
        <v>67.75263</v>
      </c>
      <c r="T957" s="0" t="n">
        <v>75.37876</v>
      </c>
      <c r="U957" s="0" t="n">
        <v>579.1716</v>
      </c>
      <c r="V957" s="0" t="n">
        <v>78.09653</v>
      </c>
      <c r="W957" s="0" t="n">
        <v>45.35867</v>
      </c>
      <c r="X957" s="0" t="n">
        <v>94.80072</v>
      </c>
      <c r="Y957" s="0" t="n">
        <v>576.0426</v>
      </c>
      <c r="Z957" s="0" t="n">
        <v>484.739</v>
      </c>
      <c r="AA957" s="0" t="n">
        <v>79.94582</v>
      </c>
      <c r="AB957" s="0" t="n">
        <v>92.6256</v>
      </c>
      <c r="AC957" s="0" t="n">
        <v>552.2094</v>
      </c>
      <c r="AD957" s="0" t="n">
        <v>69.49428</v>
      </c>
      <c r="AE957" s="0" t="n">
        <v>83.62293</v>
      </c>
    </row>
    <row r="958" customFormat="false" ht="12.75" hidden="false" customHeight="false" outlineLevel="0" collapsed="false">
      <c r="A958" s="0" t="n">
        <v>957</v>
      </c>
      <c r="B958" s="4" t="n">
        <v>0.04336806</v>
      </c>
      <c r="C958" s="1" t="n">
        <v>17.8833456</v>
      </c>
      <c r="D958" s="0" t="n">
        <v>653.6</v>
      </c>
      <c r="E958" s="0" t="n">
        <v>687.282</v>
      </c>
      <c r="F958" s="0" t="n">
        <v>688</v>
      </c>
      <c r="G958" s="0" t="n">
        <v>722.4</v>
      </c>
      <c r="H958" s="0" t="n">
        <v>3.253418</v>
      </c>
      <c r="I958" s="0" t="n">
        <v>0.465789</v>
      </c>
      <c r="J958" s="0" t="n">
        <v>506.7484</v>
      </c>
      <c r="K958" s="0" t="n">
        <v>78.07609</v>
      </c>
      <c r="L958" s="0" t="n">
        <v>26.12781</v>
      </c>
      <c r="M958" s="0" t="n">
        <v>93.16704</v>
      </c>
      <c r="N958" s="0" t="n">
        <v>482.3862</v>
      </c>
      <c r="O958" s="0" t="n">
        <v>473.9397</v>
      </c>
      <c r="P958" s="0" t="n">
        <v>83.55373</v>
      </c>
      <c r="Q958" s="0" t="n">
        <v>91.62798</v>
      </c>
      <c r="R958" s="0" t="n">
        <v>509.0363</v>
      </c>
      <c r="S958" s="0" t="n">
        <v>68.09041</v>
      </c>
      <c r="T958" s="0" t="n">
        <v>75.79008</v>
      </c>
      <c r="U958" s="0" t="n">
        <v>578.9167</v>
      </c>
      <c r="V958" s="0" t="n">
        <v>78.34394</v>
      </c>
      <c r="W958" s="0" t="n">
        <v>45.58074</v>
      </c>
      <c r="X958" s="0" t="n">
        <v>95.17163</v>
      </c>
      <c r="Y958" s="0" t="n">
        <v>577.6227</v>
      </c>
      <c r="Z958" s="0" t="n">
        <v>487.2394</v>
      </c>
      <c r="AA958" s="0" t="n">
        <v>80.33942</v>
      </c>
      <c r="AB958" s="0" t="n">
        <v>92.92296</v>
      </c>
      <c r="AC958" s="0" t="n">
        <v>553.9015</v>
      </c>
      <c r="AD958" s="0" t="n">
        <v>69.81401</v>
      </c>
      <c r="AE958" s="0" t="n">
        <v>84.06567</v>
      </c>
    </row>
    <row r="959" customFormat="false" ht="12.75" hidden="false" customHeight="false" outlineLevel="0" collapsed="false">
      <c r="A959" s="0" t="n">
        <v>958</v>
      </c>
      <c r="B959" s="4" t="n">
        <v>0.04340278</v>
      </c>
      <c r="C959" s="1" t="n">
        <v>17.9333424</v>
      </c>
      <c r="D959" s="0" t="n">
        <v>653.6</v>
      </c>
      <c r="E959" s="0" t="n">
        <v>687.2288</v>
      </c>
      <c r="F959" s="0" t="n">
        <v>688</v>
      </c>
      <c r="G959" s="0" t="n">
        <v>722.4</v>
      </c>
      <c r="H959" s="0" t="n">
        <v>3.253982</v>
      </c>
      <c r="I959" s="0" t="n">
        <v>0.465789</v>
      </c>
      <c r="J959" s="0" t="n">
        <v>512.5077</v>
      </c>
      <c r="K959" s="0" t="n">
        <v>78.45724</v>
      </c>
      <c r="L959" s="0" t="n">
        <v>26.21701</v>
      </c>
      <c r="M959" s="0" t="n">
        <v>93.5499</v>
      </c>
      <c r="N959" s="0" t="n">
        <v>483.2417</v>
      </c>
      <c r="O959" s="0" t="n">
        <v>474.5153</v>
      </c>
      <c r="P959" s="0" t="n">
        <v>83.93548</v>
      </c>
      <c r="Q959" s="0" t="n">
        <v>92.03509</v>
      </c>
      <c r="R959" s="0" t="n">
        <v>506.5305</v>
      </c>
      <c r="S959" s="0" t="n">
        <v>68.37357</v>
      </c>
      <c r="T959" s="0" t="n">
        <v>76.14669</v>
      </c>
      <c r="U959" s="0" t="n">
        <v>581.8489</v>
      </c>
      <c r="V959" s="0" t="n">
        <v>78.52832</v>
      </c>
      <c r="W959" s="0" t="n">
        <v>45.74004</v>
      </c>
      <c r="X959" s="0" t="n">
        <v>95.45473</v>
      </c>
      <c r="Y959" s="0" t="n">
        <v>578.7657</v>
      </c>
      <c r="Z959" s="0" t="n">
        <v>487.0196</v>
      </c>
      <c r="AA959" s="0" t="n">
        <v>80.64561</v>
      </c>
      <c r="AB959" s="0" t="n">
        <v>93.20586</v>
      </c>
      <c r="AC959" s="0" t="n">
        <v>554.9234</v>
      </c>
      <c r="AD959" s="0" t="n">
        <v>70.04655</v>
      </c>
      <c r="AE959" s="0" t="n">
        <v>84.39656</v>
      </c>
    </row>
    <row r="960" customFormat="false" ht="12.75" hidden="false" customHeight="false" outlineLevel="0" collapsed="false">
      <c r="A960" s="0" t="n">
        <v>959</v>
      </c>
      <c r="B960" s="0" t="n">
        <v>0.0434375</v>
      </c>
      <c r="C960" s="1" t="n">
        <v>17.9833392</v>
      </c>
      <c r="D960" s="0" t="n">
        <v>653.6</v>
      </c>
      <c r="E960" s="0" t="n">
        <v>687.2288</v>
      </c>
      <c r="F960" s="0" t="n">
        <v>688</v>
      </c>
      <c r="G960" s="0" t="n">
        <v>722.4</v>
      </c>
      <c r="H960" s="0" t="n">
        <v>3.256237</v>
      </c>
      <c r="I960" s="0" t="n">
        <v>0.465789</v>
      </c>
      <c r="J960" s="0" t="n">
        <v>510.8488</v>
      </c>
      <c r="K960" s="0" t="n">
        <v>78.79688</v>
      </c>
      <c r="L960" s="0" t="n">
        <v>26.33765</v>
      </c>
      <c r="M960" s="0" t="n">
        <v>94.01328</v>
      </c>
      <c r="N960" s="0" t="n">
        <v>479.251</v>
      </c>
      <c r="O960" s="0" t="n">
        <v>475.7978</v>
      </c>
      <c r="P960" s="0" t="n">
        <v>84.27564</v>
      </c>
      <c r="Q960" s="0" t="n">
        <v>92.42496</v>
      </c>
      <c r="R960" s="0" t="n">
        <v>507.5568</v>
      </c>
      <c r="S960" s="0" t="n">
        <v>68.71237</v>
      </c>
      <c r="T960" s="0" t="n">
        <v>76.55907</v>
      </c>
      <c r="U960" s="0" t="n">
        <v>579.6903</v>
      </c>
      <c r="V960" s="0" t="n">
        <v>78.80305</v>
      </c>
      <c r="W960" s="0" t="n">
        <v>45.98926</v>
      </c>
      <c r="X960" s="0" t="n">
        <v>95.95097</v>
      </c>
      <c r="Y960" s="0" t="n">
        <v>578.7961</v>
      </c>
      <c r="Z960" s="0" t="n">
        <v>488.9395</v>
      </c>
      <c r="AA960" s="0" t="n">
        <v>80.99354</v>
      </c>
      <c r="AB960" s="0" t="n">
        <v>93.62843</v>
      </c>
      <c r="AC960" s="0" t="n">
        <v>555.024</v>
      </c>
      <c r="AD960" s="0" t="n">
        <v>70.36926</v>
      </c>
      <c r="AE960" s="0" t="n">
        <v>84.81799</v>
      </c>
    </row>
    <row r="961" customFormat="false" ht="12.75" hidden="false" customHeight="false" outlineLevel="0" collapsed="false">
      <c r="A961" s="0" t="n">
        <v>960</v>
      </c>
      <c r="B961" s="4" t="n">
        <v>0.04347222</v>
      </c>
      <c r="C961" s="1" t="n">
        <v>18.033336</v>
      </c>
      <c r="D961" s="0" t="n">
        <v>653.6</v>
      </c>
      <c r="E961" s="0" t="n">
        <v>687.2288</v>
      </c>
      <c r="F961" s="0" t="n">
        <v>688</v>
      </c>
      <c r="G961" s="0" t="n">
        <v>722.4</v>
      </c>
      <c r="H961" s="0" t="n">
        <v>3.255108</v>
      </c>
      <c r="I961" s="0" t="n">
        <v>0.465789</v>
      </c>
      <c r="J961" s="0" t="n">
        <v>511.7701</v>
      </c>
      <c r="K961" s="0" t="n">
        <v>79.29459</v>
      </c>
      <c r="L961" s="0" t="n">
        <v>26.51894</v>
      </c>
      <c r="M961" s="0" t="n">
        <v>94.34213</v>
      </c>
      <c r="N961" s="0" t="n">
        <v>479.075</v>
      </c>
      <c r="O961" s="0" t="n">
        <v>477.045</v>
      </c>
      <c r="P961" s="0" t="n">
        <v>84.72538</v>
      </c>
      <c r="Q961" s="0" t="n">
        <v>92.90024</v>
      </c>
      <c r="R961" s="0" t="n">
        <v>512.3539</v>
      </c>
      <c r="S961" s="0" t="n">
        <v>69.06319</v>
      </c>
      <c r="T961" s="0" t="n">
        <v>76.98351</v>
      </c>
      <c r="U961" s="0" t="n">
        <v>582.3031</v>
      </c>
      <c r="V961" s="0" t="n">
        <v>79.02203</v>
      </c>
      <c r="W961" s="0" t="n">
        <v>46.2072</v>
      </c>
      <c r="X961" s="0" t="n">
        <v>96.51352</v>
      </c>
      <c r="Y961" s="0" t="n">
        <v>583.08</v>
      </c>
      <c r="Z961" s="0" t="n">
        <v>489.7328</v>
      </c>
      <c r="AA961" s="0" t="n">
        <v>81.26135</v>
      </c>
      <c r="AB961" s="0" t="n">
        <v>93.97059</v>
      </c>
      <c r="AC961" s="0" t="n">
        <v>554.3909</v>
      </c>
      <c r="AD961" s="0" t="n">
        <v>70.63634</v>
      </c>
      <c r="AE961" s="0" t="n">
        <v>85.25673</v>
      </c>
    </row>
    <row r="962" customFormat="false" ht="12.75" hidden="false" customHeight="false" outlineLevel="0" collapsed="false">
      <c r="A962" s="0" t="n">
        <v>961</v>
      </c>
      <c r="B962" s="4" t="n">
        <v>0.04350694</v>
      </c>
      <c r="C962" s="1" t="n">
        <v>18.0833328</v>
      </c>
      <c r="D962" s="0" t="n">
        <v>653.6</v>
      </c>
      <c r="E962" s="0" t="n">
        <v>687.2288</v>
      </c>
      <c r="F962" s="0" t="n">
        <v>688</v>
      </c>
      <c r="G962" s="0" t="n">
        <v>722.4</v>
      </c>
      <c r="H962" s="0" t="n">
        <v>3.248346</v>
      </c>
      <c r="I962" s="0" t="n">
        <v>0.465789</v>
      </c>
      <c r="J962" s="0" t="n">
        <v>509.4722</v>
      </c>
      <c r="K962" s="0" t="n">
        <v>79.64956</v>
      </c>
      <c r="L962" s="0" t="n">
        <v>26.60617</v>
      </c>
      <c r="M962" s="0" t="n">
        <v>94.7476</v>
      </c>
      <c r="N962" s="0" t="n">
        <v>481.6552</v>
      </c>
      <c r="O962" s="0" t="n">
        <v>477.9453</v>
      </c>
      <c r="P962" s="0" t="n">
        <v>85.08091</v>
      </c>
      <c r="Q962" s="0" t="n">
        <v>93.30553</v>
      </c>
      <c r="R962" s="0" t="n">
        <v>510.4762</v>
      </c>
      <c r="S962" s="0" t="n">
        <v>69.36872</v>
      </c>
      <c r="T962" s="0" t="n">
        <v>77.33827</v>
      </c>
      <c r="U962" s="0" t="n">
        <v>584.959</v>
      </c>
      <c r="V962" s="0" t="n">
        <v>79.21158</v>
      </c>
      <c r="W962" s="0" t="n">
        <v>46.42003</v>
      </c>
      <c r="X962" s="0" t="n">
        <v>97.26675</v>
      </c>
      <c r="Y962" s="0" t="n">
        <v>585.807</v>
      </c>
      <c r="Z962" s="0" t="n">
        <v>493.0411</v>
      </c>
      <c r="AA962" s="0" t="n">
        <v>81.54841</v>
      </c>
      <c r="AB962" s="0" t="n">
        <v>94.35652</v>
      </c>
      <c r="AC962" s="0" t="n">
        <v>554.0342</v>
      </c>
      <c r="AD962" s="0" t="n">
        <v>70.89833</v>
      </c>
      <c r="AE962" s="0" t="n">
        <v>85.66602</v>
      </c>
    </row>
    <row r="963" customFormat="false" ht="12.75" hidden="false" customHeight="false" outlineLevel="0" collapsed="false">
      <c r="A963" s="0" t="n">
        <v>962</v>
      </c>
      <c r="B963" s="4" t="n">
        <v>0.04354167</v>
      </c>
      <c r="C963" s="1" t="n">
        <v>18.133344</v>
      </c>
      <c r="D963" s="0" t="n">
        <v>653.6</v>
      </c>
      <c r="E963" s="0" t="n">
        <v>687.2288</v>
      </c>
      <c r="F963" s="0" t="n">
        <v>688</v>
      </c>
      <c r="G963" s="0" t="n">
        <v>722.4</v>
      </c>
      <c r="H963" s="0" t="n">
        <v>3.245527</v>
      </c>
      <c r="I963" s="0" t="n">
        <v>0.465789</v>
      </c>
      <c r="J963" s="0" t="n">
        <v>512.7413</v>
      </c>
      <c r="K963" s="0" t="n">
        <v>79.74691</v>
      </c>
      <c r="L963" s="0" t="n">
        <v>26.75209</v>
      </c>
      <c r="M963" s="0" t="n">
        <v>95.13879</v>
      </c>
      <c r="N963" s="0" t="n">
        <v>483.1017</v>
      </c>
      <c r="O963" s="0" t="n">
        <v>479.252</v>
      </c>
      <c r="P963" s="0" t="n">
        <v>85.47093</v>
      </c>
      <c r="Q963" s="0" t="n">
        <v>93.72098</v>
      </c>
      <c r="R963" s="0" t="n">
        <v>508.8651</v>
      </c>
      <c r="S963" s="0" t="n">
        <v>69.70857</v>
      </c>
      <c r="T963" s="0" t="n">
        <v>77.70312</v>
      </c>
      <c r="U963" s="0" t="n">
        <v>584.8943</v>
      </c>
      <c r="V963" s="0" t="n">
        <v>79.43671</v>
      </c>
      <c r="W963" s="0" t="n">
        <v>46.64405</v>
      </c>
      <c r="X963" s="0" t="n">
        <v>97.63992</v>
      </c>
      <c r="Y963" s="0" t="n">
        <v>587.0144</v>
      </c>
      <c r="Z963" s="0" t="n">
        <v>491.6937</v>
      </c>
      <c r="AA963" s="0" t="n">
        <v>81.9198</v>
      </c>
      <c r="AB963" s="0" t="n">
        <v>94.7049</v>
      </c>
      <c r="AC963" s="0" t="n">
        <v>554.8373</v>
      </c>
      <c r="AD963" s="0" t="n">
        <v>71.22012</v>
      </c>
      <c r="AE963" s="0" t="n">
        <v>86.11099</v>
      </c>
    </row>
    <row r="964" customFormat="false" ht="12.75" hidden="false" customHeight="false" outlineLevel="0" collapsed="false">
      <c r="A964" s="0" t="n">
        <v>963</v>
      </c>
      <c r="B964" s="4" t="n">
        <v>0.04357639</v>
      </c>
      <c r="C964" s="1" t="n">
        <v>18.1833408</v>
      </c>
      <c r="D964" s="0" t="n">
        <v>653.6</v>
      </c>
      <c r="E964" s="0" t="n">
        <v>687.1756</v>
      </c>
      <c r="F964" s="0" t="n">
        <v>688</v>
      </c>
      <c r="G964" s="0" t="n">
        <v>722.4</v>
      </c>
      <c r="H964" s="0" t="n">
        <v>3.236509</v>
      </c>
      <c r="I964" s="0" t="n">
        <v>0.465789</v>
      </c>
      <c r="J964" s="0" t="n">
        <v>517.467</v>
      </c>
      <c r="K964" s="0" t="n">
        <v>80.43653</v>
      </c>
      <c r="L964" s="0" t="n">
        <v>26.90609</v>
      </c>
      <c r="M964" s="0" t="n">
        <v>95.66042</v>
      </c>
      <c r="N964" s="0" t="n">
        <v>484.4627</v>
      </c>
      <c r="O964" s="0" t="n">
        <v>480.613</v>
      </c>
      <c r="P964" s="0" t="n">
        <v>85.91787</v>
      </c>
      <c r="Q964" s="0" t="n">
        <v>93.99796</v>
      </c>
      <c r="R964" s="0" t="n">
        <v>510.9977</v>
      </c>
      <c r="S964" s="0" t="n">
        <v>70.08081</v>
      </c>
      <c r="T964" s="0" t="n">
        <v>78.10042</v>
      </c>
      <c r="U964" s="0" t="n">
        <v>585.6951</v>
      </c>
      <c r="V964" s="0" t="n">
        <v>79.60706</v>
      </c>
      <c r="W964" s="0" t="n">
        <v>46.8862</v>
      </c>
      <c r="X964" s="0" t="n">
        <v>98.15382</v>
      </c>
      <c r="Y964" s="0" t="n">
        <v>586.7787</v>
      </c>
      <c r="Z964" s="0" t="n">
        <v>493.397</v>
      </c>
      <c r="AA964" s="0" t="n">
        <v>82.18768</v>
      </c>
      <c r="AB964" s="0" t="n">
        <v>95.09608</v>
      </c>
      <c r="AC964" s="0" t="n">
        <v>555.8693</v>
      </c>
      <c r="AD964" s="0" t="n">
        <v>71.48726</v>
      </c>
      <c r="AE964" s="0" t="n">
        <v>86.50114</v>
      </c>
    </row>
    <row r="965" customFormat="false" ht="12.75" hidden="false" customHeight="false" outlineLevel="0" collapsed="false">
      <c r="A965" s="0" t="n">
        <v>964</v>
      </c>
      <c r="B965" s="4" t="n">
        <v>0.04361111</v>
      </c>
      <c r="C965" s="1" t="n">
        <v>18.2333376</v>
      </c>
      <c r="D965" s="0" t="n">
        <v>653.6</v>
      </c>
      <c r="E965" s="0" t="n">
        <v>687.2288</v>
      </c>
      <c r="F965" s="0" t="n">
        <v>688</v>
      </c>
      <c r="G965" s="0" t="n">
        <v>722.4</v>
      </c>
      <c r="H965" s="0" t="n">
        <v>3.226928</v>
      </c>
      <c r="I965" s="0" t="n">
        <v>0.465789</v>
      </c>
      <c r="J965" s="0" t="n">
        <v>515.9928</v>
      </c>
      <c r="K965" s="0" t="n">
        <v>80.77462</v>
      </c>
      <c r="L965" s="0" t="n">
        <v>27.07358</v>
      </c>
      <c r="M965" s="0" t="n">
        <v>95.97562</v>
      </c>
      <c r="N965" s="0" t="n">
        <v>483.2935</v>
      </c>
      <c r="O965" s="0" t="n">
        <v>482.1503</v>
      </c>
      <c r="P965" s="0" t="n">
        <v>86.32966</v>
      </c>
      <c r="Q965" s="0" t="n">
        <v>94.23965</v>
      </c>
      <c r="R965" s="0" t="n">
        <v>509.2905</v>
      </c>
      <c r="S965" s="0" t="n">
        <v>70.41801</v>
      </c>
      <c r="T965" s="0" t="n">
        <v>78.51128</v>
      </c>
      <c r="U965" s="0" t="n">
        <v>566.6653</v>
      </c>
      <c r="V965" s="0" t="n">
        <v>79.82533</v>
      </c>
      <c r="W965" s="0" t="n">
        <v>47.12759</v>
      </c>
      <c r="X965" s="0" t="n">
        <v>98.32438</v>
      </c>
      <c r="Y965" s="0" t="n">
        <v>586.9901</v>
      </c>
      <c r="Z965" s="0" t="n">
        <v>494.073</v>
      </c>
      <c r="AA965" s="0" t="n">
        <v>82.55226</v>
      </c>
      <c r="AB965" s="0" t="n">
        <v>95.46209</v>
      </c>
      <c r="AC965" s="0" t="n">
        <v>556.3846</v>
      </c>
      <c r="AD965" s="0" t="n">
        <v>71.80223</v>
      </c>
      <c r="AE965" s="0" t="n">
        <v>86.91495</v>
      </c>
    </row>
    <row r="966" customFormat="false" ht="12.75" hidden="false" customHeight="false" outlineLevel="0" collapsed="false">
      <c r="A966" s="0" t="n">
        <v>965</v>
      </c>
      <c r="B966" s="4" t="n">
        <v>0.04364583</v>
      </c>
      <c r="C966" s="1" t="n">
        <v>18.2833344</v>
      </c>
      <c r="D966" s="0" t="n">
        <v>653.6</v>
      </c>
      <c r="E966" s="0" t="n">
        <v>687.1756</v>
      </c>
      <c r="F966" s="0" t="n">
        <v>688</v>
      </c>
      <c r="G966" s="0" t="n">
        <v>722.4</v>
      </c>
      <c r="H966" s="0" t="n">
        <v>3.222418</v>
      </c>
      <c r="I966" s="0" t="n">
        <v>0.465789</v>
      </c>
      <c r="J966" s="0" t="n">
        <v>522.3892</v>
      </c>
      <c r="K966" s="0" t="n">
        <v>81.08574</v>
      </c>
      <c r="L966" s="0" t="n">
        <v>27.14116</v>
      </c>
      <c r="M966" s="0" t="n">
        <v>96.26371</v>
      </c>
      <c r="N966" s="0" t="n">
        <v>485.5749</v>
      </c>
      <c r="O966" s="0" t="n">
        <v>483.0317</v>
      </c>
      <c r="P966" s="0" t="n">
        <v>86.66566</v>
      </c>
      <c r="Q966" s="0" t="n">
        <v>94.52759</v>
      </c>
      <c r="R966" s="0" t="n">
        <v>510.5229</v>
      </c>
      <c r="S966" s="0" t="n">
        <v>70.70402</v>
      </c>
      <c r="T966" s="0" t="n">
        <v>78.84653</v>
      </c>
      <c r="U966" s="0" t="n">
        <v>554.1983</v>
      </c>
      <c r="V966" s="0" t="n">
        <v>79.94167</v>
      </c>
      <c r="W966" s="0" t="n">
        <v>47.29176</v>
      </c>
      <c r="X966" s="0" t="n">
        <v>98.66167</v>
      </c>
      <c r="Y966" s="0" t="n">
        <v>587.9745</v>
      </c>
      <c r="Z966" s="0" t="n">
        <v>495.0945</v>
      </c>
      <c r="AA966" s="0" t="n">
        <v>82.76612</v>
      </c>
      <c r="AB966" s="0" t="n">
        <v>95.79907</v>
      </c>
      <c r="AC966" s="0" t="n">
        <v>557.2943</v>
      </c>
      <c r="AD966" s="0" t="n">
        <v>72.06407</v>
      </c>
      <c r="AE966" s="0" t="n">
        <v>87.27543</v>
      </c>
    </row>
    <row r="967" customFormat="false" ht="12.75" hidden="false" customHeight="false" outlineLevel="0" collapsed="false">
      <c r="A967" s="0" t="n">
        <v>966</v>
      </c>
      <c r="B967" s="4" t="n">
        <v>0.04368056</v>
      </c>
      <c r="C967" s="1" t="n">
        <v>18.3333456</v>
      </c>
      <c r="D967" s="0" t="n">
        <v>653.6</v>
      </c>
      <c r="E967" s="0" t="n">
        <v>687.1756</v>
      </c>
      <c r="F967" s="0" t="n">
        <v>688</v>
      </c>
      <c r="G967" s="0" t="n">
        <v>722.4</v>
      </c>
      <c r="H967" s="0" t="n">
        <v>3.215091</v>
      </c>
      <c r="I967" s="0" t="n">
        <v>0.465789</v>
      </c>
      <c r="J967" s="0" t="n">
        <v>524.2822</v>
      </c>
      <c r="K967" s="0" t="n">
        <v>81.40226</v>
      </c>
      <c r="L967" s="0" t="n">
        <v>27.28704</v>
      </c>
      <c r="M967" s="0" t="n">
        <v>96.75293</v>
      </c>
      <c r="N967" s="0" t="n">
        <v>484.6183</v>
      </c>
      <c r="O967" s="0" t="n">
        <v>484.5483</v>
      </c>
      <c r="P967" s="0" t="n">
        <v>87.05587</v>
      </c>
      <c r="Q967" s="0" t="n">
        <v>94.89429</v>
      </c>
      <c r="R967" s="0" t="n">
        <v>513.255</v>
      </c>
      <c r="S967" s="0" t="n">
        <v>71.04398</v>
      </c>
      <c r="T967" s="0" t="n">
        <v>79.23586</v>
      </c>
      <c r="U967" s="0" t="n">
        <v>546.1378</v>
      </c>
      <c r="V967" s="0" t="n">
        <v>80.11401</v>
      </c>
      <c r="W967" s="0" t="n">
        <v>47.51165</v>
      </c>
      <c r="X967" s="0" t="n">
        <v>99.00636</v>
      </c>
      <c r="Y967" s="0" t="n">
        <v>587.7172</v>
      </c>
      <c r="Z967" s="0" t="n">
        <v>495.8431</v>
      </c>
      <c r="AA967" s="0" t="n">
        <v>83.0604</v>
      </c>
      <c r="AB967" s="0" t="n">
        <v>96.09453</v>
      </c>
      <c r="AC967" s="0" t="n">
        <v>557.5541</v>
      </c>
      <c r="AD967" s="0" t="n">
        <v>72.33322</v>
      </c>
      <c r="AE967" s="0" t="n">
        <v>87.64329</v>
      </c>
    </row>
    <row r="968" customFormat="false" ht="12.75" hidden="false" customHeight="false" outlineLevel="0" collapsed="false">
      <c r="A968" s="0" t="n">
        <v>967</v>
      </c>
      <c r="B968" s="4" t="n">
        <v>0.04371528</v>
      </c>
      <c r="C968" s="1" t="n">
        <v>18.3833424</v>
      </c>
      <c r="D968" s="0" t="n">
        <v>653.6</v>
      </c>
      <c r="E968" s="0" t="n">
        <v>687.0158</v>
      </c>
      <c r="F968" s="0" t="n">
        <v>688</v>
      </c>
      <c r="G968" s="0" t="n">
        <v>722.4</v>
      </c>
      <c r="H968" s="0" t="n">
        <v>3.200999</v>
      </c>
      <c r="I968" s="0" t="n">
        <v>0.4601825</v>
      </c>
      <c r="J968" s="0" t="n">
        <v>522.7225</v>
      </c>
      <c r="K968" s="0" t="n">
        <v>81.79823</v>
      </c>
      <c r="L968" s="0" t="n">
        <v>27.48789</v>
      </c>
      <c r="M968" s="0" t="n">
        <v>97.15076</v>
      </c>
      <c r="N968" s="0" t="n">
        <v>484.881</v>
      </c>
      <c r="O968" s="0" t="n">
        <v>486.1876</v>
      </c>
      <c r="P968" s="0" t="n">
        <v>87.52567</v>
      </c>
      <c r="Q968" s="0" t="n">
        <v>95.19408</v>
      </c>
      <c r="R968" s="0" t="n">
        <v>513.5881</v>
      </c>
      <c r="S968" s="0" t="n">
        <v>71.43888</v>
      </c>
      <c r="T968" s="0" t="n">
        <v>79.65593</v>
      </c>
      <c r="U968" s="0" t="n">
        <v>515.2228</v>
      </c>
      <c r="V968" s="0" t="n">
        <v>80.38592</v>
      </c>
      <c r="W968" s="0" t="n">
        <v>47.75792</v>
      </c>
      <c r="X968" s="0" t="n">
        <v>99.52466</v>
      </c>
      <c r="Y968" s="0" t="n">
        <v>583.7639</v>
      </c>
      <c r="Z968" s="0" t="n">
        <v>457.3875</v>
      </c>
      <c r="AA968" s="0" t="n">
        <v>83.47871</v>
      </c>
      <c r="AB968" s="0" t="n">
        <v>96.49004</v>
      </c>
      <c r="AC968" s="0" t="n">
        <v>557.0186</v>
      </c>
      <c r="AD968" s="0" t="n">
        <v>72.65316</v>
      </c>
      <c r="AE968" s="0" t="n">
        <v>88.06216</v>
      </c>
    </row>
    <row r="969" customFormat="false" ht="12.75" hidden="false" customHeight="false" outlineLevel="0" collapsed="false">
      <c r="A969" s="0" t="n">
        <v>968</v>
      </c>
      <c r="B969" s="0" t="n">
        <v>0.04375</v>
      </c>
      <c r="C969" s="1" t="n">
        <v>18.4333392</v>
      </c>
      <c r="D969" s="0" t="n">
        <v>653.6</v>
      </c>
      <c r="E969" s="0" t="n">
        <v>687.1223</v>
      </c>
      <c r="F969" s="0" t="n">
        <v>688</v>
      </c>
      <c r="G969" s="0" t="n">
        <v>722.4</v>
      </c>
      <c r="H969" s="0" t="n">
        <v>3.172816</v>
      </c>
      <c r="I969" s="0" t="n">
        <v>0.4601825</v>
      </c>
      <c r="J969" s="0" t="n">
        <v>518.7744</v>
      </c>
      <c r="K969" s="0" t="n">
        <v>81.96944</v>
      </c>
      <c r="L969" s="0" t="n">
        <v>27.58589</v>
      </c>
      <c r="M969" s="0" t="n">
        <v>97.34724</v>
      </c>
      <c r="N969" s="0" t="n">
        <v>477.1822</v>
      </c>
      <c r="O969" s="0" t="n">
        <v>488.5448</v>
      </c>
      <c r="P969" s="0" t="n">
        <v>87.86794</v>
      </c>
      <c r="Q969" s="0" t="n">
        <v>95.51271</v>
      </c>
      <c r="R969" s="0" t="n">
        <v>509.4089</v>
      </c>
      <c r="S969" s="0" t="n">
        <v>71.75536</v>
      </c>
      <c r="T969" s="0" t="n">
        <v>80.04609</v>
      </c>
      <c r="U969" s="0" t="n">
        <v>515.1681</v>
      </c>
      <c r="V969" s="0" t="n">
        <v>82.34987</v>
      </c>
      <c r="W969" s="0" t="n">
        <v>47.94339</v>
      </c>
      <c r="X969" s="0" t="n">
        <v>99.7122</v>
      </c>
      <c r="Y969" s="0" t="n">
        <v>594.0548</v>
      </c>
      <c r="Z969" s="0" t="n">
        <v>473.0665</v>
      </c>
      <c r="AA969" s="0" t="n">
        <v>83.76279</v>
      </c>
      <c r="AB969" s="0" t="n">
        <v>96.62848</v>
      </c>
      <c r="AC969" s="0" t="n">
        <v>557.5502</v>
      </c>
      <c r="AD969" s="0" t="n">
        <v>72.88782</v>
      </c>
      <c r="AE969" s="0" t="n">
        <v>88.39542</v>
      </c>
    </row>
    <row r="970" customFormat="false" ht="12.75" hidden="false" customHeight="false" outlineLevel="0" collapsed="false">
      <c r="A970" s="0" t="n">
        <v>969</v>
      </c>
      <c r="B970" s="4" t="n">
        <v>0.04378472</v>
      </c>
      <c r="C970" s="1" t="n">
        <v>18.483336</v>
      </c>
      <c r="D970" s="0" t="n">
        <v>653.6</v>
      </c>
      <c r="E970" s="0" t="n">
        <v>687.1756</v>
      </c>
      <c r="F970" s="0" t="n">
        <v>688</v>
      </c>
      <c r="G970" s="0" t="n">
        <v>722.4</v>
      </c>
      <c r="H970" s="0" t="n">
        <v>3.155343</v>
      </c>
      <c r="I970" s="0" t="n">
        <v>0.4573775</v>
      </c>
      <c r="J970" s="0" t="n">
        <v>519.7254</v>
      </c>
      <c r="K970" s="0" t="n">
        <v>82.37636</v>
      </c>
      <c r="L970" s="0" t="n">
        <v>27.70033</v>
      </c>
      <c r="M970" s="0" t="n">
        <v>97.80501</v>
      </c>
      <c r="N970" s="0" t="n">
        <v>478.202</v>
      </c>
      <c r="O970" s="0" t="n">
        <v>489.7279</v>
      </c>
      <c r="P970" s="0" t="n">
        <v>88.22677</v>
      </c>
      <c r="Q970" s="0" t="n">
        <v>95.75011</v>
      </c>
      <c r="R970" s="0" t="n">
        <v>513.8856</v>
      </c>
      <c r="S970" s="0" t="n">
        <v>72.0883</v>
      </c>
      <c r="T970" s="0" t="n">
        <v>80.40409</v>
      </c>
      <c r="U970" s="0" t="n">
        <v>516.8111</v>
      </c>
      <c r="V970" s="0" t="n">
        <v>82.16333</v>
      </c>
      <c r="W970" s="0" t="n">
        <v>48.24221</v>
      </c>
      <c r="X970" s="0" t="n">
        <v>100.1613</v>
      </c>
      <c r="Y970" s="0" t="n">
        <v>596.6579</v>
      </c>
      <c r="Z970" s="0" t="n">
        <v>486.8873</v>
      </c>
      <c r="AA970" s="0" t="n">
        <v>84.1366</v>
      </c>
      <c r="AB970" s="0" t="n">
        <v>97.02823</v>
      </c>
      <c r="AC970" s="0" t="n">
        <v>559.5759</v>
      </c>
      <c r="AD970" s="0" t="n">
        <v>73.21193</v>
      </c>
      <c r="AE970" s="0" t="n">
        <v>88.81856</v>
      </c>
    </row>
    <row r="971" customFormat="false" ht="12.75" hidden="false" customHeight="false" outlineLevel="0" collapsed="false">
      <c r="A971" s="0" t="n">
        <v>970</v>
      </c>
      <c r="B971" s="4" t="n">
        <v>0.04381945</v>
      </c>
      <c r="C971" s="1" t="n">
        <v>18.5333472</v>
      </c>
      <c r="D971" s="0" t="n">
        <v>653.6</v>
      </c>
      <c r="E971" s="0" t="n">
        <v>686.6432</v>
      </c>
      <c r="F971" s="0" t="n">
        <v>688</v>
      </c>
      <c r="G971" s="0" t="n">
        <v>722.4</v>
      </c>
      <c r="H971" s="0" t="n">
        <v>3.129979</v>
      </c>
      <c r="I971" s="0" t="n">
        <v>0.460177</v>
      </c>
      <c r="J971" s="0" t="n">
        <v>520.9472</v>
      </c>
      <c r="K971" s="0" t="n">
        <v>82.79755</v>
      </c>
      <c r="L971" s="0" t="n">
        <v>27.87759</v>
      </c>
      <c r="M971" s="0" t="n">
        <v>98.1303</v>
      </c>
      <c r="N971" s="0" t="n">
        <v>479.4221</v>
      </c>
      <c r="O971" s="0" t="n">
        <v>489.5014</v>
      </c>
      <c r="P971" s="0" t="n">
        <v>88.67309</v>
      </c>
      <c r="Q971" s="0" t="n">
        <v>96.09964</v>
      </c>
      <c r="R971" s="0" t="n">
        <v>512.678</v>
      </c>
      <c r="S971" s="0" t="n">
        <v>72.43547</v>
      </c>
      <c r="T971" s="0" t="n">
        <v>80.87373</v>
      </c>
      <c r="U971" s="0" t="n">
        <v>520.5052</v>
      </c>
      <c r="V971" s="0" t="n">
        <v>82.16628</v>
      </c>
      <c r="W971" s="0" t="n">
        <v>48.46306</v>
      </c>
      <c r="X971" s="0" t="n">
        <v>100.3847</v>
      </c>
      <c r="Y971" s="0" t="n">
        <v>595.7877</v>
      </c>
      <c r="Z971" s="0" t="n">
        <v>484.4637</v>
      </c>
      <c r="AA971" s="0" t="n">
        <v>84.4076</v>
      </c>
      <c r="AB971" s="0" t="n">
        <v>97.32479</v>
      </c>
      <c r="AC971" s="0" t="n">
        <v>560.8461</v>
      </c>
      <c r="AD971" s="0" t="n">
        <v>73.50644</v>
      </c>
      <c r="AE971" s="0" t="n">
        <v>89.23638</v>
      </c>
    </row>
    <row r="972" customFormat="false" ht="12.75" hidden="false" customHeight="false" outlineLevel="0" collapsed="false">
      <c r="A972" s="0" t="n">
        <v>971</v>
      </c>
      <c r="B972" s="4" t="n">
        <v>0.04385417</v>
      </c>
      <c r="C972" s="1" t="n">
        <v>18.583344</v>
      </c>
      <c r="D972" s="0" t="n">
        <v>653.6</v>
      </c>
      <c r="E972" s="0" t="n">
        <v>687.1223</v>
      </c>
      <c r="F972" s="0" t="n">
        <v>688</v>
      </c>
      <c r="G972" s="0" t="n">
        <v>722.4</v>
      </c>
      <c r="H972" s="0" t="n">
        <v>3.132234</v>
      </c>
      <c r="I972" s="0" t="n">
        <v>0.4573695</v>
      </c>
      <c r="J972" s="0" t="n">
        <v>515.54</v>
      </c>
      <c r="K972" s="0" t="n">
        <v>82.49421</v>
      </c>
      <c r="L972" s="0" t="n">
        <v>27.9881</v>
      </c>
      <c r="M972" s="0" t="n">
        <v>98.33947</v>
      </c>
      <c r="N972" s="0" t="n">
        <v>465.6898</v>
      </c>
      <c r="O972" s="0" t="n">
        <v>485.1511</v>
      </c>
      <c r="P972" s="0" t="n">
        <v>89.29652</v>
      </c>
      <c r="Q972" s="0" t="n">
        <v>96.30868</v>
      </c>
      <c r="R972" s="0" t="n">
        <v>497.2609</v>
      </c>
      <c r="S972" s="0" t="n">
        <v>72.71596</v>
      </c>
      <c r="T972" s="0" t="n">
        <v>81.25224</v>
      </c>
      <c r="U972" s="0" t="n">
        <v>521.5518</v>
      </c>
      <c r="V972" s="0" t="n">
        <v>84.52432</v>
      </c>
      <c r="W972" s="0" t="n">
        <v>48.65168</v>
      </c>
      <c r="X972" s="0" t="n">
        <v>100.8694</v>
      </c>
      <c r="Y972" s="0" t="n">
        <v>595.9479</v>
      </c>
      <c r="Z972" s="0" t="n">
        <v>484.7387</v>
      </c>
      <c r="AA972" s="0" t="n">
        <v>84.6218</v>
      </c>
      <c r="AB972" s="0" t="n">
        <v>97.58878</v>
      </c>
      <c r="AC972" s="0" t="n">
        <v>562.5077</v>
      </c>
      <c r="AD972" s="0" t="n">
        <v>73.76861</v>
      </c>
      <c r="AE972" s="0" t="n">
        <v>89.59734</v>
      </c>
    </row>
    <row r="973" customFormat="false" ht="12.75" hidden="false" customHeight="false" outlineLevel="0" collapsed="false">
      <c r="A973" s="0" t="n">
        <v>972</v>
      </c>
      <c r="B973" s="4" t="n">
        <v>0.04388889</v>
      </c>
      <c r="C973" s="1" t="n">
        <v>18.6333408</v>
      </c>
      <c r="D973" s="0" t="n">
        <v>653.6</v>
      </c>
      <c r="E973" s="0" t="n">
        <v>687.1223</v>
      </c>
      <c r="F973" s="0" t="n">
        <v>688</v>
      </c>
      <c r="G973" s="0" t="n">
        <v>722.4</v>
      </c>
      <c r="H973" s="0" t="n">
        <v>3.132796</v>
      </c>
      <c r="I973" s="0" t="n">
        <v>0.4573695</v>
      </c>
      <c r="J973" s="0" t="n">
        <v>514.2798</v>
      </c>
      <c r="K973" s="0" t="n">
        <v>82.56826</v>
      </c>
      <c r="L973" s="0" t="n">
        <v>28.11061</v>
      </c>
      <c r="M973" s="0" t="n">
        <v>98.6097</v>
      </c>
      <c r="N973" s="0" t="n">
        <v>464.2668</v>
      </c>
      <c r="O973" s="0" t="n">
        <v>487.6019</v>
      </c>
      <c r="P973" s="0" t="n">
        <v>89.76125</v>
      </c>
      <c r="Q973" s="0" t="n">
        <v>96.84782</v>
      </c>
      <c r="R973" s="0" t="n">
        <v>493.225</v>
      </c>
      <c r="S973" s="0" t="n">
        <v>73.05706</v>
      </c>
      <c r="T973" s="0" t="n">
        <v>81.61846</v>
      </c>
      <c r="U973" s="0" t="n">
        <v>522.1107</v>
      </c>
      <c r="V973" s="0" t="n">
        <v>86.74084</v>
      </c>
      <c r="W973" s="0" t="n">
        <v>48.89186</v>
      </c>
      <c r="X973" s="0" t="n">
        <v>100.9654</v>
      </c>
      <c r="Y973" s="0" t="n">
        <v>596.4179</v>
      </c>
      <c r="Z973" s="0" t="n">
        <v>495.3531</v>
      </c>
      <c r="AA973" s="0" t="n">
        <v>84.96106</v>
      </c>
      <c r="AB973" s="0" t="n">
        <v>97.80704</v>
      </c>
      <c r="AC973" s="0" t="n">
        <v>564.5249</v>
      </c>
      <c r="AD973" s="0" t="n">
        <v>74.05824</v>
      </c>
      <c r="AE973" s="0" t="n">
        <v>89.98592</v>
      </c>
    </row>
    <row r="974" customFormat="false" ht="12.75" hidden="false" customHeight="false" outlineLevel="0" collapsed="false">
      <c r="A974" s="0" t="n">
        <v>973</v>
      </c>
      <c r="B974" s="4" t="n">
        <v>0.04392361</v>
      </c>
      <c r="C974" s="1" t="n">
        <v>18.6833376</v>
      </c>
      <c r="D974" s="0" t="n">
        <v>653.6</v>
      </c>
      <c r="E974" s="0" t="n">
        <v>687.1756</v>
      </c>
      <c r="F974" s="0" t="n">
        <v>688</v>
      </c>
      <c r="G974" s="0" t="n">
        <v>722.4</v>
      </c>
      <c r="H974" s="0" t="n">
        <v>3.132234</v>
      </c>
      <c r="I974" s="0" t="n">
        <v>0.460177</v>
      </c>
      <c r="J974" s="0" t="n">
        <v>523.1205</v>
      </c>
      <c r="K974" s="0" t="n">
        <v>82.87062</v>
      </c>
      <c r="L974" s="0" t="n">
        <v>28.29078</v>
      </c>
      <c r="M974" s="0" t="n">
        <v>98.93803</v>
      </c>
      <c r="N974" s="0" t="n">
        <v>461.3815</v>
      </c>
      <c r="O974" s="0" t="n">
        <v>488.1015</v>
      </c>
      <c r="P974" s="0" t="n">
        <v>90.28398</v>
      </c>
      <c r="Q974" s="0" t="n">
        <v>97.24937</v>
      </c>
      <c r="R974" s="0" t="n">
        <v>495.8247</v>
      </c>
      <c r="S974" s="0" t="n">
        <v>73.43155</v>
      </c>
      <c r="T974" s="0" t="n">
        <v>82.0425</v>
      </c>
      <c r="U974" s="0" t="n">
        <v>519.1715</v>
      </c>
      <c r="V974" s="0" t="n">
        <v>88.06315</v>
      </c>
      <c r="W974" s="0" t="n">
        <v>49.13911</v>
      </c>
      <c r="X974" s="0" t="n">
        <v>101.24</v>
      </c>
      <c r="Y974" s="0" t="n">
        <v>597.5084</v>
      </c>
      <c r="Z974" s="0" t="n">
        <v>497.2948</v>
      </c>
      <c r="AA974" s="0" t="n">
        <v>85.33183</v>
      </c>
      <c r="AB974" s="0" t="n">
        <v>98.08139</v>
      </c>
      <c r="AC974" s="0" t="n">
        <v>565.1404</v>
      </c>
      <c r="AD974" s="0" t="n">
        <v>74.3793</v>
      </c>
      <c r="AE974" s="0" t="n">
        <v>90.35726</v>
      </c>
    </row>
    <row r="975" customFormat="false" ht="12.75" hidden="false" customHeight="false" outlineLevel="0" collapsed="false">
      <c r="A975" s="0" t="n">
        <v>974</v>
      </c>
      <c r="B975" s="4" t="n">
        <v>0.04395833</v>
      </c>
      <c r="C975" s="1" t="n">
        <v>18.7333344</v>
      </c>
      <c r="D975" s="0" t="n">
        <v>653.6</v>
      </c>
      <c r="E975" s="0" t="n">
        <v>687.0691</v>
      </c>
      <c r="F975" s="0" t="n">
        <v>688</v>
      </c>
      <c r="G975" s="0" t="n">
        <v>722.4</v>
      </c>
      <c r="H975" s="0" t="n">
        <v>3.224108</v>
      </c>
      <c r="I975" s="0" t="n">
        <v>0.4573695</v>
      </c>
      <c r="J975" s="0" t="n">
        <v>530.7574</v>
      </c>
      <c r="K975" s="0" t="n">
        <v>83.08176</v>
      </c>
      <c r="L975" s="0" t="n">
        <v>28.40422</v>
      </c>
      <c r="M975" s="0" t="n">
        <v>99.24815</v>
      </c>
      <c r="N975" s="0" t="n">
        <v>463.2181</v>
      </c>
      <c r="O975" s="0" t="n">
        <v>489.1203</v>
      </c>
      <c r="P975" s="0" t="n">
        <v>90.69092</v>
      </c>
      <c r="Q975" s="0" t="n">
        <v>97.70614</v>
      </c>
      <c r="R975" s="0" t="n">
        <v>494.6736</v>
      </c>
      <c r="S975" s="0" t="n">
        <v>73.78794</v>
      </c>
      <c r="T975" s="0" t="n">
        <v>82.39973</v>
      </c>
      <c r="U975" s="0" t="n">
        <v>519.632</v>
      </c>
      <c r="V975" s="0" t="n">
        <v>89.93513</v>
      </c>
      <c r="W975" s="0" t="n">
        <v>49.32576</v>
      </c>
      <c r="X975" s="0" t="n">
        <v>101.8454</v>
      </c>
      <c r="Y975" s="0" t="n">
        <v>603.4986</v>
      </c>
      <c r="Z975" s="0" t="n">
        <v>497.2647</v>
      </c>
      <c r="AA975" s="0" t="n">
        <v>85.5685</v>
      </c>
      <c r="AB975" s="0" t="n">
        <v>98.66167</v>
      </c>
      <c r="AC975" s="0" t="n">
        <v>563.2551</v>
      </c>
      <c r="AD975" s="0" t="n">
        <v>74.61525</v>
      </c>
      <c r="AE975" s="0" t="n">
        <v>90.74079</v>
      </c>
    </row>
    <row r="976" customFormat="false" ht="12.75" hidden="false" customHeight="false" outlineLevel="0" collapsed="false">
      <c r="A976" s="0" t="n">
        <v>975</v>
      </c>
      <c r="B976" s="4" t="n">
        <v>0.04399306</v>
      </c>
      <c r="C976" s="1" t="n">
        <v>18.7833456</v>
      </c>
      <c r="D976" s="0" t="n">
        <v>653.6</v>
      </c>
      <c r="E976" s="0" t="n">
        <v>687.1223</v>
      </c>
      <c r="F976" s="0" t="n">
        <v>688</v>
      </c>
      <c r="G976" s="0" t="n">
        <v>722.4</v>
      </c>
      <c r="H976" s="0" t="n">
        <v>3.222418</v>
      </c>
      <c r="I976" s="0" t="n">
        <v>0.4573695</v>
      </c>
      <c r="J976" s="0" t="n">
        <v>510.7641</v>
      </c>
      <c r="K976" s="0" t="n">
        <v>83.23701</v>
      </c>
      <c r="L976" s="0" t="n">
        <v>28.58339</v>
      </c>
      <c r="M976" s="0" t="n">
        <v>99.55108</v>
      </c>
      <c r="N976" s="0" t="n">
        <v>482.3629</v>
      </c>
      <c r="O976" s="0" t="n">
        <v>497.9492</v>
      </c>
      <c r="P976" s="0" t="n">
        <v>90.87094</v>
      </c>
      <c r="Q976" s="0" t="n">
        <v>98.37604</v>
      </c>
      <c r="R976" s="0" t="n">
        <v>491.8356</v>
      </c>
      <c r="S976" s="0" t="n">
        <v>74.23443</v>
      </c>
      <c r="T976" s="0" t="n">
        <v>82.82289</v>
      </c>
      <c r="U976" s="0" t="n">
        <v>525.2026</v>
      </c>
      <c r="V976" s="0" t="n">
        <v>91.55574</v>
      </c>
      <c r="W976" s="0" t="n">
        <v>49.60113</v>
      </c>
      <c r="X976" s="0" t="n">
        <v>102.2221</v>
      </c>
      <c r="Y976" s="0" t="n">
        <v>612.0883</v>
      </c>
      <c r="Z976" s="0" t="n">
        <v>505.5122</v>
      </c>
      <c r="AA976" s="0" t="n">
        <v>85.87013</v>
      </c>
      <c r="AB976" s="0" t="n">
        <v>99.28278</v>
      </c>
      <c r="AC976" s="0" t="n">
        <v>565.0953</v>
      </c>
      <c r="AD976" s="0" t="n">
        <v>74.91597</v>
      </c>
      <c r="AE976" s="0" t="n">
        <v>91.18941</v>
      </c>
    </row>
    <row r="977" customFormat="false" ht="12.75" hidden="false" customHeight="false" outlineLevel="0" collapsed="false">
      <c r="A977" s="0" t="n">
        <v>976</v>
      </c>
      <c r="B977" s="4" t="n">
        <v>0.04402778</v>
      </c>
      <c r="C977" s="1" t="n">
        <v>18.8333424</v>
      </c>
      <c r="D977" s="0" t="n">
        <v>653.6</v>
      </c>
      <c r="E977" s="0" t="n">
        <v>687.1223</v>
      </c>
      <c r="F977" s="0" t="n">
        <v>688</v>
      </c>
      <c r="G977" s="0" t="n">
        <v>722.4</v>
      </c>
      <c r="H977" s="0" t="n">
        <v>3.212272</v>
      </c>
      <c r="I977" s="0" t="n">
        <v>0.4573695</v>
      </c>
      <c r="J977" s="0" t="n">
        <v>510.6241</v>
      </c>
      <c r="K977" s="0" t="n">
        <v>83.62683</v>
      </c>
      <c r="L977" s="0" t="n">
        <v>28.72919</v>
      </c>
      <c r="M977" s="0" t="n">
        <v>99.94286</v>
      </c>
      <c r="N977" s="0" t="n">
        <v>482.1996</v>
      </c>
      <c r="O977" s="0" t="n">
        <v>498.3459</v>
      </c>
      <c r="P977" s="0" t="n">
        <v>91.23724</v>
      </c>
      <c r="Q977" s="0" t="n">
        <v>98.76767</v>
      </c>
      <c r="R977" s="0" t="n">
        <v>494.7755</v>
      </c>
      <c r="S977" s="0" t="n">
        <v>74.57467</v>
      </c>
      <c r="T977" s="0" t="n">
        <v>83.18829</v>
      </c>
      <c r="U977" s="0" t="n">
        <v>529.9714</v>
      </c>
      <c r="V977" s="0" t="n">
        <v>92.6542</v>
      </c>
      <c r="W977" s="0" t="n">
        <v>49.84251</v>
      </c>
      <c r="X977" s="0" t="n">
        <v>102.6379</v>
      </c>
      <c r="Y977" s="0" t="n">
        <v>615.7552</v>
      </c>
      <c r="Z977" s="0" t="n">
        <v>507.7058</v>
      </c>
      <c r="AA977" s="0" t="n">
        <v>86.28387</v>
      </c>
      <c r="AB977" s="0" t="n">
        <v>99.82068</v>
      </c>
      <c r="AC977" s="0" t="n">
        <v>566.0106</v>
      </c>
      <c r="AD977" s="0" t="n">
        <v>75.25551</v>
      </c>
      <c r="AE977" s="0" t="n">
        <v>91.53055</v>
      </c>
    </row>
    <row r="978" customFormat="false" ht="12.75" hidden="false" customHeight="false" outlineLevel="0" collapsed="false">
      <c r="A978" s="0" t="n">
        <v>977</v>
      </c>
      <c r="B978" s="0" t="n">
        <v>0.0440625</v>
      </c>
      <c r="C978" s="1" t="n">
        <v>18.8833392</v>
      </c>
      <c r="D978" s="0" t="n">
        <v>653.6</v>
      </c>
      <c r="E978" s="0" t="n">
        <v>687.1756</v>
      </c>
      <c r="F978" s="0" t="n">
        <v>688</v>
      </c>
      <c r="G978" s="0" t="n">
        <v>722.4</v>
      </c>
      <c r="H978" s="0" t="n">
        <v>3.203816</v>
      </c>
      <c r="I978" s="0" t="n">
        <v>0.460169</v>
      </c>
      <c r="J978" s="0" t="n">
        <v>509.658</v>
      </c>
      <c r="K978" s="0" t="n">
        <v>84.4706</v>
      </c>
      <c r="L978" s="0" t="n">
        <v>28.84163</v>
      </c>
      <c r="M978" s="0" t="n">
        <v>100.2521</v>
      </c>
      <c r="N978" s="0" t="n">
        <v>483.3108</v>
      </c>
      <c r="O978" s="0" t="n">
        <v>499.7141</v>
      </c>
      <c r="P978" s="0" t="n">
        <v>91.59445</v>
      </c>
      <c r="Q978" s="0" t="n">
        <v>99.00333</v>
      </c>
      <c r="R978" s="0" t="n">
        <v>495.9103</v>
      </c>
      <c r="S978" s="0" t="n">
        <v>74.85727</v>
      </c>
      <c r="T978" s="0" t="n">
        <v>83.49592</v>
      </c>
      <c r="U978" s="0" t="n">
        <v>534.3831</v>
      </c>
      <c r="V978" s="0" t="n">
        <v>93.5001</v>
      </c>
      <c r="W978" s="0" t="n">
        <v>50.027</v>
      </c>
      <c r="X978" s="0" t="n">
        <v>102.9472</v>
      </c>
      <c r="Y978" s="0" t="n">
        <v>616.9061</v>
      </c>
      <c r="Z978" s="0" t="n">
        <v>507.3934</v>
      </c>
      <c r="AA978" s="0" t="n">
        <v>86.51841</v>
      </c>
      <c r="AB978" s="0" t="n">
        <v>100.2276</v>
      </c>
      <c r="AC978" s="0" t="n">
        <v>566.4009</v>
      </c>
      <c r="AD978" s="0" t="n">
        <v>75.51365</v>
      </c>
      <c r="AE978" s="0" t="n">
        <v>91.81432</v>
      </c>
    </row>
    <row r="979" customFormat="false" ht="12.75" hidden="false" customHeight="false" outlineLevel="0" collapsed="false">
      <c r="A979" s="0" t="n">
        <v>978</v>
      </c>
      <c r="B979" s="4" t="n">
        <v>0.04409722</v>
      </c>
      <c r="C979" s="1" t="n">
        <v>18.933336</v>
      </c>
      <c r="D979" s="0" t="n">
        <v>653.6</v>
      </c>
      <c r="E979" s="0" t="n">
        <v>687.1223</v>
      </c>
      <c r="F979" s="0" t="n">
        <v>688</v>
      </c>
      <c r="G979" s="0" t="n">
        <v>722.4</v>
      </c>
      <c r="H979" s="0" t="n">
        <v>3.191418</v>
      </c>
      <c r="I979" s="0" t="n">
        <v>0.460169</v>
      </c>
      <c r="J979" s="0" t="n">
        <v>514.992</v>
      </c>
      <c r="K979" s="0" t="n">
        <v>84.94375</v>
      </c>
      <c r="L979" s="0" t="n">
        <v>29.02175</v>
      </c>
      <c r="M979" s="0" t="n">
        <v>100.6541</v>
      </c>
      <c r="N979" s="0" t="n">
        <v>483.1338</v>
      </c>
      <c r="O979" s="0" t="n">
        <v>503.3413</v>
      </c>
      <c r="P979" s="0" t="n">
        <v>91.99535</v>
      </c>
      <c r="Q979" s="0" t="n">
        <v>99.38068</v>
      </c>
      <c r="R979" s="0" t="n">
        <v>501.9175</v>
      </c>
      <c r="S979" s="0" t="n">
        <v>75.23193</v>
      </c>
      <c r="T979" s="0" t="n">
        <v>83.87147</v>
      </c>
      <c r="U979" s="0" t="n">
        <v>539.1198</v>
      </c>
      <c r="V979" s="0" t="n">
        <v>94.4634</v>
      </c>
      <c r="W979" s="0" t="n">
        <v>50.27913</v>
      </c>
      <c r="X979" s="0" t="n">
        <v>103.2514</v>
      </c>
      <c r="Y979" s="0" t="n">
        <v>617.2</v>
      </c>
      <c r="Z979" s="0" t="n">
        <v>501.2174</v>
      </c>
      <c r="AA979" s="0" t="n">
        <v>86.86989</v>
      </c>
      <c r="AB979" s="0" t="n">
        <v>100.6541</v>
      </c>
      <c r="AC979" s="0" t="n">
        <v>567.4441</v>
      </c>
      <c r="AD979" s="0" t="n">
        <v>75.83972</v>
      </c>
      <c r="AE979" s="0" t="n">
        <v>92.14194</v>
      </c>
    </row>
    <row r="980" customFormat="false" ht="12.75" hidden="false" customHeight="false" outlineLevel="0" collapsed="false">
      <c r="A980" s="0" t="n">
        <v>979</v>
      </c>
      <c r="B980" s="4" t="n">
        <v>0.04413195</v>
      </c>
      <c r="C980" s="1" t="n">
        <v>18.9833472</v>
      </c>
      <c r="D980" s="0" t="n">
        <v>653.6</v>
      </c>
      <c r="E980" s="0" t="n">
        <v>687.1223</v>
      </c>
      <c r="F980" s="0" t="n">
        <v>688</v>
      </c>
      <c r="G980" s="0" t="n">
        <v>722.4</v>
      </c>
      <c r="H980" s="0" t="n">
        <v>3.184653</v>
      </c>
      <c r="I980" s="0" t="n">
        <v>0.460169</v>
      </c>
      <c r="J980" s="0" t="n">
        <v>516.3943</v>
      </c>
      <c r="K980" s="0" t="n">
        <v>85.33475</v>
      </c>
      <c r="L980" s="0" t="n">
        <v>29.16851</v>
      </c>
      <c r="M980" s="0" t="n">
        <v>101.0225</v>
      </c>
      <c r="N980" s="0" t="n">
        <v>483.7646</v>
      </c>
      <c r="O980" s="0" t="n">
        <v>504.626</v>
      </c>
      <c r="P980" s="0" t="n">
        <v>92.38718</v>
      </c>
      <c r="Q980" s="0" t="n">
        <v>99.57754</v>
      </c>
      <c r="R980" s="0" t="n">
        <v>500.4948</v>
      </c>
      <c r="S980" s="0" t="n">
        <v>75.57324</v>
      </c>
      <c r="T980" s="0" t="n">
        <v>84.23796</v>
      </c>
      <c r="U980" s="0" t="n">
        <v>541.2725</v>
      </c>
      <c r="V980" s="0" t="n">
        <v>94.92691</v>
      </c>
      <c r="W980" s="0" t="n">
        <v>50.49608</v>
      </c>
      <c r="X980" s="0" t="n">
        <v>103.5446</v>
      </c>
      <c r="Y980" s="0" t="n">
        <v>617.4358</v>
      </c>
      <c r="Z980" s="0" t="n">
        <v>501.7999</v>
      </c>
      <c r="AA980" s="0" t="n">
        <v>87.23474</v>
      </c>
      <c r="AB980" s="0" t="n">
        <v>101.045</v>
      </c>
      <c r="AC980" s="0" t="n">
        <v>568.7823</v>
      </c>
      <c r="AD980" s="0" t="n">
        <v>76.15481</v>
      </c>
      <c r="AE980" s="0" t="n">
        <v>92.4341</v>
      </c>
    </row>
    <row r="981" customFormat="false" ht="12.75" hidden="false" customHeight="false" outlineLevel="0" collapsed="false">
      <c r="A981" s="0" t="n">
        <v>980</v>
      </c>
      <c r="B981" s="4" t="n">
        <v>0.04417824</v>
      </c>
      <c r="C981" s="1" t="n">
        <v>19.0500048</v>
      </c>
      <c r="D981" s="0" t="n">
        <v>653.6</v>
      </c>
      <c r="E981" s="0" t="n">
        <v>687.1223</v>
      </c>
      <c r="F981" s="0" t="n">
        <v>688</v>
      </c>
      <c r="G981" s="0" t="n">
        <v>722.4</v>
      </c>
      <c r="H981" s="0" t="n">
        <v>3.162105</v>
      </c>
      <c r="I981" s="0" t="n">
        <v>0.460169</v>
      </c>
      <c r="J981" s="0" t="n">
        <v>514.1592</v>
      </c>
      <c r="K981" s="0" t="n">
        <v>85.41529</v>
      </c>
      <c r="L981" s="0" t="n">
        <v>29.27307</v>
      </c>
      <c r="M981" s="0" t="n">
        <v>101.3484</v>
      </c>
      <c r="N981" s="0" t="n">
        <v>483.2585</v>
      </c>
      <c r="O981" s="0" t="n">
        <v>503.2793</v>
      </c>
      <c r="P981" s="0" t="n">
        <v>92.73664</v>
      </c>
      <c r="Q981" s="0" t="n">
        <v>99.51153</v>
      </c>
      <c r="R981" s="0" t="n">
        <v>500.852</v>
      </c>
      <c r="S981" s="0" t="n">
        <v>75.87238</v>
      </c>
      <c r="T981" s="0" t="n">
        <v>84.53781</v>
      </c>
      <c r="U981" s="0" t="n">
        <v>543.1332</v>
      </c>
      <c r="V981" s="0" t="n">
        <v>95.47623</v>
      </c>
      <c r="W981" s="0" t="n">
        <v>50.67688</v>
      </c>
      <c r="X981" s="0" t="n">
        <v>103.8012</v>
      </c>
      <c r="Y981" s="0" t="n">
        <v>617.1391</v>
      </c>
      <c r="Z981" s="0" t="n">
        <v>502.6277</v>
      </c>
      <c r="AA981" s="0" t="n">
        <v>87.56322</v>
      </c>
      <c r="AB981" s="0" t="n">
        <v>101.3504</v>
      </c>
      <c r="AC981" s="0" t="n">
        <v>569.4277</v>
      </c>
      <c r="AD981" s="0" t="n">
        <v>76.43362</v>
      </c>
      <c r="AE981" s="0" t="n">
        <v>92.71423</v>
      </c>
    </row>
    <row r="982" customFormat="false" ht="12.75" hidden="false" customHeight="false" outlineLevel="0" collapsed="false">
      <c r="A982" s="0" t="n">
        <v>981</v>
      </c>
      <c r="B982" s="4" t="n">
        <v>0.04421296</v>
      </c>
      <c r="C982" s="1" t="n">
        <v>19.1000016</v>
      </c>
      <c r="D982" s="0" t="n">
        <v>653.6</v>
      </c>
      <c r="E982" s="0" t="n">
        <v>687.1756</v>
      </c>
      <c r="F982" s="0" t="n">
        <v>688</v>
      </c>
      <c r="G982" s="0" t="n">
        <v>722.4</v>
      </c>
      <c r="H982" s="0" t="n">
        <v>3.135615</v>
      </c>
      <c r="I982" s="0" t="n">
        <v>0.460169</v>
      </c>
      <c r="J982" s="0" t="n">
        <v>517.0565</v>
      </c>
      <c r="K982" s="0" t="n">
        <v>85.53816</v>
      </c>
      <c r="L982" s="0" t="n">
        <v>29.44411</v>
      </c>
      <c r="M982" s="0" t="n">
        <v>101.6434</v>
      </c>
      <c r="N982" s="0" t="n">
        <v>480.1096</v>
      </c>
      <c r="O982" s="0" t="n">
        <v>504.6574</v>
      </c>
      <c r="P982" s="0" t="n">
        <v>93.12856</v>
      </c>
      <c r="Q982" s="0" t="n">
        <v>99.21872</v>
      </c>
      <c r="R982" s="0" t="n">
        <v>507.0151</v>
      </c>
      <c r="S982" s="0" t="n">
        <v>76.21375</v>
      </c>
      <c r="T982" s="0" t="n">
        <v>84.90438</v>
      </c>
      <c r="U982" s="0" t="n">
        <v>545.7143</v>
      </c>
      <c r="V982" s="0" t="n">
        <v>96.0681</v>
      </c>
      <c r="W982" s="0" t="n">
        <v>50.92391</v>
      </c>
      <c r="X982" s="0" t="n">
        <v>104.1004</v>
      </c>
      <c r="Y982" s="0" t="n">
        <v>618.4461</v>
      </c>
      <c r="Z982" s="0" t="n">
        <v>503.0526</v>
      </c>
      <c r="AA982" s="0" t="n">
        <v>87.86087</v>
      </c>
      <c r="AB982" s="0" t="n">
        <v>101.7229</v>
      </c>
      <c r="AC982" s="0" t="n">
        <v>570.5134</v>
      </c>
      <c r="AD982" s="0" t="n">
        <v>76.80328</v>
      </c>
      <c r="AE982" s="0" t="n">
        <v>93.06123</v>
      </c>
    </row>
    <row r="983" customFormat="false" ht="12.75" hidden="false" customHeight="false" outlineLevel="0" collapsed="false">
      <c r="A983" s="0" t="n">
        <v>982</v>
      </c>
      <c r="B983" s="4" t="n">
        <v>0.04424769</v>
      </c>
      <c r="C983" s="1" t="n">
        <v>19.1500128</v>
      </c>
      <c r="D983" s="0" t="n">
        <v>653.6</v>
      </c>
      <c r="E983" s="0" t="n">
        <v>687.1223</v>
      </c>
      <c r="F983" s="0" t="n">
        <v>688</v>
      </c>
      <c r="G983" s="0" t="n">
        <v>722.4</v>
      </c>
      <c r="H983" s="0" t="n">
        <v>3.111377</v>
      </c>
      <c r="I983" s="0" t="n">
        <v>0.460169</v>
      </c>
      <c r="J983" s="0" t="n">
        <v>525.038</v>
      </c>
      <c r="K983" s="0" t="n">
        <v>85.74721</v>
      </c>
      <c r="L983" s="0" t="n">
        <v>29.62812</v>
      </c>
      <c r="M983" s="0" t="n">
        <v>101.976</v>
      </c>
      <c r="N983" s="0" t="n">
        <v>481.173</v>
      </c>
      <c r="O983" s="0" t="n">
        <v>506.5383</v>
      </c>
      <c r="P983" s="0" t="n">
        <v>93.58247</v>
      </c>
      <c r="Q983" s="0" t="n">
        <v>99.08591</v>
      </c>
      <c r="R983" s="0" t="n">
        <v>510.3672</v>
      </c>
      <c r="S983" s="0" t="n">
        <v>76.56815</v>
      </c>
      <c r="T983" s="0" t="n">
        <v>85.25965</v>
      </c>
      <c r="U983" s="0" t="n">
        <v>548.5109</v>
      </c>
      <c r="V983" s="0" t="n">
        <v>96.49301</v>
      </c>
      <c r="W983" s="0" t="n">
        <v>51.19929</v>
      </c>
      <c r="X983" s="0" t="n">
        <v>104.3793</v>
      </c>
      <c r="Y983" s="0" t="n">
        <v>619.7574</v>
      </c>
      <c r="Z983" s="0" t="n">
        <v>503.2946</v>
      </c>
      <c r="AA983" s="0" t="n">
        <v>88.1871</v>
      </c>
      <c r="AB983" s="0" t="n">
        <v>102.0505</v>
      </c>
      <c r="AC983" s="0" t="n">
        <v>571.2507</v>
      </c>
      <c r="AD983" s="0" t="n">
        <v>77.17713</v>
      </c>
      <c r="AE983" s="0" t="n">
        <v>93.43687</v>
      </c>
    </row>
    <row r="984" customFormat="false" ht="12.75" hidden="false" customHeight="false" outlineLevel="0" collapsed="false">
      <c r="A984" s="0" t="n">
        <v>983</v>
      </c>
      <c r="B984" s="4" t="n">
        <v>0.04428241</v>
      </c>
      <c r="C984" s="1" t="n">
        <v>19.2000096</v>
      </c>
      <c r="D984" s="0" t="n">
        <v>653.6</v>
      </c>
      <c r="E984" s="0" t="n">
        <v>687.1223</v>
      </c>
      <c r="F984" s="0" t="n">
        <v>688</v>
      </c>
      <c r="G984" s="0" t="n">
        <v>722.4</v>
      </c>
      <c r="H984" s="0" t="n">
        <v>3.085449</v>
      </c>
      <c r="I984" s="0" t="n">
        <v>0.460169</v>
      </c>
      <c r="J984" s="0" t="n">
        <v>522.6064</v>
      </c>
      <c r="K984" s="0" t="n">
        <v>86.11195</v>
      </c>
      <c r="L984" s="0" t="n">
        <v>29.77288</v>
      </c>
      <c r="M984" s="0" t="n">
        <v>102.2691</v>
      </c>
      <c r="N984" s="0" t="n">
        <v>484.3684</v>
      </c>
      <c r="O984" s="0" t="n">
        <v>507.3778</v>
      </c>
      <c r="P984" s="0" t="n">
        <v>93.97252</v>
      </c>
      <c r="Q984" s="0" t="n">
        <v>98.987</v>
      </c>
      <c r="R984" s="0" t="n">
        <v>505.7203</v>
      </c>
      <c r="S984" s="0" t="n">
        <v>76.90761</v>
      </c>
      <c r="T984" s="0" t="n">
        <v>85.57557</v>
      </c>
      <c r="U984" s="0" t="n">
        <v>551.1611</v>
      </c>
      <c r="V984" s="0" t="n">
        <v>96.91085</v>
      </c>
      <c r="W984" s="0" t="n">
        <v>51.41918</v>
      </c>
      <c r="X984" s="0" t="n">
        <v>104.651</v>
      </c>
      <c r="Y984" s="0" t="n">
        <v>620.8727</v>
      </c>
      <c r="Z984" s="0" t="n">
        <v>503.6933</v>
      </c>
      <c r="AA984" s="0" t="n">
        <v>88.48186</v>
      </c>
      <c r="AB984" s="0" t="n">
        <v>102.3466</v>
      </c>
      <c r="AC984" s="0" t="n">
        <v>571.9578</v>
      </c>
      <c r="AD984" s="0" t="n">
        <v>77.49528</v>
      </c>
      <c r="AE984" s="0" t="n">
        <v>93.78098</v>
      </c>
    </row>
    <row r="985" customFormat="false" ht="12.75" hidden="false" customHeight="false" outlineLevel="0" collapsed="false">
      <c r="A985" s="0" t="n">
        <v>984</v>
      </c>
      <c r="B985" s="4" t="n">
        <v>0.04431713</v>
      </c>
      <c r="C985" s="1" t="n">
        <v>19.2500064</v>
      </c>
      <c r="D985" s="0" t="n">
        <v>653.6</v>
      </c>
      <c r="E985" s="0" t="n">
        <v>687.1223</v>
      </c>
      <c r="F985" s="0" t="n">
        <v>688</v>
      </c>
      <c r="G985" s="0" t="n">
        <v>722.4</v>
      </c>
      <c r="H985" s="0" t="n">
        <v>3.06403</v>
      </c>
      <c r="I985" s="0" t="n">
        <v>0.460169</v>
      </c>
      <c r="J985" s="0" t="n">
        <v>519.1123</v>
      </c>
      <c r="K985" s="0" t="n">
        <v>86.56221</v>
      </c>
      <c r="L985" s="0" t="n">
        <v>29.85706</v>
      </c>
      <c r="M985" s="0" t="n">
        <v>102.55</v>
      </c>
      <c r="N985" s="0" t="n">
        <v>483.5627</v>
      </c>
      <c r="O985" s="0" t="n">
        <v>505.0309</v>
      </c>
      <c r="P985" s="0" t="n">
        <v>94.35055</v>
      </c>
      <c r="Q985" s="0" t="n">
        <v>98.94943</v>
      </c>
      <c r="R985" s="0" t="n">
        <v>507.9256</v>
      </c>
      <c r="S985" s="0" t="n">
        <v>77.21078</v>
      </c>
      <c r="T985" s="0" t="n">
        <v>85.87948</v>
      </c>
      <c r="U985" s="0" t="n">
        <v>554.1533</v>
      </c>
      <c r="V985" s="0" t="n">
        <v>97.24426</v>
      </c>
      <c r="W985" s="0" t="n">
        <v>51.60389</v>
      </c>
      <c r="X985" s="0" t="n">
        <v>104.8626</v>
      </c>
      <c r="Y985" s="0" t="n">
        <v>620.248</v>
      </c>
      <c r="Z985" s="0" t="n">
        <v>502.1208</v>
      </c>
      <c r="AA985" s="0" t="n">
        <v>88.76559</v>
      </c>
      <c r="AB985" s="0" t="n">
        <v>102.5825</v>
      </c>
      <c r="AC985" s="0" t="n">
        <v>572.4427</v>
      </c>
      <c r="AD985" s="0" t="n">
        <v>77.85108</v>
      </c>
      <c r="AE985" s="0" t="n">
        <v>94.08961</v>
      </c>
    </row>
    <row r="986" customFormat="false" ht="12.75" hidden="false" customHeight="false" outlineLevel="0" collapsed="false">
      <c r="A986" s="0" t="n">
        <v>985</v>
      </c>
      <c r="B986" s="4" t="n">
        <v>0.04435185</v>
      </c>
      <c r="C986" s="1" t="n">
        <v>19.3000032</v>
      </c>
      <c r="D986" s="0" t="n">
        <v>653.6</v>
      </c>
      <c r="E986" s="0" t="n">
        <v>687.1223</v>
      </c>
      <c r="F986" s="0" t="n">
        <v>688</v>
      </c>
      <c r="G986" s="0" t="n">
        <v>722.4</v>
      </c>
      <c r="H986" s="0" t="n">
        <v>3.043176</v>
      </c>
      <c r="I986" s="0" t="n">
        <v>0.460169</v>
      </c>
      <c r="J986" s="0" t="n">
        <v>521.402</v>
      </c>
      <c r="K986" s="0" t="n">
        <v>86.92802</v>
      </c>
      <c r="L986" s="0" t="n">
        <v>30.02708</v>
      </c>
      <c r="M986" s="0" t="n">
        <v>102.8687</v>
      </c>
      <c r="N986" s="0" t="n">
        <v>485.5225</v>
      </c>
      <c r="O986" s="0" t="n">
        <v>504.2139</v>
      </c>
      <c r="P986" s="0" t="n">
        <v>94.74168</v>
      </c>
      <c r="Q986" s="0" t="n">
        <v>99.04735</v>
      </c>
      <c r="R986" s="0" t="n">
        <v>507.4353</v>
      </c>
      <c r="S986" s="0" t="n">
        <v>77.52695</v>
      </c>
      <c r="T986" s="0" t="n">
        <v>86.22083</v>
      </c>
      <c r="U986" s="0" t="n">
        <v>561.1962</v>
      </c>
      <c r="V986" s="0" t="n">
        <v>97.5675</v>
      </c>
      <c r="W986" s="0" t="n">
        <v>51.85115</v>
      </c>
      <c r="X986" s="0" t="n">
        <v>105.1866</v>
      </c>
      <c r="Y986" s="0" t="n">
        <v>620.9636</v>
      </c>
      <c r="Z986" s="0" t="n">
        <v>502.8026</v>
      </c>
      <c r="AA986" s="0" t="n">
        <v>89.1856</v>
      </c>
      <c r="AB986" s="0" t="n">
        <v>102.9063</v>
      </c>
      <c r="AC986" s="0" t="n">
        <v>573.6467</v>
      </c>
      <c r="AD986" s="0" t="n">
        <v>78.22111</v>
      </c>
      <c r="AE986" s="0" t="n">
        <v>94.41254</v>
      </c>
    </row>
    <row r="987" customFormat="false" ht="12.75" hidden="false" customHeight="false" outlineLevel="0" collapsed="false">
      <c r="A987" s="0" t="n">
        <v>986</v>
      </c>
      <c r="B987" s="4" t="n">
        <v>0.04438657</v>
      </c>
      <c r="C987" s="1" t="n">
        <v>19.35</v>
      </c>
      <c r="D987" s="0" t="n">
        <v>653.6</v>
      </c>
      <c r="E987" s="0" t="n">
        <v>687.1223</v>
      </c>
      <c r="F987" s="0" t="n">
        <v>688</v>
      </c>
      <c r="G987" s="0" t="n">
        <v>722.4</v>
      </c>
      <c r="H987" s="0" t="n">
        <v>3.012174</v>
      </c>
      <c r="I987" s="0" t="n">
        <v>0.460169</v>
      </c>
      <c r="J987" s="0" t="n">
        <v>522.4689</v>
      </c>
      <c r="K987" s="0" t="n">
        <v>87.35863</v>
      </c>
      <c r="L987" s="0" t="n">
        <v>30.2373</v>
      </c>
      <c r="M987" s="0" t="n">
        <v>103.2034</v>
      </c>
      <c r="N987" s="0" t="n">
        <v>487.031</v>
      </c>
      <c r="O987" s="0" t="n">
        <v>504.9762</v>
      </c>
      <c r="P987" s="0" t="n">
        <v>95.22225</v>
      </c>
      <c r="Q987" s="0" t="n">
        <v>99.23477</v>
      </c>
      <c r="R987" s="0" t="n">
        <v>508.9682</v>
      </c>
      <c r="S987" s="0" t="n">
        <v>77.90777</v>
      </c>
      <c r="T987" s="0" t="n">
        <v>86.60258</v>
      </c>
      <c r="U987" s="0" t="n">
        <v>567.7701</v>
      </c>
      <c r="V987" s="0" t="n">
        <v>97.93357</v>
      </c>
      <c r="W987" s="0" t="n">
        <v>52.09233</v>
      </c>
      <c r="X987" s="0" t="n">
        <v>105.4064</v>
      </c>
      <c r="Y987" s="0" t="n">
        <v>622.4316</v>
      </c>
      <c r="Z987" s="0" t="n">
        <v>504.3422</v>
      </c>
      <c r="AA987" s="0" t="n">
        <v>89.50189</v>
      </c>
      <c r="AB987" s="0" t="n">
        <v>103.224</v>
      </c>
      <c r="AC987" s="0" t="n">
        <v>574.3983</v>
      </c>
      <c r="AD987" s="0" t="n">
        <v>78.56072</v>
      </c>
      <c r="AE987" s="0" t="n">
        <v>94.7538</v>
      </c>
    </row>
    <row r="988" customFormat="false" ht="12.75" hidden="false" customHeight="false" outlineLevel="0" collapsed="false">
      <c r="A988" s="0" t="n">
        <v>987</v>
      </c>
      <c r="B988" s="0" t="n">
        <v>0.0444213</v>
      </c>
      <c r="C988" s="1" t="n">
        <v>19.4000112</v>
      </c>
      <c r="D988" s="0" t="n">
        <v>653.6</v>
      </c>
      <c r="E988" s="0" t="n">
        <v>687.1223</v>
      </c>
      <c r="F988" s="0" t="n">
        <v>688</v>
      </c>
      <c r="G988" s="0" t="n">
        <v>722.4</v>
      </c>
      <c r="H988" s="0" t="n">
        <v>2.985119</v>
      </c>
      <c r="I988" s="0" t="n">
        <v>0.460169</v>
      </c>
      <c r="J988" s="0" t="n">
        <v>520.7137</v>
      </c>
      <c r="K988" s="0" t="n">
        <v>87.7706</v>
      </c>
      <c r="L988" s="0" t="n">
        <v>30.40459</v>
      </c>
      <c r="M988" s="0" t="n">
        <v>103.4948</v>
      </c>
      <c r="N988" s="0" t="n">
        <v>488.4983</v>
      </c>
      <c r="O988" s="0" t="n">
        <v>505.7906</v>
      </c>
      <c r="P988" s="0" t="n">
        <v>95.61076</v>
      </c>
      <c r="Q988" s="0" t="n">
        <v>99.37894</v>
      </c>
      <c r="R988" s="0" t="n">
        <v>510.4132</v>
      </c>
      <c r="S988" s="0" t="n">
        <v>78.26995</v>
      </c>
      <c r="T988" s="0" t="n">
        <v>86.96568</v>
      </c>
      <c r="U988" s="0" t="n">
        <v>573.053</v>
      </c>
      <c r="V988" s="0" t="n">
        <v>98.12419</v>
      </c>
      <c r="W988" s="0" t="n">
        <v>52.28095</v>
      </c>
      <c r="X988" s="0" t="n">
        <v>105.5729</v>
      </c>
      <c r="Y988" s="0" t="n">
        <v>624.7255</v>
      </c>
      <c r="Z988" s="0" t="n">
        <v>507.6054</v>
      </c>
      <c r="AA988" s="0" t="n">
        <v>89.86288</v>
      </c>
      <c r="AB988" s="0" t="n">
        <v>103.4639</v>
      </c>
      <c r="AC988" s="0" t="n">
        <v>574.699</v>
      </c>
      <c r="AD988" s="0" t="n">
        <v>78.8719</v>
      </c>
      <c r="AE988" s="0" t="n">
        <v>95.06648</v>
      </c>
    </row>
    <row r="989" customFormat="false" ht="12.75" hidden="false" customHeight="false" outlineLevel="0" collapsed="false">
      <c r="A989" s="0" t="n">
        <v>988</v>
      </c>
      <c r="B989" s="4" t="n">
        <v>0.04445602</v>
      </c>
      <c r="C989" s="1" t="n">
        <v>19.450008</v>
      </c>
      <c r="D989" s="0" t="n">
        <v>653.6</v>
      </c>
      <c r="E989" s="0" t="n">
        <v>687.1223</v>
      </c>
      <c r="F989" s="0" t="n">
        <v>688</v>
      </c>
      <c r="G989" s="0" t="n">
        <v>722.4</v>
      </c>
      <c r="H989" s="0" t="n">
        <v>2.961446</v>
      </c>
      <c r="I989" s="0" t="n">
        <v>0.460169</v>
      </c>
      <c r="J989" s="0" t="n">
        <v>523.5062</v>
      </c>
      <c r="K989" s="0" t="n">
        <v>88.05106</v>
      </c>
      <c r="L989" s="0" t="n">
        <v>30.4895</v>
      </c>
      <c r="M989" s="0" t="n">
        <v>103.7276</v>
      </c>
      <c r="N989" s="0" t="n">
        <v>484.8469</v>
      </c>
      <c r="O989" s="0" t="n">
        <v>508.697</v>
      </c>
      <c r="P989" s="0" t="n">
        <v>95.98974</v>
      </c>
      <c r="Q989" s="0" t="n">
        <v>99.46454</v>
      </c>
      <c r="R989" s="0" t="n">
        <v>506.6426</v>
      </c>
      <c r="S989" s="0" t="n">
        <v>78.54964</v>
      </c>
      <c r="T989" s="0" t="n">
        <v>87.24606</v>
      </c>
      <c r="U989" s="0" t="n">
        <v>579.0687</v>
      </c>
      <c r="V989" s="0" t="n">
        <v>98.36301</v>
      </c>
      <c r="W989" s="0" t="n">
        <v>52.49303</v>
      </c>
      <c r="X989" s="0" t="n">
        <v>105.7878</v>
      </c>
      <c r="Y989" s="0" t="n">
        <v>626.3556</v>
      </c>
      <c r="Z989" s="0" t="n">
        <v>507.1095</v>
      </c>
      <c r="AA989" s="0" t="n">
        <v>90.14991</v>
      </c>
      <c r="AB989" s="0" t="n">
        <v>103.7277</v>
      </c>
      <c r="AC989" s="0" t="n">
        <v>575.3988</v>
      </c>
      <c r="AD989" s="0" t="n">
        <v>79.231</v>
      </c>
      <c r="AE989" s="0" t="n">
        <v>95.40287</v>
      </c>
    </row>
    <row r="990" customFormat="false" ht="12.75" hidden="false" customHeight="false" outlineLevel="0" collapsed="false">
      <c r="A990" s="0" t="n">
        <v>989</v>
      </c>
      <c r="B990" s="4" t="n">
        <v>0.04449074</v>
      </c>
      <c r="C990" s="1" t="n">
        <v>19.5000048</v>
      </c>
      <c r="D990" s="0" t="n">
        <v>653.6</v>
      </c>
      <c r="E990" s="0" t="n">
        <v>687.1223</v>
      </c>
      <c r="F990" s="0" t="n">
        <v>688</v>
      </c>
      <c r="G990" s="0" t="n">
        <v>722.4</v>
      </c>
      <c r="H990" s="0" t="n">
        <v>2.934388</v>
      </c>
      <c r="I990" s="0" t="n">
        <v>0.462966</v>
      </c>
      <c r="J990" s="0" t="n">
        <v>525.3166</v>
      </c>
      <c r="K990" s="0" t="n">
        <v>88.3793</v>
      </c>
      <c r="L990" s="0" t="n">
        <v>30.6705</v>
      </c>
      <c r="M990" s="0" t="n">
        <v>104.0575</v>
      </c>
      <c r="N990" s="0" t="n">
        <v>493.467</v>
      </c>
      <c r="O990" s="0" t="n">
        <v>509.6648</v>
      </c>
      <c r="P990" s="0" t="n">
        <v>96.36771</v>
      </c>
      <c r="Q990" s="0" t="n">
        <v>99.64704</v>
      </c>
      <c r="R990" s="0" t="n">
        <v>506.0695</v>
      </c>
      <c r="S990" s="0" t="n">
        <v>78.92565</v>
      </c>
      <c r="T990" s="0" t="n">
        <v>87.64741</v>
      </c>
      <c r="U990" s="0" t="n">
        <v>583.5058</v>
      </c>
      <c r="V990" s="0" t="n">
        <v>98.64433</v>
      </c>
      <c r="W990" s="0" t="n">
        <v>52.77136</v>
      </c>
      <c r="X990" s="0" t="n">
        <v>105.9962</v>
      </c>
      <c r="Y990" s="0" t="n">
        <v>626.5807</v>
      </c>
      <c r="Z990" s="0" t="n">
        <v>508.0315</v>
      </c>
      <c r="AA990" s="0" t="n">
        <v>90.52816</v>
      </c>
      <c r="AB990" s="0" t="n">
        <v>104.0095</v>
      </c>
      <c r="AC990" s="0" t="n">
        <v>576.116</v>
      </c>
      <c r="AD990" s="0" t="n">
        <v>79.60804</v>
      </c>
      <c r="AE990" s="0" t="n">
        <v>95.78175</v>
      </c>
    </row>
    <row r="991" customFormat="false" ht="12.75" hidden="false" customHeight="false" outlineLevel="0" collapsed="false">
      <c r="A991" s="0" t="n">
        <v>990</v>
      </c>
      <c r="B991" s="4" t="n">
        <v>0.04452546</v>
      </c>
      <c r="C991" s="1" t="n">
        <v>19.5500016</v>
      </c>
      <c r="D991" s="0" t="n">
        <v>653.6</v>
      </c>
      <c r="E991" s="0" t="n">
        <v>687.1223</v>
      </c>
      <c r="F991" s="0" t="n">
        <v>688</v>
      </c>
      <c r="G991" s="0" t="n">
        <v>722.4</v>
      </c>
      <c r="H991" s="0" t="n">
        <v>2.911844</v>
      </c>
      <c r="I991" s="0" t="n">
        <v>0.462966</v>
      </c>
      <c r="J991" s="0" t="n">
        <v>521.7283</v>
      </c>
      <c r="K991" s="0" t="n">
        <v>88.73227</v>
      </c>
      <c r="L991" s="0" t="n">
        <v>30.80321</v>
      </c>
      <c r="M991" s="0" t="n">
        <v>104.3141</v>
      </c>
      <c r="N991" s="0" t="n">
        <v>492.5212</v>
      </c>
      <c r="O991" s="0" t="n">
        <v>508.8352</v>
      </c>
      <c r="P991" s="0" t="n">
        <v>96.77048</v>
      </c>
      <c r="Q991" s="0" t="n">
        <v>99.82984</v>
      </c>
      <c r="R991" s="0" t="n">
        <v>503.4193</v>
      </c>
      <c r="S991" s="0" t="n">
        <v>79.22898</v>
      </c>
      <c r="T991" s="0" t="n">
        <v>87.9515</v>
      </c>
      <c r="U991" s="0" t="n">
        <v>586.1122</v>
      </c>
      <c r="V991" s="0" t="n">
        <v>98.78307</v>
      </c>
      <c r="W991" s="0" t="n">
        <v>52.95706</v>
      </c>
      <c r="X991" s="0" t="n">
        <v>106.1352</v>
      </c>
      <c r="Y991" s="0" t="n">
        <v>626.6202</v>
      </c>
      <c r="Z991" s="0" t="n">
        <v>510.6387</v>
      </c>
      <c r="AA991" s="0" t="n">
        <v>90.86189</v>
      </c>
      <c r="AB991" s="0" t="n">
        <v>104.222</v>
      </c>
      <c r="AC991" s="0" t="n">
        <v>576.6492</v>
      </c>
      <c r="AD991" s="0" t="n">
        <v>79.94069</v>
      </c>
      <c r="AE991" s="0" t="n">
        <v>96.09157</v>
      </c>
    </row>
    <row r="992" customFormat="false" ht="12.75" hidden="false" customHeight="false" outlineLevel="0" collapsed="false">
      <c r="A992" s="0" t="n">
        <v>991</v>
      </c>
      <c r="B992" s="4" t="n">
        <v>0.04456019</v>
      </c>
      <c r="C992" s="1" t="n">
        <v>19.6000128</v>
      </c>
      <c r="D992" s="0" t="n">
        <v>653.6</v>
      </c>
      <c r="E992" s="0" t="n">
        <v>687.1223</v>
      </c>
      <c r="F992" s="0" t="n">
        <v>688</v>
      </c>
      <c r="G992" s="0" t="n">
        <v>722.4</v>
      </c>
      <c r="H992" s="0" t="n">
        <v>2.878024</v>
      </c>
      <c r="I992" s="0" t="n">
        <v>0.462966</v>
      </c>
      <c r="J992" s="0" t="n">
        <v>524.7089</v>
      </c>
      <c r="K992" s="0" t="n">
        <v>89.2822</v>
      </c>
      <c r="L992" s="0" t="n">
        <v>31.01043</v>
      </c>
      <c r="M992" s="0" t="n">
        <v>104.6705</v>
      </c>
      <c r="N992" s="0" t="n">
        <v>491.4837</v>
      </c>
      <c r="O992" s="0" t="n">
        <v>509.5247</v>
      </c>
      <c r="P992" s="0" t="n">
        <v>97.19946</v>
      </c>
      <c r="Q992" s="0" t="n">
        <v>100.1123</v>
      </c>
      <c r="R992" s="0" t="n">
        <v>507.5636</v>
      </c>
      <c r="S992" s="0" t="n">
        <v>79.65569</v>
      </c>
      <c r="T992" s="0" t="n">
        <v>88.4037</v>
      </c>
      <c r="U992" s="0" t="n">
        <v>588.218</v>
      </c>
      <c r="V992" s="0" t="n">
        <v>98.98802</v>
      </c>
      <c r="W992" s="0" t="n">
        <v>53.23246</v>
      </c>
      <c r="X992" s="0" t="n">
        <v>106.3406</v>
      </c>
      <c r="Y992" s="0" t="n">
        <v>627.5065</v>
      </c>
      <c r="Z992" s="0" t="n">
        <v>510.0403</v>
      </c>
      <c r="AA992" s="0" t="n">
        <v>91.26169</v>
      </c>
      <c r="AB992" s="0" t="n">
        <v>104.5499</v>
      </c>
      <c r="AC992" s="0" t="n">
        <v>576.8226</v>
      </c>
      <c r="AD992" s="0" t="n">
        <v>80.36354</v>
      </c>
      <c r="AE992" s="0" t="n">
        <v>96.51648</v>
      </c>
    </row>
    <row r="993" customFormat="false" ht="12.75" hidden="false" customHeight="false" outlineLevel="0" collapsed="false">
      <c r="A993" s="0" t="n">
        <v>992</v>
      </c>
      <c r="B993" s="4" t="n">
        <v>0.04460648</v>
      </c>
      <c r="C993" s="1" t="n">
        <v>19.6666704</v>
      </c>
      <c r="D993" s="0" t="n">
        <v>653.6</v>
      </c>
      <c r="E993" s="0" t="n">
        <v>687.1223</v>
      </c>
      <c r="F993" s="0" t="n">
        <v>688</v>
      </c>
      <c r="G993" s="0" t="n">
        <v>722.4</v>
      </c>
      <c r="H993" s="0" t="n">
        <v>2.851532</v>
      </c>
      <c r="I993" s="0" t="n">
        <v>0.462966</v>
      </c>
      <c r="J993" s="0" t="n">
        <v>531.423</v>
      </c>
      <c r="K993" s="0" t="n">
        <v>89.87193</v>
      </c>
      <c r="L993" s="0" t="n">
        <v>31.20859</v>
      </c>
      <c r="M993" s="0" t="n">
        <v>105.0179</v>
      </c>
      <c r="N993" s="0" t="n">
        <v>494.6141</v>
      </c>
      <c r="O993" s="0" t="n">
        <v>510.0656</v>
      </c>
      <c r="P993" s="0" t="n">
        <v>97.6683</v>
      </c>
      <c r="Q993" s="0" t="n">
        <v>100.802</v>
      </c>
      <c r="R993" s="0" t="n">
        <v>505.0229</v>
      </c>
      <c r="S993" s="0" t="n">
        <v>80.04903</v>
      </c>
      <c r="T993" s="0" t="n">
        <v>88.82246</v>
      </c>
      <c r="U993" s="0" t="n">
        <v>590.3242</v>
      </c>
      <c r="V993" s="0" t="n">
        <v>99.07036</v>
      </c>
      <c r="W993" s="0" t="n">
        <v>53.50765</v>
      </c>
      <c r="X993" s="0" t="n">
        <v>106.4723</v>
      </c>
      <c r="Y993" s="0" t="n">
        <v>627.9182</v>
      </c>
      <c r="Z993" s="0" t="n">
        <v>508.5546</v>
      </c>
      <c r="AA993" s="0" t="n">
        <v>91.73459</v>
      </c>
      <c r="AB993" s="0" t="n">
        <v>104.7796</v>
      </c>
      <c r="AC993" s="0" t="n">
        <v>577.5605</v>
      </c>
      <c r="AD993" s="0" t="n">
        <v>80.76187</v>
      </c>
      <c r="AE993" s="0" t="n">
        <v>96.91677</v>
      </c>
    </row>
    <row r="994" customFormat="false" ht="12.75" hidden="false" customHeight="false" outlineLevel="0" collapsed="false">
      <c r="A994" s="0" t="n">
        <v>993</v>
      </c>
      <c r="B994" s="0" t="n">
        <v>0.0446412</v>
      </c>
      <c r="C994" s="1" t="n">
        <v>19.7166672</v>
      </c>
      <c r="D994" s="0" t="n">
        <v>653.6</v>
      </c>
      <c r="E994" s="0" t="n">
        <v>687.1223</v>
      </c>
      <c r="F994" s="0" t="n">
        <v>688</v>
      </c>
      <c r="G994" s="0" t="n">
        <v>722.4</v>
      </c>
      <c r="H994" s="0" t="n">
        <v>2.825603</v>
      </c>
      <c r="I994" s="0" t="n">
        <v>0.462966</v>
      </c>
      <c r="J994" s="0" t="n">
        <v>530.4216</v>
      </c>
      <c r="K994" s="0" t="n">
        <v>90.34023</v>
      </c>
      <c r="L994" s="0" t="n">
        <v>31.31014</v>
      </c>
      <c r="M994" s="0" t="n">
        <v>105.2431</v>
      </c>
      <c r="N994" s="0" t="n">
        <v>493.405</v>
      </c>
      <c r="O994" s="0" t="n">
        <v>510.8637</v>
      </c>
      <c r="P994" s="0" t="n">
        <v>98.03985</v>
      </c>
      <c r="Q994" s="0" t="n">
        <v>101.6149</v>
      </c>
      <c r="R994" s="0" t="n">
        <v>506.7079</v>
      </c>
      <c r="S994" s="0" t="n">
        <v>80.34558</v>
      </c>
      <c r="T994" s="0" t="n">
        <v>89.14417</v>
      </c>
      <c r="U994" s="0" t="n">
        <v>591.1319</v>
      </c>
      <c r="V994" s="0" t="n">
        <v>98.90547</v>
      </c>
      <c r="W994" s="0" t="n">
        <v>53.7078</v>
      </c>
      <c r="X994" s="0" t="n">
        <v>106.6014</v>
      </c>
      <c r="Y994" s="0" t="n">
        <v>627.972</v>
      </c>
      <c r="Z994" s="0" t="n">
        <v>507.0666</v>
      </c>
      <c r="AA994" s="0" t="n">
        <v>92.00974</v>
      </c>
      <c r="AB994" s="0" t="n">
        <v>104.9087</v>
      </c>
      <c r="AC994" s="0" t="n">
        <v>578.7666</v>
      </c>
      <c r="AD994" s="0" t="n">
        <v>81.08481</v>
      </c>
      <c r="AE994" s="0" t="n">
        <v>97.21683</v>
      </c>
    </row>
    <row r="995" customFormat="false" ht="12.75" hidden="false" customHeight="false" outlineLevel="0" collapsed="false">
      <c r="A995" s="0" t="n">
        <v>994</v>
      </c>
      <c r="B995" s="4" t="n">
        <v>0.04467593</v>
      </c>
      <c r="C995" s="1" t="n">
        <v>19.7666784</v>
      </c>
      <c r="D995" s="0" t="n">
        <v>653.6</v>
      </c>
      <c r="E995" s="0" t="n">
        <v>687.1223</v>
      </c>
      <c r="F995" s="0" t="n">
        <v>688</v>
      </c>
      <c r="G995" s="0" t="n">
        <v>722.4</v>
      </c>
      <c r="H995" s="0" t="n">
        <v>2.800803</v>
      </c>
      <c r="I995" s="0" t="n">
        <v>0.462966</v>
      </c>
      <c r="J995" s="0" t="n">
        <v>524.5786</v>
      </c>
      <c r="K995" s="0" t="n">
        <v>90.8061</v>
      </c>
      <c r="L995" s="0" t="n">
        <v>31.48204</v>
      </c>
      <c r="M995" s="0" t="n">
        <v>105.4658</v>
      </c>
      <c r="N995" s="0" t="n">
        <v>493.8036</v>
      </c>
      <c r="O995" s="0" t="n">
        <v>512.7804</v>
      </c>
      <c r="P995" s="0" t="n">
        <v>98.45789</v>
      </c>
      <c r="Q995" s="0" t="n">
        <v>102.2785</v>
      </c>
      <c r="R995" s="0" t="n">
        <v>504.1887</v>
      </c>
      <c r="S995" s="0" t="n">
        <v>80.68835</v>
      </c>
      <c r="T995" s="0" t="n">
        <v>89.51224</v>
      </c>
      <c r="U995" s="0" t="n">
        <v>592.013</v>
      </c>
      <c r="V995" s="0" t="n">
        <v>98.86562</v>
      </c>
      <c r="W995" s="0" t="n">
        <v>53.959</v>
      </c>
      <c r="X995" s="0" t="n">
        <v>106.7087</v>
      </c>
      <c r="Y995" s="0" t="n">
        <v>628.5263</v>
      </c>
      <c r="Z995" s="0" t="n">
        <v>508.8262</v>
      </c>
      <c r="AA995" s="0" t="n">
        <v>92.38525</v>
      </c>
      <c r="AB995" s="0" t="n">
        <v>105.1385</v>
      </c>
      <c r="AC995" s="0" t="n">
        <v>579.4578</v>
      </c>
      <c r="AD995" s="0" t="n">
        <v>81.45909</v>
      </c>
      <c r="AE995" s="0" t="n">
        <v>97.59296</v>
      </c>
    </row>
    <row r="996" customFormat="false" ht="12.75" hidden="false" customHeight="false" outlineLevel="0" collapsed="false">
      <c r="A996" s="0" t="n">
        <v>995</v>
      </c>
      <c r="B996" s="4" t="n">
        <v>0.04471065</v>
      </c>
      <c r="C996" s="1" t="n">
        <v>19.8166752</v>
      </c>
      <c r="D996" s="0" t="n">
        <v>653.6</v>
      </c>
      <c r="E996" s="0" t="n">
        <v>687.0691</v>
      </c>
      <c r="F996" s="0" t="n">
        <v>688</v>
      </c>
      <c r="G996" s="0" t="n">
        <v>722.4</v>
      </c>
      <c r="H996" s="0" t="n">
        <v>2.776004</v>
      </c>
      <c r="I996" s="0" t="n">
        <v>0.462966</v>
      </c>
      <c r="J996" s="0" t="n">
        <v>528.0995</v>
      </c>
      <c r="K996" s="0" t="n">
        <v>91.21182</v>
      </c>
      <c r="L996" s="0" t="n">
        <v>31.69117</v>
      </c>
      <c r="M996" s="0" t="n">
        <v>105.7262</v>
      </c>
      <c r="N996" s="0" t="n">
        <v>493.8879</v>
      </c>
      <c r="O996" s="0" t="n">
        <v>514.5931</v>
      </c>
      <c r="P996" s="0" t="n">
        <v>98.91356</v>
      </c>
      <c r="Q996" s="0" t="n">
        <v>102.6367</v>
      </c>
      <c r="R996" s="0" t="n">
        <v>506.0004</v>
      </c>
      <c r="S996" s="0" t="n">
        <v>81.09285</v>
      </c>
      <c r="T996" s="0" t="n">
        <v>89.94221</v>
      </c>
      <c r="U996" s="0" t="n">
        <v>592.9808</v>
      </c>
      <c r="V996" s="0" t="n">
        <v>98.76869</v>
      </c>
      <c r="W996" s="0" t="n">
        <v>54.17794</v>
      </c>
      <c r="X996" s="0" t="n">
        <v>106.7833</v>
      </c>
      <c r="Y996" s="0" t="n">
        <v>628.7882</v>
      </c>
      <c r="Z996" s="0" t="n">
        <v>509.0606</v>
      </c>
      <c r="AA996" s="0" t="n">
        <v>92.75269</v>
      </c>
      <c r="AB996" s="0" t="n">
        <v>105.3603</v>
      </c>
      <c r="AC996" s="0" t="n">
        <v>580.7297</v>
      </c>
      <c r="AD996" s="0" t="n">
        <v>81.80099</v>
      </c>
      <c r="AE996" s="0" t="n">
        <v>97.91206</v>
      </c>
    </row>
    <row r="997" customFormat="false" ht="12.75" hidden="false" customHeight="false" outlineLevel="0" collapsed="false">
      <c r="A997" s="0" t="n">
        <v>996</v>
      </c>
      <c r="B997" s="4" t="n">
        <v>0.04474537</v>
      </c>
      <c r="C997" s="1" t="n">
        <v>19.866672</v>
      </c>
      <c r="D997" s="0" t="n">
        <v>653.6</v>
      </c>
      <c r="E997" s="0" t="n">
        <v>687.0691</v>
      </c>
      <c r="F997" s="0" t="n">
        <v>688</v>
      </c>
      <c r="G997" s="0" t="n">
        <v>722.4</v>
      </c>
      <c r="H997" s="0" t="n">
        <v>2.74331</v>
      </c>
      <c r="I997" s="0" t="n">
        <v>0.462966</v>
      </c>
      <c r="J997" s="0" t="n">
        <v>531.8189</v>
      </c>
      <c r="K997" s="0" t="n">
        <v>91.62821</v>
      </c>
      <c r="L997" s="0" t="n">
        <v>31.88658</v>
      </c>
      <c r="M997" s="0" t="n">
        <v>105.9973</v>
      </c>
      <c r="N997" s="0" t="n">
        <v>494.0757</v>
      </c>
      <c r="O997" s="0" t="n">
        <v>515.9956</v>
      </c>
      <c r="P997" s="0" t="n">
        <v>99.4044</v>
      </c>
      <c r="Q997" s="0" t="n">
        <v>103.2016</v>
      </c>
      <c r="R997" s="0" t="n">
        <v>509.4568</v>
      </c>
      <c r="S997" s="0" t="n">
        <v>81.48363</v>
      </c>
      <c r="T997" s="0" t="n">
        <v>90.40726</v>
      </c>
      <c r="U997" s="0" t="n">
        <v>591.8109</v>
      </c>
      <c r="V997" s="0" t="n">
        <v>98.68022</v>
      </c>
      <c r="W997" s="0" t="n">
        <v>54.40525</v>
      </c>
      <c r="X997" s="0" t="n">
        <v>106.7928</v>
      </c>
      <c r="Y997" s="0" t="n">
        <v>629.248</v>
      </c>
      <c r="Z997" s="0" t="n">
        <v>512.5955</v>
      </c>
      <c r="AA997" s="0" t="n">
        <v>93.12862</v>
      </c>
      <c r="AB997" s="0" t="n">
        <v>105.4924</v>
      </c>
      <c r="AC997" s="0" t="n">
        <v>582.1041</v>
      </c>
      <c r="AD997" s="0" t="n">
        <v>82.15131</v>
      </c>
      <c r="AE997" s="0" t="n">
        <v>98.26413</v>
      </c>
    </row>
    <row r="998" customFormat="false" ht="12.75" hidden="false" customHeight="false" outlineLevel="0" collapsed="false">
      <c r="A998" s="0" t="n">
        <v>997</v>
      </c>
      <c r="B998" s="4" t="n">
        <v>0.04479166</v>
      </c>
      <c r="C998" s="1" t="n">
        <v>19.9333296</v>
      </c>
      <c r="D998" s="0" t="n">
        <v>653.6</v>
      </c>
      <c r="E998" s="0" t="n">
        <v>687.0691</v>
      </c>
      <c r="F998" s="0" t="n">
        <v>688</v>
      </c>
      <c r="G998" s="0" t="n">
        <v>722.4</v>
      </c>
      <c r="H998" s="0" t="n">
        <v>2.720763</v>
      </c>
      <c r="I998" s="0" t="n">
        <v>0.462966</v>
      </c>
      <c r="J998" s="0" t="n">
        <v>531.5236</v>
      </c>
      <c r="K998" s="0" t="n">
        <v>91.93048</v>
      </c>
      <c r="L998" s="0" t="n">
        <v>31.99277</v>
      </c>
      <c r="M998" s="0" t="n">
        <v>106.1538</v>
      </c>
      <c r="N998" s="0" t="n">
        <v>493.1978</v>
      </c>
      <c r="O998" s="0" t="n">
        <v>514.7431</v>
      </c>
      <c r="P998" s="0" t="n">
        <v>99.80535</v>
      </c>
      <c r="Q998" s="0" t="n">
        <v>103.5785</v>
      </c>
      <c r="R998" s="0" t="n">
        <v>505.24</v>
      </c>
      <c r="S998" s="0" t="n">
        <v>81.83369</v>
      </c>
      <c r="T998" s="0" t="n">
        <v>90.78267</v>
      </c>
      <c r="U998" s="0" t="n">
        <v>595.8478</v>
      </c>
      <c r="V998" s="0" t="n">
        <v>98.58626</v>
      </c>
      <c r="W998" s="0" t="n">
        <v>54.65136</v>
      </c>
      <c r="X998" s="0" t="n">
        <v>106.8458</v>
      </c>
      <c r="Y998" s="0" t="n">
        <v>630.2957</v>
      </c>
      <c r="Z998" s="0" t="n">
        <v>511.4084</v>
      </c>
      <c r="AA998" s="0" t="n">
        <v>93.52354</v>
      </c>
      <c r="AB998" s="0" t="n">
        <v>105.6926</v>
      </c>
      <c r="AC998" s="0" t="n">
        <v>583.5206</v>
      </c>
      <c r="AD998" s="0" t="n">
        <v>82.54494</v>
      </c>
      <c r="AE998" s="0" t="n">
        <v>98.68417</v>
      </c>
    </row>
    <row r="999" customFormat="false" ht="12.75" hidden="false" customHeight="false" outlineLevel="0" collapsed="false">
      <c r="A999" s="0" t="n">
        <v>998</v>
      </c>
      <c r="B999" s="4" t="n">
        <v>0.04482639</v>
      </c>
      <c r="C999" s="1" t="n">
        <v>19.9833408</v>
      </c>
      <c r="D999" s="0" t="n">
        <v>653.6</v>
      </c>
      <c r="E999" s="0" t="n">
        <v>687.0691</v>
      </c>
      <c r="F999" s="0" t="n">
        <v>688</v>
      </c>
      <c r="G999" s="0" t="n">
        <v>722.4</v>
      </c>
      <c r="H999" s="0" t="n">
        <v>2.699345</v>
      </c>
      <c r="I999" s="0" t="n">
        <v>0.462966</v>
      </c>
      <c r="J999" s="0" t="n">
        <v>534.0943</v>
      </c>
      <c r="K999" s="0" t="n">
        <v>92.36768</v>
      </c>
      <c r="L999" s="0" t="n">
        <v>32.23301</v>
      </c>
      <c r="M999" s="0" t="n">
        <v>106.3966</v>
      </c>
      <c r="N999" s="0" t="n">
        <v>494.2222</v>
      </c>
      <c r="O999" s="0" t="n">
        <v>516.0721</v>
      </c>
      <c r="P999" s="0" t="n">
        <v>100.3171</v>
      </c>
      <c r="Q999" s="0" t="n">
        <v>104.0909</v>
      </c>
      <c r="R999" s="0" t="n">
        <v>502.7401</v>
      </c>
      <c r="S999" s="0" t="n">
        <v>82.26956</v>
      </c>
      <c r="T999" s="0" t="n">
        <v>91.26855</v>
      </c>
      <c r="U999" s="0" t="n">
        <v>597.7465</v>
      </c>
      <c r="V999" s="0" t="n">
        <v>98.52414</v>
      </c>
      <c r="W999" s="0" t="n">
        <v>55.00163</v>
      </c>
      <c r="X999" s="0" t="n">
        <v>106.9799</v>
      </c>
      <c r="Y999" s="0" t="n">
        <v>632.3237</v>
      </c>
      <c r="Z999" s="0" t="n">
        <v>512.47</v>
      </c>
      <c r="AA999" s="0" t="n">
        <v>93.95032</v>
      </c>
      <c r="AB999" s="0" t="n">
        <v>105.9738</v>
      </c>
      <c r="AC999" s="0" t="n">
        <v>584.3322</v>
      </c>
      <c r="AD999" s="0" t="n">
        <v>82.99464</v>
      </c>
      <c r="AE999" s="0" t="n">
        <v>99.13612</v>
      </c>
    </row>
    <row r="1000" customFormat="false" ht="12.75" hidden="false" customHeight="false" outlineLevel="0" collapsed="false">
      <c r="A1000" s="0" t="n">
        <v>999</v>
      </c>
      <c r="B1000" s="4" t="n">
        <v>0.04486111</v>
      </c>
      <c r="C1000" s="1" t="n">
        <v>20.0333376</v>
      </c>
      <c r="D1000" s="0" t="n">
        <v>653.6</v>
      </c>
      <c r="E1000" s="0" t="n">
        <v>687.0691</v>
      </c>
      <c r="F1000" s="0" t="n">
        <v>688</v>
      </c>
      <c r="G1000" s="0" t="n">
        <v>722.4</v>
      </c>
      <c r="H1000" s="0" t="n">
        <v>2.669471</v>
      </c>
      <c r="I1000" s="0" t="n">
        <v>0.462966</v>
      </c>
      <c r="J1000" s="0" t="n">
        <v>530.9738</v>
      </c>
      <c r="K1000" s="0" t="n">
        <v>92.67542</v>
      </c>
      <c r="L1000" s="0" t="n">
        <v>32.41737</v>
      </c>
      <c r="M1000" s="0" t="n">
        <v>106.5585</v>
      </c>
      <c r="N1000" s="0" t="n">
        <v>493.7694</v>
      </c>
      <c r="O1000" s="0" t="n">
        <v>516.2962</v>
      </c>
      <c r="P1000" s="0" t="n">
        <v>100.7236</v>
      </c>
      <c r="Q1000" s="0" t="n">
        <v>104.3998</v>
      </c>
      <c r="R1000" s="0" t="n">
        <v>503.9211</v>
      </c>
      <c r="S1000" s="0" t="n">
        <v>82.60072</v>
      </c>
      <c r="T1000" s="0" t="n">
        <v>91.62502</v>
      </c>
      <c r="U1000" s="0" t="n">
        <v>599.8118</v>
      </c>
      <c r="V1000" s="0" t="n">
        <v>98.41393</v>
      </c>
      <c r="W1000" s="0" t="n">
        <v>55.159</v>
      </c>
      <c r="X1000" s="0" t="n">
        <v>106.9921</v>
      </c>
      <c r="Y1000" s="0" t="n">
        <v>634.1158</v>
      </c>
      <c r="Z1000" s="0" t="n">
        <v>515.9615</v>
      </c>
      <c r="AA1000" s="0" t="n">
        <v>94.23135</v>
      </c>
      <c r="AB1000" s="0" t="n">
        <v>106.0596</v>
      </c>
      <c r="AC1000" s="0" t="n">
        <v>585.0975</v>
      </c>
      <c r="AD1000" s="0" t="n">
        <v>83.25038</v>
      </c>
      <c r="AE1000" s="0" t="n">
        <v>99.4176</v>
      </c>
    </row>
    <row r="1001" customFormat="false" ht="12.75" hidden="false" customHeight="false" outlineLevel="0" collapsed="false">
      <c r="A1001" s="0" t="n">
        <v>1000</v>
      </c>
      <c r="B1001" s="4" t="n">
        <v>0.04489583</v>
      </c>
      <c r="C1001" s="1" t="n">
        <v>20.0833344</v>
      </c>
      <c r="D1001" s="0" t="n">
        <v>653.6</v>
      </c>
      <c r="E1001" s="0" t="n">
        <v>687.0691</v>
      </c>
      <c r="F1001" s="0" t="n">
        <v>688</v>
      </c>
      <c r="G1001" s="0" t="n">
        <v>722.4</v>
      </c>
      <c r="H1001" s="0" t="n">
        <v>2.640726</v>
      </c>
      <c r="I1001" s="0" t="n">
        <v>0.462966</v>
      </c>
      <c r="J1001" s="0" t="n">
        <v>533.4626</v>
      </c>
      <c r="K1001" s="0" t="n">
        <v>93.02734</v>
      </c>
      <c r="L1001" s="0" t="n">
        <v>32.54852</v>
      </c>
      <c r="M1001" s="0" t="n">
        <v>106.7402</v>
      </c>
      <c r="N1001" s="0" t="n">
        <v>491.9821</v>
      </c>
      <c r="O1001" s="0" t="n">
        <v>516.656</v>
      </c>
      <c r="P1001" s="0" t="n">
        <v>101.1499</v>
      </c>
      <c r="Q1001" s="0" t="n">
        <v>104.7285</v>
      </c>
      <c r="R1001" s="0" t="n">
        <v>510.5372</v>
      </c>
      <c r="S1001" s="0" t="n">
        <v>82.95157</v>
      </c>
      <c r="T1001" s="0" t="n">
        <v>92.05012</v>
      </c>
      <c r="U1001" s="0" t="n">
        <v>599.3277</v>
      </c>
      <c r="V1001" s="0" t="n">
        <v>98.45049</v>
      </c>
      <c r="W1001" s="0" t="n">
        <v>55.41316</v>
      </c>
      <c r="X1001" s="0" t="n">
        <v>107.0778</v>
      </c>
      <c r="Y1001" s="0" t="n">
        <v>635.4097</v>
      </c>
      <c r="Z1001" s="0" t="n">
        <v>520.9725</v>
      </c>
      <c r="AA1001" s="0" t="n">
        <v>94.61008</v>
      </c>
      <c r="AB1001" s="0" t="n">
        <v>106.268</v>
      </c>
      <c r="AC1001" s="0" t="n">
        <v>585.8157</v>
      </c>
      <c r="AD1001" s="0" t="n">
        <v>83.62785</v>
      </c>
      <c r="AE1001" s="0" t="n">
        <v>99.79696</v>
      </c>
    </row>
    <row r="1002" customFormat="false" ht="12.75" hidden="false" customHeight="false" outlineLevel="0" collapsed="false">
      <c r="A1002" s="0" t="n">
        <v>1001</v>
      </c>
      <c r="B1002" s="4" t="n">
        <v>0.04494213</v>
      </c>
      <c r="C1002" s="1" t="n">
        <v>20.1500064</v>
      </c>
      <c r="D1002" s="0" t="n">
        <v>653.6</v>
      </c>
      <c r="E1002" s="0" t="n">
        <v>687.0691</v>
      </c>
      <c r="F1002" s="0" t="n">
        <v>688</v>
      </c>
      <c r="G1002" s="0" t="n">
        <v>722.4</v>
      </c>
      <c r="H1002" s="0" t="n">
        <v>2.617052</v>
      </c>
      <c r="I1002" s="0" t="n">
        <v>0.462966</v>
      </c>
      <c r="J1002" s="0" t="n">
        <v>532.6841</v>
      </c>
      <c r="K1002" s="0" t="n">
        <v>93.38697</v>
      </c>
      <c r="L1002" s="0" t="n">
        <v>32.73579</v>
      </c>
      <c r="M1002" s="0" t="n">
        <v>106.8559</v>
      </c>
      <c r="N1002" s="0" t="n">
        <v>492.3256</v>
      </c>
      <c r="O1002" s="0" t="n">
        <v>517.5371</v>
      </c>
      <c r="P1002" s="0" t="n">
        <v>101.5595</v>
      </c>
      <c r="Q1002" s="0" t="n">
        <v>104.9178</v>
      </c>
      <c r="R1002" s="0" t="n">
        <v>508.1491</v>
      </c>
      <c r="S1002" s="0" t="n">
        <v>83.33447</v>
      </c>
      <c r="T1002" s="0" t="n">
        <v>92.50735</v>
      </c>
      <c r="U1002" s="0" t="n">
        <v>602.4498</v>
      </c>
      <c r="V1002" s="0" t="n">
        <v>98.18675</v>
      </c>
      <c r="W1002" s="0" t="n">
        <v>55.63658</v>
      </c>
      <c r="X1002" s="0" t="n">
        <v>107.0833</v>
      </c>
      <c r="Y1002" s="0" t="n">
        <v>637.6475</v>
      </c>
      <c r="Z1002" s="0" t="n">
        <v>522.5434</v>
      </c>
      <c r="AA1002" s="0" t="n">
        <v>94.88448</v>
      </c>
      <c r="AB1002" s="0" t="n">
        <v>106.3226</v>
      </c>
      <c r="AC1002" s="0" t="n">
        <v>586.4806</v>
      </c>
      <c r="AD1002" s="0" t="n">
        <v>83.9257</v>
      </c>
      <c r="AE1002" s="0" t="n">
        <v>100.1698</v>
      </c>
    </row>
    <row r="1003" customFormat="false" ht="12.75" hidden="false" customHeight="false" outlineLevel="0" collapsed="false">
      <c r="A1003" s="0" t="n">
        <v>1002</v>
      </c>
      <c r="B1003" s="4" t="n">
        <v>0.04497685</v>
      </c>
      <c r="C1003" s="1" t="n">
        <v>20.2000032</v>
      </c>
      <c r="D1003" s="0" t="n">
        <v>653.6</v>
      </c>
      <c r="E1003" s="0" t="n">
        <v>687.0691</v>
      </c>
      <c r="F1003" s="0" t="n">
        <v>688</v>
      </c>
      <c r="G1003" s="0" t="n">
        <v>722.4</v>
      </c>
      <c r="H1003" s="0" t="n">
        <v>2.45021</v>
      </c>
      <c r="I1003" s="0" t="n">
        <v>0.462966</v>
      </c>
      <c r="J1003" s="0" t="n">
        <v>536.2679</v>
      </c>
      <c r="K1003" s="0" t="n">
        <v>93.73357</v>
      </c>
      <c r="L1003" s="0" t="n">
        <v>32.86156</v>
      </c>
      <c r="M1003" s="0" t="n">
        <v>106.9095</v>
      </c>
      <c r="N1003" s="0" t="n">
        <v>494.2898</v>
      </c>
      <c r="O1003" s="0" t="n">
        <v>518.9664</v>
      </c>
      <c r="P1003" s="0" t="n">
        <v>101.9315</v>
      </c>
      <c r="Q1003" s="0" t="n">
        <v>105.0449</v>
      </c>
      <c r="R1003" s="0" t="n">
        <v>507.1262</v>
      </c>
      <c r="S1003" s="0" t="n">
        <v>83.68002</v>
      </c>
      <c r="T1003" s="0" t="n">
        <v>92.9516</v>
      </c>
      <c r="U1003" s="0" t="n">
        <v>608.4417</v>
      </c>
      <c r="V1003" s="0" t="n">
        <v>98.15185</v>
      </c>
      <c r="W1003" s="0" t="n">
        <v>55.94115</v>
      </c>
      <c r="X1003" s="0" t="n">
        <v>107.122</v>
      </c>
      <c r="Y1003" s="0" t="n">
        <v>638.2551</v>
      </c>
      <c r="Z1003" s="0" t="n">
        <v>521.996</v>
      </c>
      <c r="AA1003" s="0" t="n">
        <v>95.33862</v>
      </c>
      <c r="AB1003" s="0" t="n">
        <v>106.4594</v>
      </c>
      <c r="AC1003" s="0" t="n">
        <v>587.0361</v>
      </c>
      <c r="AD1003" s="0" t="n">
        <v>84.35394</v>
      </c>
      <c r="AE1003" s="0" t="n">
        <v>100.6492</v>
      </c>
    </row>
    <row r="1004" customFormat="false" ht="12.75" hidden="false" customHeight="false" outlineLevel="0" collapsed="false">
      <c r="A1004" s="0" t="n">
        <v>1003</v>
      </c>
      <c r="B1004" s="4" t="n">
        <v>0.04501157</v>
      </c>
      <c r="C1004" s="1" t="n">
        <v>20.25</v>
      </c>
      <c r="D1004" s="0" t="n">
        <v>653.6</v>
      </c>
      <c r="E1004" s="0" t="n">
        <v>687.0691</v>
      </c>
      <c r="F1004" s="0" t="n">
        <v>688</v>
      </c>
      <c r="G1004" s="0" t="n">
        <v>722.4</v>
      </c>
      <c r="H1004" s="0" t="n">
        <v>2.447393</v>
      </c>
      <c r="I1004" s="0" t="n">
        <v>0.4657655</v>
      </c>
      <c r="J1004" s="0" t="n">
        <v>523.257</v>
      </c>
      <c r="K1004" s="0" t="n">
        <v>94.09078</v>
      </c>
      <c r="L1004" s="0" t="n">
        <v>33.09488</v>
      </c>
      <c r="M1004" s="0" t="n">
        <v>107.2682</v>
      </c>
      <c r="N1004" s="0" t="n">
        <v>499.368</v>
      </c>
      <c r="O1004" s="0" t="n">
        <v>527.8853</v>
      </c>
      <c r="P1004" s="0" t="n">
        <v>102.5102</v>
      </c>
      <c r="Q1004" s="0" t="n">
        <v>105.4034</v>
      </c>
      <c r="R1004" s="0" t="n">
        <v>518.1398</v>
      </c>
      <c r="S1004" s="0" t="n">
        <v>84.08487</v>
      </c>
      <c r="T1004" s="0" t="n">
        <v>93.45535</v>
      </c>
      <c r="U1004" s="0" t="n">
        <v>589.681</v>
      </c>
      <c r="V1004" s="0" t="n">
        <v>99.52861</v>
      </c>
      <c r="W1004" s="0" t="n">
        <v>56.16502</v>
      </c>
      <c r="X1004" s="0" t="n">
        <v>107.5943</v>
      </c>
      <c r="Y1004" s="0" t="n">
        <v>638.4509</v>
      </c>
      <c r="Z1004" s="0" t="n">
        <v>503.9025</v>
      </c>
      <c r="AA1004" s="0" t="n">
        <v>95.71134</v>
      </c>
      <c r="AB1004" s="0" t="n">
        <v>106.8825</v>
      </c>
      <c r="AC1004" s="0" t="n">
        <v>579.1302</v>
      </c>
      <c r="AD1004" s="0" t="n">
        <v>84.67667</v>
      </c>
      <c r="AE1004" s="0" t="n">
        <v>101.096</v>
      </c>
    </row>
    <row r="1005" customFormat="false" ht="12.75" hidden="false" customHeight="false" outlineLevel="0" collapsed="false">
      <c r="A1005" s="0" t="n">
        <v>1004</v>
      </c>
      <c r="B1005" s="4" t="n">
        <v>0.04505787</v>
      </c>
      <c r="C1005" s="1" t="n">
        <v>20.316672</v>
      </c>
      <c r="D1005" s="0" t="n">
        <v>653.6</v>
      </c>
      <c r="E1005" s="0" t="n">
        <v>687.0691</v>
      </c>
      <c r="F1005" s="0" t="n">
        <v>688</v>
      </c>
      <c r="G1005" s="0" t="n">
        <v>722.4</v>
      </c>
      <c r="H1005" s="0" t="n">
        <v>2.425972</v>
      </c>
      <c r="I1005" s="0" t="n">
        <v>0.4657655</v>
      </c>
      <c r="J1005" s="0" t="n">
        <v>518.8954</v>
      </c>
      <c r="K1005" s="0" t="n">
        <v>94.61253</v>
      </c>
      <c r="L1005" s="0" t="n">
        <v>33.22456</v>
      </c>
      <c r="M1005" s="0" t="n">
        <v>107.7921</v>
      </c>
      <c r="N1005" s="0" t="n">
        <v>508.8996</v>
      </c>
      <c r="O1005" s="0" t="n">
        <v>532.8746</v>
      </c>
      <c r="P1005" s="0" t="n">
        <v>103.2294</v>
      </c>
      <c r="Q1005" s="0" t="n">
        <v>105.8043</v>
      </c>
      <c r="R1005" s="0" t="n">
        <v>528.665</v>
      </c>
      <c r="S1005" s="0" t="n">
        <v>84.43443</v>
      </c>
      <c r="T1005" s="0" t="n">
        <v>93.92811</v>
      </c>
      <c r="U1005" s="0" t="n">
        <v>588.064</v>
      </c>
      <c r="V1005" s="0" t="n">
        <v>100.4931</v>
      </c>
      <c r="W1005" s="0" t="n">
        <v>56.39237</v>
      </c>
      <c r="X1005" s="0" t="n">
        <v>107.8738</v>
      </c>
      <c r="Y1005" s="0" t="n">
        <v>639.3867</v>
      </c>
      <c r="Z1005" s="0" t="n">
        <v>502.3943</v>
      </c>
      <c r="AA1005" s="0" t="n">
        <v>96.01425</v>
      </c>
      <c r="AB1005" s="0" t="n">
        <v>107.1374</v>
      </c>
      <c r="AC1005" s="0" t="n">
        <v>579.9159</v>
      </c>
      <c r="AD1005" s="0" t="n">
        <v>84.97855</v>
      </c>
      <c r="AE1005" s="0" t="n">
        <v>101.4974</v>
      </c>
    </row>
    <row r="1006" customFormat="false" ht="12.75" hidden="false" customHeight="false" outlineLevel="0" collapsed="false">
      <c r="A1006" s="0" t="n">
        <v>1005</v>
      </c>
      <c r="B1006" s="4" t="n">
        <v>0.04509259</v>
      </c>
      <c r="C1006" s="1" t="n">
        <v>20.3666688</v>
      </c>
      <c r="D1006" s="0" t="n">
        <v>653.6</v>
      </c>
      <c r="E1006" s="0" t="n">
        <v>687.0691</v>
      </c>
      <c r="F1006" s="0" t="n">
        <v>688</v>
      </c>
      <c r="G1006" s="0" t="n">
        <v>722.4</v>
      </c>
      <c r="H1006" s="0" t="n">
        <v>2.401172</v>
      </c>
      <c r="I1006" s="0" t="n">
        <v>0.4657655</v>
      </c>
      <c r="J1006" s="0" t="n">
        <v>517.4866</v>
      </c>
      <c r="K1006" s="0" t="n">
        <v>95.02072</v>
      </c>
      <c r="L1006" s="0" t="n">
        <v>33.45981</v>
      </c>
      <c r="M1006" s="0" t="n">
        <v>108.0793</v>
      </c>
      <c r="N1006" s="0" t="n">
        <v>511.2274</v>
      </c>
      <c r="O1006" s="0" t="n">
        <v>532.8207</v>
      </c>
      <c r="P1006" s="0" t="n">
        <v>103.7368</v>
      </c>
      <c r="Q1006" s="0" t="n">
        <v>105.9441</v>
      </c>
      <c r="R1006" s="0" t="n">
        <v>530.9261</v>
      </c>
      <c r="S1006" s="0" t="n">
        <v>84.81697</v>
      </c>
      <c r="T1006" s="0" t="n">
        <v>94.40955</v>
      </c>
      <c r="U1006" s="0" t="n">
        <v>590.1053</v>
      </c>
      <c r="V1006" s="0" t="n">
        <v>101.096</v>
      </c>
      <c r="W1006" s="0" t="n">
        <v>56.64949</v>
      </c>
      <c r="X1006" s="0" t="n">
        <v>108.0607</v>
      </c>
      <c r="Y1006" s="0" t="n">
        <v>639.6389</v>
      </c>
      <c r="Z1006" s="0" t="n">
        <v>506.1434</v>
      </c>
      <c r="AA1006" s="0" t="n">
        <v>96.37169</v>
      </c>
      <c r="AB1006" s="0" t="n">
        <v>107.3734</v>
      </c>
      <c r="AC1006" s="0" t="n">
        <v>580.9189</v>
      </c>
      <c r="AD1006" s="0" t="n">
        <v>85.3104</v>
      </c>
      <c r="AE1006" s="0" t="n">
        <v>101.9045</v>
      </c>
    </row>
    <row r="1007" customFormat="false" ht="12.75" hidden="false" customHeight="false" outlineLevel="0" collapsed="false">
      <c r="A1007" s="0" t="n">
        <v>1006</v>
      </c>
      <c r="B1007" s="4" t="n">
        <v>0.04512731</v>
      </c>
      <c r="C1007" s="1" t="n">
        <v>20.4166656</v>
      </c>
      <c r="D1007" s="0" t="n">
        <v>653.6</v>
      </c>
      <c r="E1007" s="0" t="n">
        <v>687.0691</v>
      </c>
      <c r="F1007" s="0" t="n">
        <v>688</v>
      </c>
      <c r="G1007" s="0" t="n">
        <v>722.4</v>
      </c>
      <c r="H1007" s="0" t="n">
        <v>2.384261</v>
      </c>
      <c r="I1007" s="0" t="n">
        <v>0.4657655</v>
      </c>
      <c r="J1007" s="0" t="n">
        <v>520.7551</v>
      </c>
      <c r="K1007" s="0" t="n">
        <v>95.33614</v>
      </c>
      <c r="L1007" s="0" t="n">
        <v>33.55444</v>
      </c>
      <c r="M1007" s="0" t="n">
        <v>108.2487</v>
      </c>
      <c r="N1007" s="0" t="n">
        <v>512.9297</v>
      </c>
      <c r="O1007" s="0" t="n">
        <v>532.9587</v>
      </c>
      <c r="P1007" s="0" t="n">
        <v>104.1021</v>
      </c>
      <c r="Q1007" s="0" t="n">
        <v>106.2115</v>
      </c>
      <c r="R1007" s="0" t="n">
        <v>528.7023</v>
      </c>
      <c r="S1007" s="0" t="n">
        <v>85.10703</v>
      </c>
      <c r="T1007" s="0" t="n">
        <v>94.7738</v>
      </c>
      <c r="U1007" s="0" t="n">
        <v>592.8455</v>
      </c>
      <c r="V1007" s="0" t="n">
        <v>101.567</v>
      </c>
      <c r="W1007" s="0" t="n">
        <v>56.84871</v>
      </c>
      <c r="X1007" s="0" t="n">
        <v>108.1153</v>
      </c>
      <c r="Y1007" s="0" t="n">
        <v>640.2858</v>
      </c>
      <c r="Z1007" s="0" t="n">
        <v>507.7127</v>
      </c>
      <c r="AA1007" s="0" t="n">
        <v>96.67072</v>
      </c>
      <c r="AB1007" s="0" t="n">
        <v>107.4525</v>
      </c>
      <c r="AC1007" s="0" t="n">
        <v>581.7716</v>
      </c>
      <c r="AD1007" s="0" t="n">
        <v>85.60841</v>
      </c>
      <c r="AE1007" s="0" t="n">
        <v>102.2775</v>
      </c>
    </row>
    <row r="1008" customFormat="false" ht="12.75" hidden="false" customHeight="false" outlineLevel="0" collapsed="false">
      <c r="A1008" s="0" t="n">
        <v>1007</v>
      </c>
      <c r="B1008" s="4" t="n">
        <v>0.04516204</v>
      </c>
      <c r="C1008" s="1" t="n">
        <v>20.4666768</v>
      </c>
      <c r="D1008" s="0" t="n">
        <v>653.6</v>
      </c>
      <c r="E1008" s="0" t="n">
        <v>687.0691</v>
      </c>
      <c r="F1008" s="0" t="n">
        <v>688</v>
      </c>
      <c r="G1008" s="0" t="n">
        <v>722.4</v>
      </c>
      <c r="H1008" s="0" t="n">
        <v>2.367352</v>
      </c>
      <c r="I1008" s="0" t="n">
        <v>0.4657655</v>
      </c>
      <c r="J1008" s="0" t="n">
        <v>521.8304</v>
      </c>
      <c r="K1008" s="0" t="n">
        <v>95.70341</v>
      </c>
      <c r="L1008" s="0" t="n">
        <v>33.77324</v>
      </c>
      <c r="M1008" s="0" t="n">
        <v>108.4701</v>
      </c>
      <c r="N1008" s="0" t="n">
        <v>514.2614</v>
      </c>
      <c r="O1008" s="0" t="n">
        <v>534.4329</v>
      </c>
      <c r="P1008" s="0" t="n">
        <v>104.544</v>
      </c>
      <c r="Q1008" s="0" t="n">
        <v>106.5064</v>
      </c>
      <c r="R1008" s="0" t="n">
        <v>530.1759</v>
      </c>
      <c r="S1008" s="0" t="n">
        <v>85.47314</v>
      </c>
      <c r="T1008" s="0" t="n">
        <v>95.21435</v>
      </c>
      <c r="U1008" s="0" t="n">
        <v>595.1753</v>
      </c>
      <c r="V1008" s="0" t="n">
        <v>102.027</v>
      </c>
      <c r="W1008" s="0" t="n">
        <v>57.10975</v>
      </c>
      <c r="X1008" s="0" t="n">
        <v>108.3062</v>
      </c>
      <c r="Y1008" s="0" t="n">
        <v>640.8746</v>
      </c>
      <c r="Z1008" s="0" t="n">
        <v>508.8047</v>
      </c>
      <c r="AA1008" s="0" t="n">
        <v>97.20344</v>
      </c>
      <c r="AB1008" s="0" t="n">
        <v>107.6188</v>
      </c>
      <c r="AC1008" s="0" t="n">
        <v>582.7316</v>
      </c>
      <c r="AD1008" s="0" t="n">
        <v>85.94426</v>
      </c>
      <c r="AE1008" s="0" t="n">
        <v>102.8603</v>
      </c>
    </row>
    <row r="1009" customFormat="false" ht="12.75" hidden="false" customHeight="false" outlineLevel="0" collapsed="false">
      <c r="A1009" s="0" t="n">
        <v>1008</v>
      </c>
      <c r="B1009" s="4" t="n">
        <v>0.04519676</v>
      </c>
      <c r="C1009" s="1" t="n">
        <v>20.5166736</v>
      </c>
      <c r="D1009" s="0" t="n">
        <v>653.6</v>
      </c>
      <c r="E1009" s="0" t="n">
        <v>687.0691</v>
      </c>
      <c r="F1009" s="0" t="n">
        <v>688</v>
      </c>
      <c r="G1009" s="0" t="n">
        <v>722.4</v>
      </c>
      <c r="H1009" s="0" t="n">
        <v>2.357771</v>
      </c>
      <c r="I1009" s="0" t="n">
        <v>0.4657655</v>
      </c>
      <c r="J1009" s="0" t="n">
        <v>522.9989</v>
      </c>
      <c r="K1009" s="0" t="n">
        <v>96.0947</v>
      </c>
      <c r="L1009" s="0" t="n">
        <v>33.96732</v>
      </c>
      <c r="M1009" s="0" t="n">
        <v>108.5929</v>
      </c>
      <c r="N1009" s="0" t="n">
        <v>515.3124</v>
      </c>
      <c r="O1009" s="0" t="n">
        <v>536.4919</v>
      </c>
      <c r="P1009" s="0" t="n">
        <v>104.9609</v>
      </c>
      <c r="Q1009" s="0" t="n">
        <v>106.6537</v>
      </c>
      <c r="R1009" s="0" t="n">
        <v>529.1002</v>
      </c>
      <c r="S1009" s="0" t="n">
        <v>85.81444</v>
      </c>
      <c r="T1009" s="0" t="n">
        <v>95.63004</v>
      </c>
      <c r="U1009" s="0" t="n">
        <v>595.7679</v>
      </c>
      <c r="V1009" s="0" t="n">
        <v>102.3976</v>
      </c>
      <c r="W1009" s="0" t="n">
        <v>57.35494</v>
      </c>
      <c r="X1009" s="0" t="n">
        <v>108.4074</v>
      </c>
      <c r="Y1009" s="0" t="n">
        <v>640.0695</v>
      </c>
      <c r="Z1009" s="0" t="n">
        <v>516.1636</v>
      </c>
      <c r="AA1009" s="0" t="n">
        <v>97.52449</v>
      </c>
      <c r="AB1009" s="0" t="n">
        <v>107.7445</v>
      </c>
      <c r="AC1009" s="0" t="n">
        <v>583.3231</v>
      </c>
      <c r="AD1009" s="0" t="n">
        <v>86.26418</v>
      </c>
      <c r="AE1009" s="0" t="n">
        <v>103.5986</v>
      </c>
    </row>
    <row r="1010" customFormat="false" ht="12.75" hidden="false" customHeight="false" outlineLevel="0" collapsed="false">
      <c r="A1010" s="0" t="n">
        <v>1009</v>
      </c>
      <c r="B1010" s="4" t="n">
        <v>0.04523148</v>
      </c>
      <c r="C1010" s="1" t="n">
        <v>20.5666704</v>
      </c>
      <c r="D1010" s="0" t="n">
        <v>653.6</v>
      </c>
      <c r="E1010" s="0" t="n">
        <v>687.0691</v>
      </c>
      <c r="F1010" s="0" t="n">
        <v>688</v>
      </c>
      <c r="G1010" s="0" t="n">
        <v>722.4</v>
      </c>
      <c r="H1010" s="0" t="n">
        <v>2.339734</v>
      </c>
      <c r="I1010" s="0" t="n">
        <v>0.4657655</v>
      </c>
      <c r="J1010" s="0" t="n">
        <v>522.748</v>
      </c>
      <c r="K1010" s="0" t="n">
        <v>96.39467</v>
      </c>
      <c r="L1010" s="0" t="n">
        <v>34.07075</v>
      </c>
      <c r="M1010" s="0" t="n">
        <v>108.7221</v>
      </c>
      <c r="N1010" s="0" t="n">
        <v>516.3696</v>
      </c>
      <c r="O1010" s="0" t="n">
        <v>536.4981</v>
      </c>
      <c r="P1010" s="0" t="n">
        <v>105.2862</v>
      </c>
      <c r="Q1010" s="0" t="n">
        <v>106.8319</v>
      </c>
      <c r="R1010" s="0" t="n">
        <v>528.1477</v>
      </c>
      <c r="S1010" s="0" t="n">
        <v>86.11345</v>
      </c>
      <c r="T1010" s="0" t="n">
        <v>96.02779</v>
      </c>
      <c r="U1010" s="0" t="n">
        <v>596.2697</v>
      </c>
      <c r="V1010" s="0" t="n">
        <v>102.6736</v>
      </c>
      <c r="W1010" s="0" t="n">
        <v>57.53093</v>
      </c>
      <c r="X1010" s="0" t="n">
        <v>108.3893</v>
      </c>
      <c r="Y1010" s="0" t="n">
        <v>639.1015</v>
      </c>
      <c r="Z1010" s="0" t="n">
        <v>517.4779</v>
      </c>
      <c r="AA1010" s="0" t="n">
        <v>97.77566</v>
      </c>
      <c r="AB1010" s="0" t="n">
        <v>107.8247</v>
      </c>
      <c r="AC1010" s="0" t="n">
        <v>584.2477</v>
      </c>
      <c r="AD1010" s="0" t="n">
        <v>86.53886</v>
      </c>
      <c r="AE1010" s="0" t="n">
        <v>104.2916</v>
      </c>
    </row>
    <row r="1011" customFormat="false" ht="12.75" hidden="false" customHeight="false" outlineLevel="0" collapsed="false">
      <c r="A1011" s="0" t="n">
        <v>1010</v>
      </c>
      <c r="B1011" s="0" t="n">
        <v>0.0452662</v>
      </c>
      <c r="C1011" s="1" t="n">
        <v>20.6166672</v>
      </c>
      <c r="D1011" s="0" t="n">
        <v>653.6</v>
      </c>
      <c r="E1011" s="0" t="n">
        <v>687.0691</v>
      </c>
      <c r="F1011" s="0" t="n">
        <v>688</v>
      </c>
      <c r="G1011" s="0" t="n">
        <v>722.4</v>
      </c>
      <c r="H1011" s="0" t="n">
        <v>2.329023</v>
      </c>
      <c r="I1011" s="0" t="n">
        <v>0.4685625</v>
      </c>
      <c r="J1011" s="0" t="n">
        <v>522.6767</v>
      </c>
      <c r="K1011" s="0" t="n">
        <v>96.76031</v>
      </c>
      <c r="L1011" s="0" t="n">
        <v>34.31205</v>
      </c>
      <c r="M1011" s="0" t="n">
        <v>108.8927</v>
      </c>
      <c r="N1011" s="0" t="n">
        <v>517.8401</v>
      </c>
      <c r="O1011" s="0" t="n">
        <v>538.3691</v>
      </c>
      <c r="P1011" s="0" t="n">
        <v>105.7265</v>
      </c>
      <c r="Q1011" s="0" t="n">
        <v>107.1006</v>
      </c>
      <c r="R1011" s="0" t="n">
        <v>531.5607</v>
      </c>
      <c r="S1011" s="0" t="n">
        <v>86.50231</v>
      </c>
      <c r="T1011" s="0" t="n">
        <v>96.56461</v>
      </c>
      <c r="U1011" s="0" t="n">
        <v>596.6371</v>
      </c>
      <c r="V1011" s="0" t="n">
        <v>102.8348</v>
      </c>
      <c r="W1011" s="0" t="n">
        <v>57.81133</v>
      </c>
      <c r="X1011" s="0" t="n">
        <v>108.5262</v>
      </c>
      <c r="Y1011" s="0" t="n">
        <v>638.5212</v>
      </c>
      <c r="Z1011" s="0" t="n">
        <v>513.4739</v>
      </c>
      <c r="AA1011" s="0" t="n">
        <v>97.98547</v>
      </c>
      <c r="AB1011" s="0" t="n">
        <v>108.0106</v>
      </c>
      <c r="AC1011" s="0" t="n">
        <v>585.2269</v>
      </c>
      <c r="AD1011" s="0" t="n">
        <v>86.89428</v>
      </c>
      <c r="AE1011" s="0" t="n">
        <v>104.8207</v>
      </c>
    </row>
    <row r="1012" customFormat="false" ht="12.75" hidden="false" customHeight="false" outlineLevel="0" collapsed="false">
      <c r="A1012" s="0" t="n">
        <v>1011</v>
      </c>
      <c r="B1012" s="4" t="n">
        <v>0.04530093</v>
      </c>
      <c r="C1012" s="1" t="n">
        <v>20.6666784</v>
      </c>
      <c r="D1012" s="0" t="n">
        <v>653.6</v>
      </c>
      <c r="E1012" s="0" t="n">
        <v>687.0691</v>
      </c>
      <c r="F1012" s="0" t="n">
        <v>688</v>
      </c>
      <c r="G1012" s="0" t="n">
        <v>722.4</v>
      </c>
      <c r="H1012" s="0" t="n">
        <v>2.300842</v>
      </c>
      <c r="I1012" s="0" t="n">
        <v>0.4685625</v>
      </c>
      <c r="J1012" s="0" t="n">
        <v>529.6194</v>
      </c>
      <c r="K1012" s="0" t="n">
        <v>97.05365</v>
      </c>
      <c r="L1012" s="0" t="n">
        <v>34.48161</v>
      </c>
      <c r="M1012" s="0" t="n">
        <v>108.9907</v>
      </c>
      <c r="N1012" s="0" t="n">
        <v>519.6154</v>
      </c>
      <c r="O1012" s="0" t="n">
        <v>539.4689</v>
      </c>
      <c r="P1012" s="0" t="n">
        <v>106.0452</v>
      </c>
      <c r="Q1012" s="0" t="n">
        <v>107.2722</v>
      </c>
      <c r="R1012" s="0" t="n">
        <v>531.8879</v>
      </c>
      <c r="S1012" s="0" t="n">
        <v>86.81911</v>
      </c>
      <c r="T1012" s="0" t="n">
        <v>97.02918</v>
      </c>
      <c r="U1012" s="0" t="n">
        <v>596.7532</v>
      </c>
      <c r="V1012" s="0" t="n">
        <v>103.1024</v>
      </c>
      <c r="W1012" s="0" t="n">
        <v>58.02742</v>
      </c>
      <c r="X1012" s="0" t="n">
        <v>108.6224</v>
      </c>
      <c r="Y1012" s="0" t="n">
        <v>637.5453</v>
      </c>
      <c r="Z1012" s="0" t="n">
        <v>517.7231</v>
      </c>
      <c r="AA1012" s="0" t="n">
        <v>98.27718</v>
      </c>
      <c r="AB1012" s="0" t="n">
        <v>108.1805</v>
      </c>
      <c r="AC1012" s="0" t="n">
        <v>585.5783</v>
      </c>
      <c r="AD1012" s="0" t="n">
        <v>87.20937</v>
      </c>
      <c r="AE1012" s="0" t="n">
        <v>105.3829</v>
      </c>
    </row>
    <row r="1013" customFormat="false" ht="12.75" hidden="false" customHeight="false" outlineLevel="0" collapsed="false">
      <c r="A1013" s="0" t="n">
        <v>1012</v>
      </c>
      <c r="B1013" s="4" t="n">
        <v>0.04533565</v>
      </c>
      <c r="C1013" s="1" t="n">
        <v>20.7166752</v>
      </c>
      <c r="D1013" s="0" t="n">
        <v>653.6</v>
      </c>
      <c r="E1013" s="0" t="n">
        <v>687.0691</v>
      </c>
      <c r="F1013" s="0" t="n">
        <v>688</v>
      </c>
      <c r="G1013" s="0" t="n">
        <v>722.4</v>
      </c>
      <c r="H1013" s="0" t="n">
        <v>2.300842</v>
      </c>
      <c r="I1013" s="0" t="n">
        <v>0.4685625</v>
      </c>
      <c r="J1013" s="0" t="n">
        <v>523.7558</v>
      </c>
      <c r="K1013" s="0" t="n">
        <v>97.32726</v>
      </c>
      <c r="L1013" s="0" t="n">
        <v>34.58307</v>
      </c>
      <c r="M1013" s="0" t="n">
        <v>109.1917</v>
      </c>
      <c r="N1013" s="0" t="n">
        <v>517.0732</v>
      </c>
      <c r="O1013" s="0" t="n">
        <v>540.6906</v>
      </c>
      <c r="P1013" s="0" t="n">
        <v>106.3932</v>
      </c>
      <c r="Q1013" s="0" t="n">
        <v>107.473</v>
      </c>
      <c r="R1013" s="0" t="n">
        <v>546.7092</v>
      </c>
      <c r="S1013" s="0" t="n">
        <v>87.45771</v>
      </c>
      <c r="T1013" s="0" t="n">
        <v>97.42513</v>
      </c>
      <c r="U1013" s="0" t="n">
        <v>597.07</v>
      </c>
      <c r="V1013" s="0" t="n">
        <v>103.2844</v>
      </c>
      <c r="W1013" s="0" t="n">
        <v>58.20734</v>
      </c>
      <c r="X1013" s="0" t="n">
        <v>108.7802</v>
      </c>
      <c r="Y1013" s="0" t="n">
        <v>635.6316</v>
      </c>
      <c r="Z1013" s="0" t="n">
        <v>520.7469</v>
      </c>
      <c r="AA1013" s="0" t="n">
        <v>98.48341</v>
      </c>
      <c r="AB1013" s="0" t="n">
        <v>108.3137</v>
      </c>
      <c r="AC1013" s="0" t="n">
        <v>586.507</v>
      </c>
      <c r="AD1013" s="0" t="n">
        <v>87.48807</v>
      </c>
      <c r="AE1013" s="0" t="n">
        <v>105.8839</v>
      </c>
    </row>
    <row r="1014" customFormat="false" ht="12.75" hidden="false" customHeight="false" outlineLevel="0" collapsed="false">
      <c r="A1014" s="0" t="n">
        <v>1013</v>
      </c>
      <c r="B1014" s="4" t="n">
        <v>0.04537037</v>
      </c>
      <c r="C1014" s="1" t="n">
        <v>20.766672</v>
      </c>
      <c r="D1014" s="0" t="n">
        <v>653.6</v>
      </c>
      <c r="E1014" s="0" t="n">
        <v>687.0691</v>
      </c>
      <c r="F1014" s="0" t="n">
        <v>688</v>
      </c>
      <c r="G1014" s="0" t="n">
        <v>722.4</v>
      </c>
      <c r="H1014" s="0" t="n">
        <v>2.298587</v>
      </c>
      <c r="I1014" s="0" t="n">
        <v>0.4685625</v>
      </c>
      <c r="J1014" s="0" t="n">
        <v>533.6708</v>
      </c>
      <c r="K1014" s="0" t="n">
        <v>97.64633</v>
      </c>
      <c r="L1014" s="0" t="n">
        <v>34.77808</v>
      </c>
      <c r="M1014" s="0" t="n">
        <v>109.3155</v>
      </c>
      <c r="N1014" s="0" t="n">
        <v>520.415</v>
      </c>
      <c r="O1014" s="0" t="n">
        <v>543.4076</v>
      </c>
      <c r="P1014" s="0" t="n">
        <v>106.7623</v>
      </c>
      <c r="Q1014" s="0" t="n">
        <v>107.6213</v>
      </c>
      <c r="R1014" s="0" t="n">
        <v>553.718</v>
      </c>
      <c r="S1014" s="0" t="n">
        <v>87.75142</v>
      </c>
      <c r="T1014" s="0" t="n">
        <v>97.89104</v>
      </c>
      <c r="U1014" s="0" t="n">
        <v>596.5673</v>
      </c>
      <c r="V1014" s="0" t="n">
        <v>103.5711</v>
      </c>
      <c r="W1014" s="0" t="n">
        <v>58.49069</v>
      </c>
      <c r="X1014" s="0" t="n">
        <v>108.8955</v>
      </c>
      <c r="Y1014" s="0" t="n">
        <v>634.9357</v>
      </c>
      <c r="Z1014" s="0" t="n">
        <v>506.12</v>
      </c>
      <c r="AA1014" s="0" t="n">
        <v>98.84312</v>
      </c>
      <c r="AB1014" s="0" t="n">
        <v>108.4781</v>
      </c>
      <c r="AC1014" s="0" t="n">
        <v>586.7354</v>
      </c>
      <c r="AD1014" s="0" t="n">
        <v>87.84654</v>
      </c>
      <c r="AE1014" s="0" t="n">
        <v>106.3917</v>
      </c>
    </row>
    <row r="1015" customFormat="false" ht="12.75" hidden="false" customHeight="false" outlineLevel="0" collapsed="false">
      <c r="A1015" s="0" t="n">
        <v>1014</v>
      </c>
      <c r="B1015" s="4" t="n">
        <v>0.04540509</v>
      </c>
      <c r="C1015" s="1" t="n">
        <v>20.8166688</v>
      </c>
      <c r="D1015" s="0" t="n">
        <v>653.6</v>
      </c>
      <c r="E1015" s="0" t="n">
        <v>687.0691</v>
      </c>
      <c r="F1015" s="0" t="n">
        <v>688</v>
      </c>
      <c r="G1015" s="0" t="n">
        <v>722.4</v>
      </c>
      <c r="H1015" s="0" t="n">
        <v>2.290696</v>
      </c>
      <c r="I1015" s="0" t="n">
        <v>0.4685625</v>
      </c>
      <c r="J1015" s="0" t="n">
        <v>527.7693</v>
      </c>
      <c r="K1015" s="0" t="n">
        <v>97.83367</v>
      </c>
      <c r="L1015" s="0" t="n">
        <v>35.01226</v>
      </c>
      <c r="M1015" s="0" t="n">
        <v>109.4298</v>
      </c>
      <c r="N1015" s="0" t="n">
        <v>521.0846</v>
      </c>
      <c r="O1015" s="0" t="n">
        <v>543.8913</v>
      </c>
      <c r="P1015" s="0" t="n">
        <v>107.1219</v>
      </c>
      <c r="Q1015" s="0" t="n">
        <v>107.6619</v>
      </c>
      <c r="R1015" s="0" t="n">
        <v>551.5295</v>
      </c>
      <c r="S1015" s="0" t="n">
        <v>88.03576</v>
      </c>
      <c r="T1015" s="0" t="n">
        <v>98.42104</v>
      </c>
      <c r="U1015" s="0" t="n">
        <v>595.8685</v>
      </c>
      <c r="V1015" s="0" t="n">
        <v>103.6786</v>
      </c>
      <c r="W1015" s="0" t="n">
        <v>58.66964</v>
      </c>
      <c r="X1015" s="0" t="n">
        <v>108.8804</v>
      </c>
      <c r="Y1015" s="0" t="n">
        <v>634.4225</v>
      </c>
      <c r="Z1015" s="0" t="n">
        <v>514.6984</v>
      </c>
      <c r="AA1015" s="0" t="n">
        <v>99.24425</v>
      </c>
      <c r="AB1015" s="0" t="n">
        <v>108.5612</v>
      </c>
      <c r="AC1015" s="0" t="n">
        <v>587.4514</v>
      </c>
      <c r="AD1015" s="0" t="n">
        <v>88.12431</v>
      </c>
      <c r="AE1015" s="0" t="n">
        <v>106.7692</v>
      </c>
    </row>
    <row r="1016" customFormat="false" ht="12.75" hidden="false" customHeight="false" outlineLevel="0" collapsed="false">
      <c r="A1016" s="0" t="n">
        <v>1015</v>
      </c>
      <c r="B1016" s="4" t="n">
        <v>0.04543981</v>
      </c>
      <c r="C1016" s="1" t="n">
        <v>20.8666656</v>
      </c>
      <c r="D1016" s="0" t="n">
        <v>653.6</v>
      </c>
      <c r="E1016" s="0" t="n">
        <v>687.0691</v>
      </c>
      <c r="F1016" s="0" t="n">
        <v>688</v>
      </c>
      <c r="G1016" s="0" t="n">
        <v>722.4</v>
      </c>
      <c r="H1016" s="0" t="n">
        <v>2.278859</v>
      </c>
      <c r="I1016" s="0" t="n">
        <v>0.4685625</v>
      </c>
      <c r="J1016" s="0" t="n">
        <v>527.1424</v>
      </c>
      <c r="K1016" s="0" t="n">
        <v>98.03392</v>
      </c>
      <c r="L1016" s="0" t="n">
        <v>35.13795</v>
      </c>
      <c r="M1016" s="0" t="n">
        <v>109.508</v>
      </c>
      <c r="N1016" s="0" t="n">
        <v>521.7899</v>
      </c>
      <c r="O1016" s="0" t="n">
        <v>545.5117</v>
      </c>
      <c r="P1016" s="0" t="n">
        <v>107.3719</v>
      </c>
      <c r="Q1016" s="0" t="n">
        <v>107.5928</v>
      </c>
      <c r="R1016" s="0" t="n">
        <v>549.9634</v>
      </c>
      <c r="S1016" s="0" t="n">
        <v>88.3086</v>
      </c>
      <c r="T1016" s="0" t="n">
        <v>98.91507</v>
      </c>
      <c r="U1016" s="0" t="n">
        <v>595.2668</v>
      </c>
      <c r="V1016" s="0" t="n">
        <v>103.8133</v>
      </c>
      <c r="W1016" s="0" t="n">
        <v>58.92389</v>
      </c>
      <c r="X1016" s="0" t="n">
        <v>108.9908</v>
      </c>
      <c r="Y1016" s="0" t="n">
        <v>634.6954</v>
      </c>
      <c r="Z1016" s="0" t="n">
        <v>523.2607</v>
      </c>
      <c r="AA1016" s="0" t="n">
        <v>99.64807</v>
      </c>
      <c r="AB1016" s="0" t="n">
        <v>108.7207</v>
      </c>
      <c r="AC1016" s="0" t="n">
        <v>587.9107</v>
      </c>
      <c r="AD1016" s="0" t="n">
        <v>88.50233</v>
      </c>
      <c r="AE1016" s="0" t="n">
        <v>107.4195</v>
      </c>
    </row>
    <row r="1017" customFormat="false" ht="12.75" hidden="false" customHeight="false" outlineLevel="0" collapsed="false">
      <c r="A1017" s="0" t="n">
        <v>1016</v>
      </c>
      <c r="B1017" s="4" t="n">
        <v>0.04547454</v>
      </c>
      <c r="C1017" s="1" t="n">
        <v>20.9166768</v>
      </c>
      <c r="D1017" s="0" t="n">
        <v>653.6</v>
      </c>
      <c r="E1017" s="0" t="n">
        <v>687.0691</v>
      </c>
      <c r="F1017" s="0" t="n">
        <v>688</v>
      </c>
      <c r="G1017" s="0" t="n">
        <v>722.4</v>
      </c>
      <c r="H1017" s="0" t="n">
        <v>2.264768</v>
      </c>
      <c r="I1017" s="0" t="n">
        <v>0.4685625</v>
      </c>
      <c r="J1017" s="0" t="n">
        <v>526.5536</v>
      </c>
      <c r="K1017" s="0" t="n">
        <v>98.39655</v>
      </c>
      <c r="L1017" s="0" t="n">
        <v>35.35178</v>
      </c>
      <c r="M1017" s="0" t="n">
        <v>109.6263</v>
      </c>
      <c r="N1017" s="0" t="n">
        <v>522.2529</v>
      </c>
      <c r="O1017" s="0" t="n">
        <v>546.257</v>
      </c>
      <c r="P1017" s="0" t="n">
        <v>107.6865</v>
      </c>
      <c r="Q1017" s="0" t="n">
        <v>107.6128</v>
      </c>
      <c r="R1017" s="0" t="n">
        <v>549.8419</v>
      </c>
      <c r="S1017" s="0" t="n">
        <v>88.62133</v>
      </c>
      <c r="T1017" s="0" t="n">
        <v>99.49815</v>
      </c>
      <c r="U1017" s="0" t="n">
        <v>595.3876</v>
      </c>
      <c r="V1017" s="0" t="n">
        <v>103.8408</v>
      </c>
      <c r="W1017" s="0" t="n">
        <v>59.16913</v>
      </c>
      <c r="X1017" s="0" t="n">
        <v>109.0429</v>
      </c>
      <c r="Y1017" s="0" t="n">
        <v>634.0336</v>
      </c>
      <c r="Z1017" s="0" t="n">
        <v>525.297</v>
      </c>
      <c r="AA1017" s="0" t="n">
        <v>100.1163</v>
      </c>
      <c r="AB1017" s="0" t="n">
        <v>108.8219</v>
      </c>
      <c r="AC1017" s="0" t="n">
        <v>588.7855</v>
      </c>
      <c r="AD1017" s="0" t="n">
        <v>88.82249</v>
      </c>
      <c r="AE1017" s="0" t="n">
        <v>107.8643</v>
      </c>
    </row>
    <row r="1018" customFormat="false" ht="12.75" hidden="false" customHeight="false" outlineLevel="0" collapsed="false">
      <c r="A1018" s="0" t="n">
        <v>1017</v>
      </c>
      <c r="B1018" s="4" t="n">
        <v>0.04550926</v>
      </c>
      <c r="C1018" s="1" t="n">
        <v>20.9666736</v>
      </c>
      <c r="D1018" s="0" t="n">
        <v>653.6</v>
      </c>
      <c r="E1018" s="0" t="n">
        <v>687.0691</v>
      </c>
      <c r="F1018" s="0" t="n">
        <v>688</v>
      </c>
      <c r="G1018" s="0" t="n">
        <v>722.4</v>
      </c>
      <c r="H1018" s="0" t="n">
        <v>2.250676</v>
      </c>
      <c r="I1018" s="0" t="n">
        <v>0.471362</v>
      </c>
      <c r="J1018" s="0" t="n">
        <v>529.4376</v>
      </c>
      <c r="K1018" s="0" t="n">
        <v>98.74767</v>
      </c>
      <c r="L1018" s="0" t="n">
        <v>35.48138</v>
      </c>
      <c r="M1018" s="0" t="n">
        <v>109.6839</v>
      </c>
      <c r="N1018" s="0" t="n">
        <v>522.6817</v>
      </c>
      <c r="O1018" s="0" t="n">
        <v>546.9913</v>
      </c>
      <c r="P1018" s="0" t="n">
        <v>107.9159</v>
      </c>
      <c r="Q1018" s="0" t="n">
        <v>107.5722</v>
      </c>
      <c r="R1018" s="0" t="n">
        <v>549.6391</v>
      </c>
      <c r="S1018" s="0" t="n">
        <v>88.89816</v>
      </c>
      <c r="T1018" s="0" t="n">
        <v>100.1188</v>
      </c>
      <c r="U1018" s="0" t="n">
        <v>593.8615</v>
      </c>
      <c r="V1018" s="0" t="n">
        <v>103.7993</v>
      </c>
      <c r="W1018" s="0" t="n">
        <v>59.34614</v>
      </c>
      <c r="X1018" s="0" t="n">
        <v>109.0258</v>
      </c>
      <c r="Y1018" s="0" t="n">
        <v>633.9933</v>
      </c>
      <c r="Z1018" s="0" t="n">
        <v>525.3977</v>
      </c>
      <c r="AA1018" s="0" t="n">
        <v>100.3197</v>
      </c>
      <c r="AB1018" s="0" t="n">
        <v>108.903</v>
      </c>
      <c r="AC1018" s="0" t="n">
        <v>590.3718</v>
      </c>
      <c r="AD1018" s="0" t="n">
        <v>89.09837</v>
      </c>
      <c r="AE1018" s="0" t="n">
        <v>107.9945</v>
      </c>
    </row>
    <row r="1019" customFormat="false" ht="12.75" hidden="false" customHeight="false" outlineLevel="0" collapsed="false">
      <c r="A1019" s="0" t="n">
        <v>1018</v>
      </c>
      <c r="B1019" s="4" t="n">
        <v>0.04554398</v>
      </c>
      <c r="C1019" s="1" t="n">
        <v>21.0166704</v>
      </c>
      <c r="D1019" s="0" t="n">
        <v>653.6</v>
      </c>
      <c r="E1019" s="0" t="n">
        <v>687.0691</v>
      </c>
      <c r="F1019" s="0" t="n">
        <v>688</v>
      </c>
      <c r="G1019" s="0" t="n">
        <v>722.4</v>
      </c>
      <c r="H1019" s="0" t="n">
        <v>2.24053</v>
      </c>
      <c r="I1019" s="0" t="n">
        <v>0.471362</v>
      </c>
      <c r="J1019" s="0" t="n">
        <v>530.0403</v>
      </c>
      <c r="K1019" s="0" t="n">
        <v>99.13387</v>
      </c>
      <c r="L1019" s="0" t="n">
        <v>35.69421</v>
      </c>
      <c r="M1019" s="0" t="n">
        <v>109.8504</v>
      </c>
      <c r="N1019" s="0" t="n">
        <v>523.658</v>
      </c>
      <c r="O1019" s="0" t="n">
        <v>547.314</v>
      </c>
      <c r="P1019" s="0" t="n">
        <v>108.2295</v>
      </c>
      <c r="Q1019" s="0" t="n">
        <v>107.6895</v>
      </c>
      <c r="R1019" s="0" t="n">
        <v>550.1026</v>
      </c>
      <c r="S1019" s="0" t="n">
        <v>89.28319</v>
      </c>
      <c r="T1019" s="0" t="n">
        <v>100.995</v>
      </c>
      <c r="U1019" s="0" t="n">
        <v>594.0175</v>
      </c>
      <c r="V1019" s="0" t="n">
        <v>103.8633</v>
      </c>
      <c r="W1019" s="0" t="n">
        <v>59.62757</v>
      </c>
      <c r="X1019" s="0" t="n">
        <v>109.1146</v>
      </c>
      <c r="Y1019" s="0" t="n">
        <v>634.2928</v>
      </c>
      <c r="Z1019" s="0" t="n">
        <v>528.0771</v>
      </c>
      <c r="AA1019" s="0" t="n">
        <v>100.7266</v>
      </c>
      <c r="AB1019" s="0" t="n">
        <v>109.0409</v>
      </c>
      <c r="AC1019" s="0" t="n">
        <v>591.1642</v>
      </c>
      <c r="AD1019" s="0" t="n">
        <v>89.45505</v>
      </c>
      <c r="AE1019" s="0" t="n">
        <v>108.2306</v>
      </c>
    </row>
    <row r="1020" customFormat="false" ht="12.75" hidden="false" customHeight="false" outlineLevel="0" collapsed="false">
      <c r="A1020" s="0" t="n">
        <v>1019</v>
      </c>
      <c r="B1020" s="0" t="n">
        <v>0.0455787</v>
      </c>
      <c r="C1020" s="1" t="n">
        <v>21.0666672</v>
      </c>
      <c r="D1020" s="0" t="n">
        <v>653.6</v>
      </c>
      <c r="E1020" s="0" t="n">
        <v>687.0691</v>
      </c>
      <c r="F1020" s="0" t="n">
        <v>688</v>
      </c>
      <c r="G1020" s="0" t="n">
        <v>722.4</v>
      </c>
      <c r="H1020" s="0" t="n">
        <v>2.229819</v>
      </c>
      <c r="I1020" s="0" t="n">
        <v>0.471362</v>
      </c>
      <c r="J1020" s="0" t="n">
        <v>529.5473</v>
      </c>
      <c r="K1020" s="0" t="n">
        <v>99.54811</v>
      </c>
      <c r="L1020" s="0" t="n">
        <v>35.88623</v>
      </c>
      <c r="M1020" s="0" t="n">
        <v>109.9958</v>
      </c>
      <c r="N1020" s="0" t="n">
        <v>524.5677</v>
      </c>
      <c r="O1020" s="0" t="n">
        <v>546.3517</v>
      </c>
      <c r="P1020" s="0" t="n">
        <v>108.4731</v>
      </c>
      <c r="Q1020" s="0" t="n">
        <v>107.7857</v>
      </c>
      <c r="R1020" s="0" t="n">
        <v>539.4905</v>
      </c>
      <c r="S1020" s="0" t="n">
        <v>89.5741</v>
      </c>
      <c r="T1020" s="0" t="n">
        <v>101.6055</v>
      </c>
      <c r="U1020" s="0" t="n">
        <v>594.281</v>
      </c>
      <c r="V1020" s="0" t="n">
        <v>103.8921</v>
      </c>
      <c r="W1020" s="0" t="n">
        <v>59.87404</v>
      </c>
      <c r="X1020" s="0" t="n">
        <v>109.1924</v>
      </c>
      <c r="Y1020" s="0" t="n">
        <v>635.0091</v>
      </c>
      <c r="Z1020" s="0" t="n">
        <v>528.1512</v>
      </c>
      <c r="AA1020" s="0" t="n">
        <v>101.0492</v>
      </c>
      <c r="AB1020" s="0" t="n">
        <v>109.1679</v>
      </c>
      <c r="AC1020" s="0" t="n">
        <v>592.2528</v>
      </c>
      <c r="AD1020" s="0" t="n">
        <v>89.82534</v>
      </c>
      <c r="AE1020" s="0" t="n">
        <v>108.3821</v>
      </c>
    </row>
    <row r="1021" customFormat="false" ht="12.75" hidden="false" customHeight="false" outlineLevel="0" collapsed="false">
      <c r="A1021" s="0" t="n">
        <v>1020</v>
      </c>
      <c r="B1021" s="4" t="n">
        <v>0.04561343</v>
      </c>
      <c r="C1021" s="1" t="n">
        <v>21.1166784</v>
      </c>
      <c r="D1021" s="0" t="n">
        <v>653.6</v>
      </c>
      <c r="E1021" s="0" t="n">
        <v>687.0691</v>
      </c>
      <c r="F1021" s="0" t="n">
        <v>688</v>
      </c>
      <c r="G1021" s="0" t="n">
        <v>722.4</v>
      </c>
      <c r="H1021" s="0" t="n">
        <v>2.220238</v>
      </c>
      <c r="I1021" s="0" t="n">
        <v>0.471362</v>
      </c>
      <c r="J1021" s="0" t="n">
        <v>532.6827</v>
      </c>
      <c r="K1021" s="0" t="n">
        <v>100.0149</v>
      </c>
      <c r="L1021" s="0" t="n">
        <v>36.03321</v>
      </c>
      <c r="M1021" s="0" t="n">
        <v>110.1201</v>
      </c>
      <c r="N1021" s="0" t="n">
        <v>527.0002</v>
      </c>
      <c r="O1021" s="0" t="n">
        <v>545.7206</v>
      </c>
      <c r="P1021" s="0" t="n">
        <v>108.671</v>
      </c>
      <c r="Q1021" s="0" t="n">
        <v>107.9099</v>
      </c>
      <c r="R1021" s="0" t="n">
        <v>421.704</v>
      </c>
      <c r="S1021" s="0" t="n">
        <v>89.86852</v>
      </c>
      <c r="T1021" s="0" t="n">
        <v>102.3666</v>
      </c>
      <c r="U1021" s="0" t="n">
        <v>593.7248</v>
      </c>
      <c r="V1021" s="0" t="n">
        <v>103.9023</v>
      </c>
      <c r="W1021" s="0" t="n">
        <v>60.05378</v>
      </c>
      <c r="X1021" s="0" t="n">
        <v>109.2027</v>
      </c>
      <c r="Y1021" s="0" t="n">
        <v>634.9478</v>
      </c>
      <c r="Z1021" s="0" t="n">
        <v>526.0569</v>
      </c>
      <c r="AA1021" s="0" t="n">
        <v>101.4759</v>
      </c>
      <c r="AB1021" s="0" t="n">
        <v>109.1781</v>
      </c>
      <c r="AC1021" s="0" t="n">
        <v>592.4985</v>
      </c>
      <c r="AD1021" s="0" t="n">
        <v>90.05522</v>
      </c>
      <c r="AE1021" s="0" t="n">
        <v>108.4169</v>
      </c>
    </row>
    <row r="1022" customFormat="false" ht="12.75" hidden="false" customHeight="false" outlineLevel="0" collapsed="false">
      <c r="A1022" s="0" t="n">
        <v>1021</v>
      </c>
      <c r="B1022" s="4" t="n">
        <v>0.04564815</v>
      </c>
      <c r="C1022" s="1" t="n">
        <v>21.1666752</v>
      </c>
      <c r="D1022" s="0" t="n">
        <v>653.6</v>
      </c>
      <c r="E1022" s="0" t="n">
        <v>687.0158</v>
      </c>
      <c r="F1022" s="0" t="n">
        <v>688</v>
      </c>
      <c r="G1022" s="0" t="n">
        <v>722.4</v>
      </c>
      <c r="H1022" s="0" t="n">
        <v>2.16669</v>
      </c>
      <c r="I1022" s="0" t="n">
        <v>0.4685625</v>
      </c>
      <c r="J1022" s="0" t="n">
        <v>533.0574</v>
      </c>
      <c r="K1022" s="0" t="n">
        <v>100.6766</v>
      </c>
      <c r="L1022" s="0" t="n">
        <v>36.25188</v>
      </c>
      <c r="M1022" s="0" t="n">
        <v>110.3171</v>
      </c>
      <c r="N1022" s="0" t="n">
        <v>528.1697</v>
      </c>
      <c r="O1022" s="0" t="n">
        <v>546.9158</v>
      </c>
      <c r="P1022" s="0" t="n">
        <v>108.9416</v>
      </c>
      <c r="Q1022" s="0" t="n">
        <v>108.205</v>
      </c>
      <c r="R1022" s="0" t="n">
        <v>305.2367</v>
      </c>
      <c r="S1022" s="0" t="n">
        <v>90.25957</v>
      </c>
      <c r="T1022" s="0" t="n">
        <v>103.0778</v>
      </c>
      <c r="U1022" s="0" t="n">
        <v>587.0408</v>
      </c>
      <c r="V1022" s="0" t="n">
        <v>104.3793</v>
      </c>
      <c r="W1022" s="0" t="n">
        <v>60.30709</v>
      </c>
      <c r="X1022" s="0" t="n">
        <v>109.4839</v>
      </c>
      <c r="Y1022" s="0" t="n">
        <v>635.0535</v>
      </c>
      <c r="Z1022" s="0" t="n">
        <v>523.1925</v>
      </c>
      <c r="AA1022" s="0" t="n">
        <v>101.732</v>
      </c>
      <c r="AB1022" s="0" t="n">
        <v>109.4103</v>
      </c>
      <c r="AC1022" s="0" t="n">
        <v>593.2874</v>
      </c>
      <c r="AD1022" s="0" t="n">
        <v>90.43247</v>
      </c>
      <c r="AE1022" s="0" t="n">
        <v>108.5508</v>
      </c>
    </row>
    <row r="1023" customFormat="false" ht="12.75" hidden="false" customHeight="false" outlineLevel="0" collapsed="false">
      <c r="A1023" s="0" t="n">
        <v>1022</v>
      </c>
      <c r="B1023" s="4" t="n">
        <v>0.04568287</v>
      </c>
      <c r="C1023" s="1" t="n">
        <v>21.216672</v>
      </c>
      <c r="D1023" s="0" t="n">
        <v>653.6</v>
      </c>
      <c r="E1023" s="0" t="n">
        <v>687.0158</v>
      </c>
      <c r="F1023" s="0" t="n">
        <v>688</v>
      </c>
      <c r="G1023" s="0" t="n">
        <v>722.4</v>
      </c>
      <c r="H1023" s="0" t="n">
        <v>2.13569</v>
      </c>
      <c r="I1023" s="0" t="n">
        <v>0.4685625</v>
      </c>
      <c r="J1023" s="0" t="n">
        <v>526.3423</v>
      </c>
      <c r="K1023" s="0" t="n">
        <v>101.9465</v>
      </c>
      <c r="L1023" s="0" t="n">
        <v>36.41768</v>
      </c>
      <c r="M1023" s="0" t="n">
        <v>110.7308</v>
      </c>
      <c r="N1023" s="0" t="n">
        <v>538.248</v>
      </c>
      <c r="O1023" s="0" t="n">
        <v>544.8506</v>
      </c>
      <c r="P1023" s="0" t="n">
        <v>109.306</v>
      </c>
      <c r="Q1023" s="0" t="n">
        <v>108.6921</v>
      </c>
      <c r="R1023" s="0" t="n">
        <v>447.5952</v>
      </c>
      <c r="S1023" s="0" t="n">
        <v>90.74393</v>
      </c>
      <c r="T1023" s="0" t="n">
        <v>103.368</v>
      </c>
      <c r="U1023" s="0" t="n">
        <v>573.5186</v>
      </c>
      <c r="V1023" s="0" t="n">
        <v>104.4397</v>
      </c>
      <c r="W1023" s="0" t="n">
        <v>60.51228</v>
      </c>
      <c r="X1023" s="0" t="n">
        <v>109.741</v>
      </c>
      <c r="Y1023" s="0" t="n">
        <v>634.7797</v>
      </c>
      <c r="Z1023" s="0" t="n">
        <v>525.1901</v>
      </c>
      <c r="AA1023" s="0" t="n">
        <v>101.9149</v>
      </c>
      <c r="AB1023" s="0" t="n">
        <v>109.7165</v>
      </c>
      <c r="AC1023" s="0" t="n">
        <v>594.6664</v>
      </c>
      <c r="AD1023" s="0" t="n">
        <v>90.68802</v>
      </c>
      <c r="AE1023" s="0" t="n">
        <v>108.7095</v>
      </c>
    </row>
    <row r="1024" customFormat="false" ht="12.75" hidden="false" customHeight="false" outlineLevel="0" collapsed="false">
      <c r="A1024" s="0" t="n">
        <v>1023</v>
      </c>
      <c r="B1024" s="4" t="n">
        <v>0.04571759</v>
      </c>
      <c r="C1024" s="1" t="n">
        <v>21.2666688</v>
      </c>
      <c r="D1024" s="0" t="n">
        <v>653.6</v>
      </c>
      <c r="E1024" s="0" t="n">
        <v>687.0158</v>
      </c>
      <c r="F1024" s="0" t="n">
        <v>688</v>
      </c>
      <c r="G1024" s="0" t="n">
        <v>722.4</v>
      </c>
      <c r="H1024" s="0" t="n">
        <v>2.110326</v>
      </c>
      <c r="I1024" s="0" t="n">
        <v>0.471362</v>
      </c>
      <c r="J1024" s="0" t="n">
        <v>527.537</v>
      </c>
      <c r="K1024" s="0" t="n">
        <v>102.5617</v>
      </c>
      <c r="L1024" s="0" t="n">
        <v>36.56562</v>
      </c>
      <c r="M1024" s="0" t="n">
        <v>110.9053</v>
      </c>
      <c r="N1024" s="0" t="n">
        <v>539.2101</v>
      </c>
      <c r="O1024" s="0" t="n">
        <v>546.6567</v>
      </c>
      <c r="P1024" s="0" t="n">
        <v>109.4805</v>
      </c>
      <c r="Q1024" s="0" t="n">
        <v>109.0138</v>
      </c>
      <c r="R1024" s="0" t="n">
        <v>517.8385</v>
      </c>
      <c r="S1024" s="0" t="n">
        <v>91.01501</v>
      </c>
      <c r="T1024" s="0" t="n">
        <v>103.8363</v>
      </c>
      <c r="U1024" s="0" t="n">
        <v>570.2646</v>
      </c>
      <c r="V1024" s="0" t="n">
        <v>104.7726</v>
      </c>
      <c r="W1024" s="0" t="n">
        <v>60.79278</v>
      </c>
      <c r="X1024" s="0" t="n">
        <v>109.8534</v>
      </c>
      <c r="Y1024" s="0" t="n">
        <v>631.7549</v>
      </c>
      <c r="Z1024" s="0" t="n">
        <v>524.549</v>
      </c>
      <c r="AA1024" s="0" t="n">
        <v>101.9535</v>
      </c>
      <c r="AB1024" s="0" t="n">
        <v>109.9025</v>
      </c>
      <c r="AC1024" s="0" t="n">
        <v>595.0338</v>
      </c>
      <c r="AD1024" s="0" t="n">
        <v>91.0683</v>
      </c>
      <c r="AE1024" s="0" t="n">
        <v>109.0183</v>
      </c>
    </row>
    <row r="1025" customFormat="false" ht="12.75" hidden="false" customHeight="false" outlineLevel="0" collapsed="false">
      <c r="A1025" s="0" t="n">
        <v>1024</v>
      </c>
      <c r="B1025" s="4" t="n">
        <v>0.04575231</v>
      </c>
      <c r="C1025" s="1" t="n">
        <v>21.3166656</v>
      </c>
      <c r="D1025" s="0" t="n">
        <v>653.6</v>
      </c>
      <c r="E1025" s="0" t="n">
        <v>687.0158</v>
      </c>
      <c r="F1025" s="0" t="n">
        <v>688</v>
      </c>
      <c r="G1025" s="0" t="n">
        <v>722.4</v>
      </c>
      <c r="H1025" s="0" t="n">
        <v>2.095108</v>
      </c>
      <c r="I1025" s="0" t="n">
        <v>0.471362</v>
      </c>
      <c r="J1025" s="0" t="n">
        <v>529.7568</v>
      </c>
      <c r="K1025" s="0" t="n">
        <v>103.0013</v>
      </c>
      <c r="L1025" s="0" t="n">
        <v>36.78232</v>
      </c>
      <c r="M1025" s="0" t="n">
        <v>111.1004</v>
      </c>
      <c r="N1025" s="0" t="n">
        <v>540.3323</v>
      </c>
      <c r="O1025" s="0" t="n">
        <v>546.6786</v>
      </c>
      <c r="P1025" s="0" t="n">
        <v>109.7983</v>
      </c>
      <c r="Q1025" s="0" t="n">
        <v>109.4053</v>
      </c>
      <c r="R1025" s="0" t="n">
        <v>534.5284</v>
      </c>
      <c r="S1025" s="0" t="n">
        <v>91.40424</v>
      </c>
      <c r="T1025" s="0" t="n">
        <v>104.7667</v>
      </c>
      <c r="U1025" s="0" t="n">
        <v>568.3152</v>
      </c>
      <c r="V1025" s="0" t="n">
        <v>105.117</v>
      </c>
      <c r="W1025" s="0" t="n">
        <v>60.98766</v>
      </c>
      <c r="X1025" s="0" t="n">
        <v>109.9035</v>
      </c>
      <c r="Y1025" s="0" t="n">
        <v>632.4915</v>
      </c>
      <c r="Z1025" s="0" t="n">
        <v>525.6252</v>
      </c>
      <c r="AA1025" s="0" t="n">
        <v>102.273</v>
      </c>
      <c r="AB1025" s="0" t="n">
        <v>109.9281</v>
      </c>
      <c r="AC1025" s="0" t="n">
        <v>594.4922</v>
      </c>
      <c r="AD1025" s="0" t="n">
        <v>91.38676</v>
      </c>
      <c r="AE1025" s="0" t="n">
        <v>109.093</v>
      </c>
    </row>
    <row r="1026" customFormat="false" ht="12.75" hidden="false" customHeight="false" outlineLevel="0" collapsed="false">
      <c r="A1026" s="0" t="n">
        <v>1025</v>
      </c>
      <c r="B1026" s="4" t="n">
        <v>0.04578704</v>
      </c>
      <c r="C1026" s="1" t="n">
        <v>21.3666768</v>
      </c>
      <c r="D1026" s="0" t="n">
        <v>653.6</v>
      </c>
      <c r="E1026" s="0" t="n">
        <v>687.0158</v>
      </c>
      <c r="F1026" s="0" t="n">
        <v>688</v>
      </c>
      <c r="G1026" s="0" t="n">
        <v>722.4</v>
      </c>
      <c r="H1026" s="0" t="n">
        <v>2.083833</v>
      </c>
      <c r="I1026" s="0" t="n">
        <v>0.471362</v>
      </c>
      <c r="J1026" s="0" t="n">
        <v>528.707</v>
      </c>
      <c r="K1026" s="0" t="n">
        <v>103.298</v>
      </c>
      <c r="L1026" s="0" t="n">
        <v>36.93025</v>
      </c>
      <c r="M1026" s="0" t="n">
        <v>111.2012</v>
      </c>
      <c r="N1026" s="0" t="n">
        <v>541.037</v>
      </c>
      <c r="O1026" s="0" t="n">
        <v>547.7354</v>
      </c>
      <c r="P1026" s="0" t="n">
        <v>109.9727</v>
      </c>
      <c r="Q1026" s="0" t="n">
        <v>109.4569</v>
      </c>
      <c r="R1026" s="0" t="n">
        <v>542.3247</v>
      </c>
      <c r="S1026" s="0" t="n">
        <v>91.69981</v>
      </c>
      <c r="T1026" s="0" t="n">
        <v>105.3578</v>
      </c>
      <c r="U1026" s="0" t="n">
        <v>567.0351</v>
      </c>
      <c r="V1026" s="0" t="n">
        <v>105.2521</v>
      </c>
      <c r="W1026" s="0" t="n">
        <v>61.19384</v>
      </c>
      <c r="X1026" s="0" t="n">
        <v>109.8668</v>
      </c>
      <c r="Y1026" s="0" t="n">
        <v>632.9783</v>
      </c>
      <c r="Z1026" s="0" t="n">
        <v>526.993</v>
      </c>
      <c r="AA1026" s="0" t="n">
        <v>102.6776</v>
      </c>
      <c r="AB1026" s="0" t="n">
        <v>109.9405</v>
      </c>
      <c r="AC1026" s="0" t="n">
        <v>593.4899</v>
      </c>
      <c r="AD1026" s="0" t="n">
        <v>91.66778</v>
      </c>
      <c r="AE1026" s="0" t="n">
        <v>109.1545</v>
      </c>
    </row>
    <row r="1027" customFormat="false" ht="12.75" hidden="false" customHeight="false" outlineLevel="0" collapsed="false">
      <c r="A1027" s="0" t="n">
        <v>1026</v>
      </c>
      <c r="B1027" s="4" t="n">
        <v>0.04582176</v>
      </c>
      <c r="C1027" s="1" t="n">
        <v>21.4166736</v>
      </c>
      <c r="D1027" s="0" t="n">
        <v>653.6</v>
      </c>
      <c r="E1027" s="0" t="n">
        <v>687.0158</v>
      </c>
      <c r="F1027" s="0" t="n">
        <v>688</v>
      </c>
      <c r="G1027" s="0" t="n">
        <v>722.4</v>
      </c>
      <c r="H1027" s="0" t="n">
        <v>2.070306</v>
      </c>
      <c r="I1027" s="0" t="n">
        <v>0.471362</v>
      </c>
      <c r="J1027" s="0" t="n">
        <v>530.2704</v>
      </c>
      <c r="K1027" s="0" t="n">
        <v>103.8338</v>
      </c>
      <c r="L1027" s="0" t="n">
        <v>37.14497</v>
      </c>
      <c r="M1027" s="0" t="n">
        <v>111.3943</v>
      </c>
      <c r="N1027" s="0" t="n">
        <v>541.2678</v>
      </c>
      <c r="O1027" s="0" t="n">
        <v>548.2006</v>
      </c>
      <c r="P1027" s="0" t="n">
        <v>110.2394</v>
      </c>
      <c r="Q1027" s="0" t="n">
        <v>109.699</v>
      </c>
      <c r="R1027" s="0" t="n">
        <v>543.6328</v>
      </c>
      <c r="S1027" s="0" t="n">
        <v>92.06271</v>
      </c>
      <c r="T1027" s="0" t="n">
        <v>106.4829</v>
      </c>
      <c r="U1027" s="0" t="n">
        <v>573.4399</v>
      </c>
      <c r="V1027" s="0" t="n">
        <v>105.2652</v>
      </c>
      <c r="W1027" s="0" t="n">
        <v>61.44915</v>
      </c>
      <c r="X1027" s="0" t="n">
        <v>109.9536</v>
      </c>
      <c r="Y1027" s="0" t="n">
        <v>633.1334</v>
      </c>
      <c r="Z1027" s="0" t="n">
        <v>525.0652</v>
      </c>
      <c r="AA1027" s="0" t="n">
        <v>103.0828</v>
      </c>
      <c r="AB1027" s="0" t="n">
        <v>110.0519</v>
      </c>
      <c r="AC1027" s="0" t="n">
        <v>593.6912</v>
      </c>
      <c r="AD1027" s="0" t="n">
        <v>91.99834</v>
      </c>
      <c r="AE1027" s="0" t="n">
        <v>109.2659</v>
      </c>
    </row>
    <row r="1028" customFormat="false" ht="12.75" hidden="false" customHeight="false" outlineLevel="0" collapsed="false">
      <c r="A1028" s="0" t="n">
        <v>1027</v>
      </c>
      <c r="B1028" s="4" t="n">
        <v>0.04585648</v>
      </c>
      <c r="C1028" s="1" t="n">
        <v>21.4666704</v>
      </c>
      <c r="D1028" s="0" t="n">
        <v>653.6</v>
      </c>
      <c r="E1028" s="0" t="n">
        <v>687.0158</v>
      </c>
      <c r="F1028" s="0" t="n">
        <v>688</v>
      </c>
      <c r="G1028" s="0" t="n">
        <v>722.4</v>
      </c>
      <c r="H1028" s="0" t="n">
        <v>2.057905</v>
      </c>
      <c r="I1028" s="0" t="n">
        <v>0.471362</v>
      </c>
      <c r="J1028" s="0" t="n">
        <v>530.1048</v>
      </c>
      <c r="K1028" s="0" t="n">
        <v>104.0525</v>
      </c>
      <c r="L1028" s="0" t="n">
        <v>37.31269</v>
      </c>
      <c r="M1028" s="0" t="n">
        <v>111.5398</v>
      </c>
      <c r="N1028" s="0" t="n">
        <v>541.2425</v>
      </c>
      <c r="O1028" s="0" t="n">
        <v>548.8549</v>
      </c>
      <c r="P1028" s="0" t="n">
        <v>110.4094</v>
      </c>
      <c r="Q1028" s="0" t="n">
        <v>109.8199</v>
      </c>
      <c r="R1028" s="0" t="n">
        <v>543.7714</v>
      </c>
      <c r="S1028" s="0" t="n">
        <v>92.3783</v>
      </c>
      <c r="T1028" s="0" t="n">
        <v>107.438</v>
      </c>
      <c r="U1028" s="0" t="n">
        <v>580.4277</v>
      </c>
      <c r="V1028" s="0" t="n">
        <v>105.2418</v>
      </c>
      <c r="W1028" s="0" t="n">
        <v>61.69274</v>
      </c>
      <c r="X1028" s="0" t="n">
        <v>110.0531</v>
      </c>
      <c r="Y1028" s="0" t="n">
        <v>633.6805</v>
      </c>
      <c r="Z1028" s="0" t="n">
        <v>524.9962</v>
      </c>
      <c r="AA1028" s="0" t="n">
        <v>103.4272</v>
      </c>
      <c r="AB1028" s="0" t="n">
        <v>110.2005</v>
      </c>
      <c r="AC1028" s="0" t="n">
        <v>587.3982</v>
      </c>
      <c r="AD1028" s="0" t="n">
        <v>92.34154</v>
      </c>
      <c r="AE1028" s="0" t="n">
        <v>109.3653</v>
      </c>
    </row>
    <row r="1029" customFormat="false" ht="12.75" hidden="false" customHeight="false" outlineLevel="0" collapsed="false">
      <c r="A1029" s="0" t="n">
        <v>1028</v>
      </c>
      <c r="B1029" s="0" t="n">
        <v>0.0458912</v>
      </c>
      <c r="C1029" s="1" t="n">
        <v>21.5166672</v>
      </c>
      <c r="D1029" s="0" t="n">
        <v>653.6</v>
      </c>
      <c r="E1029" s="0" t="n">
        <v>687.3885</v>
      </c>
      <c r="F1029" s="0" t="n">
        <v>688</v>
      </c>
      <c r="G1029" s="0" t="n">
        <v>722.4</v>
      </c>
      <c r="H1029" s="0" t="n">
        <v>1.920374</v>
      </c>
      <c r="I1029" s="0" t="n">
        <v>0.4685625</v>
      </c>
      <c r="J1029" s="0" t="n">
        <v>530.8303</v>
      </c>
      <c r="K1029" s="0" t="n">
        <v>104.5925</v>
      </c>
      <c r="L1029" s="0" t="n">
        <v>37.48289</v>
      </c>
      <c r="M1029" s="0" t="n">
        <v>111.6632</v>
      </c>
      <c r="N1029" s="0" t="n">
        <v>542.6946</v>
      </c>
      <c r="O1029" s="0" t="n">
        <v>548.1758</v>
      </c>
      <c r="P1029" s="0" t="n">
        <v>110.4837</v>
      </c>
      <c r="Q1029" s="0" t="n">
        <v>109.9432</v>
      </c>
      <c r="R1029" s="0" t="n">
        <v>541.4069</v>
      </c>
      <c r="S1029" s="0" t="n">
        <v>92.69643</v>
      </c>
      <c r="T1029" s="0" t="n">
        <v>108.175</v>
      </c>
      <c r="U1029" s="0" t="n">
        <v>584.5078</v>
      </c>
      <c r="V1029" s="0" t="n">
        <v>105.2</v>
      </c>
      <c r="W1029" s="0" t="n">
        <v>61.84536</v>
      </c>
      <c r="X1029" s="0" t="n">
        <v>110.0604</v>
      </c>
      <c r="Y1029" s="0" t="n">
        <v>634.1149</v>
      </c>
      <c r="Z1029" s="0" t="n">
        <v>527.8552</v>
      </c>
      <c r="AA1029" s="0" t="n">
        <v>103.7777</v>
      </c>
      <c r="AB1029" s="0" t="n">
        <v>110.2323</v>
      </c>
      <c r="AC1029" s="0" t="n">
        <v>579.0226</v>
      </c>
      <c r="AD1029" s="0" t="n">
        <v>92.59306</v>
      </c>
      <c r="AE1029" s="0" t="n">
        <v>109.3972</v>
      </c>
    </row>
    <row r="1030" customFormat="false" ht="12.75" hidden="false" customHeight="false" outlineLevel="0" collapsed="false">
      <c r="A1030" s="0" t="n">
        <v>1029</v>
      </c>
      <c r="B1030" s="4" t="n">
        <v>0.04592593</v>
      </c>
      <c r="C1030" s="1" t="n">
        <v>21.5666784</v>
      </c>
      <c r="D1030" s="0" t="n">
        <v>653.6</v>
      </c>
      <c r="E1030" s="0" t="n">
        <v>687.0158</v>
      </c>
      <c r="F1030" s="0" t="n">
        <v>688</v>
      </c>
      <c r="G1030" s="0" t="n">
        <v>722.4</v>
      </c>
      <c r="H1030" s="0" t="n">
        <v>1.895572</v>
      </c>
      <c r="I1030" s="0" t="n">
        <v>0.471362</v>
      </c>
      <c r="J1030" s="0" t="n">
        <v>532.9175</v>
      </c>
      <c r="K1030" s="0" t="n">
        <v>105.1626</v>
      </c>
      <c r="L1030" s="0" t="n">
        <v>37.65843</v>
      </c>
      <c r="M1030" s="0" t="n">
        <v>112.0624</v>
      </c>
      <c r="N1030" s="0" t="n">
        <v>539.6567</v>
      </c>
      <c r="O1030" s="0" t="n">
        <v>556.7151</v>
      </c>
      <c r="P1030" s="0" t="n">
        <v>110.9565</v>
      </c>
      <c r="Q1030" s="0" t="n">
        <v>110.5879</v>
      </c>
      <c r="R1030" s="0" t="n">
        <v>543.1218</v>
      </c>
      <c r="S1030" s="0" t="n">
        <v>93.33763</v>
      </c>
      <c r="T1030" s="0" t="n">
        <v>108.2301</v>
      </c>
      <c r="U1030" s="0" t="n">
        <v>597.228</v>
      </c>
      <c r="V1030" s="0" t="n">
        <v>106.9561</v>
      </c>
      <c r="W1030" s="0" t="n">
        <v>62.12592</v>
      </c>
      <c r="X1030" s="0" t="n">
        <v>111.0818</v>
      </c>
      <c r="Y1030" s="0" t="n">
        <v>626.3939</v>
      </c>
      <c r="Z1030" s="0" t="n">
        <v>511.3498</v>
      </c>
      <c r="AA1030" s="0" t="n">
        <v>105.5821</v>
      </c>
      <c r="AB1030" s="0" t="n">
        <v>111.0327</v>
      </c>
      <c r="AC1030" s="0" t="n">
        <v>554.3487</v>
      </c>
      <c r="AD1030" s="0" t="n">
        <v>92.97358</v>
      </c>
      <c r="AE1030" s="0" t="n">
        <v>109.3867</v>
      </c>
    </row>
    <row r="1031" customFormat="false" ht="12.75" hidden="false" customHeight="false" outlineLevel="0" collapsed="false">
      <c r="A1031" s="0" t="n">
        <v>1030</v>
      </c>
      <c r="B1031" s="4" t="n">
        <v>0.04596065</v>
      </c>
      <c r="C1031" s="1" t="n">
        <v>21.6166752</v>
      </c>
      <c r="D1031" s="0" t="n">
        <v>653.6</v>
      </c>
      <c r="E1031" s="0" t="n">
        <v>687.0158</v>
      </c>
      <c r="F1031" s="0" t="n">
        <v>688</v>
      </c>
      <c r="G1031" s="0" t="n">
        <v>722.4</v>
      </c>
      <c r="H1031" s="0" t="n">
        <v>1.871899</v>
      </c>
      <c r="I1031" s="0" t="n">
        <v>0.471362</v>
      </c>
      <c r="J1031" s="0" t="n">
        <v>537.9223</v>
      </c>
      <c r="K1031" s="0" t="n">
        <v>105.528</v>
      </c>
      <c r="L1031" s="0" t="n">
        <v>37.89833</v>
      </c>
      <c r="M1031" s="0" t="n">
        <v>112.4286</v>
      </c>
      <c r="N1031" s="0" t="n">
        <v>539.233</v>
      </c>
      <c r="O1031" s="0" t="n">
        <v>559.1995</v>
      </c>
      <c r="P1031" s="0" t="n">
        <v>111.3471</v>
      </c>
      <c r="Q1031" s="0" t="n">
        <v>111.0031</v>
      </c>
      <c r="R1031" s="0" t="n">
        <v>552.562</v>
      </c>
      <c r="S1031" s="0" t="n">
        <v>93.72614</v>
      </c>
      <c r="T1031" s="0" t="n">
        <v>108.0803</v>
      </c>
      <c r="U1031" s="0" t="n">
        <v>608.8937</v>
      </c>
      <c r="V1031" s="0" t="n">
        <v>107.5422</v>
      </c>
      <c r="W1031" s="0" t="n">
        <v>62.3654</v>
      </c>
      <c r="X1031" s="0" t="n">
        <v>111.1771</v>
      </c>
      <c r="Y1031" s="0" t="n">
        <v>625.5612</v>
      </c>
      <c r="Z1031" s="0" t="n">
        <v>514.1727</v>
      </c>
      <c r="AA1031" s="0" t="n">
        <v>105.9225</v>
      </c>
      <c r="AB1031" s="0" t="n">
        <v>111.3</v>
      </c>
      <c r="AC1031" s="0" t="n">
        <v>565.6806</v>
      </c>
      <c r="AD1031" s="0" t="n">
        <v>93.28827</v>
      </c>
      <c r="AE1031" s="0" t="n">
        <v>110.0224</v>
      </c>
    </row>
    <row r="1032" customFormat="false" ht="12.75" hidden="false" customHeight="false" outlineLevel="0" collapsed="false">
      <c r="A1032" s="0" t="n">
        <v>1031</v>
      </c>
      <c r="B1032" s="4" t="n">
        <v>0.04599537</v>
      </c>
      <c r="C1032" s="1" t="n">
        <v>21.666672</v>
      </c>
      <c r="D1032" s="0" t="n">
        <v>653.6</v>
      </c>
      <c r="E1032" s="0" t="n">
        <v>687.0158</v>
      </c>
      <c r="F1032" s="0" t="n">
        <v>688</v>
      </c>
      <c r="G1032" s="0" t="n">
        <v>722.4</v>
      </c>
      <c r="H1032" s="0" t="n">
        <v>1.853861</v>
      </c>
      <c r="I1032" s="0" t="n">
        <v>0.471362</v>
      </c>
      <c r="J1032" s="0" t="n">
        <v>538.2299</v>
      </c>
      <c r="K1032" s="0" t="n">
        <v>105.8995</v>
      </c>
      <c r="L1032" s="0" t="n">
        <v>38.02298</v>
      </c>
      <c r="M1032" s="0" t="n">
        <v>112.678</v>
      </c>
      <c r="N1032" s="0" t="n">
        <v>540.6877</v>
      </c>
      <c r="O1032" s="0" t="n">
        <v>560.0946</v>
      </c>
      <c r="P1032" s="0" t="n">
        <v>111.5718</v>
      </c>
      <c r="Q1032" s="0" t="n">
        <v>111.154</v>
      </c>
      <c r="R1032" s="0" t="n">
        <v>553.7376</v>
      </c>
      <c r="S1032" s="0" t="n">
        <v>94.04736</v>
      </c>
      <c r="T1032" s="0" t="n">
        <v>108.5257</v>
      </c>
      <c r="U1032" s="0" t="n">
        <v>611.5562</v>
      </c>
      <c r="V1032" s="0" t="n">
        <v>107.753</v>
      </c>
      <c r="W1032" s="0" t="n">
        <v>62.54934</v>
      </c>
      <c r="X1032" s="0" t="n">
        <v>111.2161</v>
      </c>
      <c r="Y1032" s="0" t="n">
        <v>625.3143</v>
      </c>
      <c r="Z1032" s="0" t="n">
        <v>511.244</v>
      </c>
      <c r="AA1032" s="0" t="n">
        <v>106.3786</v>
      </c>
      <c r="AB1032" s="0" t="n">
        <v>111.4128</v>
      </c>
      <c r="AC1032" s="0" t="n">
        <v>574.3895</v>
      </c>
      <c r="AD1032" s="0" t="n">
        <v>93.52256</v>
      </c>
      <c r="AE1032" s="0" t="n">
        <v>110.2825</v>
      </c>
    </row>
    <row r="1033" customFormat="false" ht="12.75" hidden="false" customHeight="false" outlineLevel="0" collapsed="false">
      <c r="A1033" s="0" t="n">
        <v>1032</v>
      </c>
      <c r="B1033" s="4" t="n">
        <v>0.04603009</v>
      </c>
      <c r="C1033" s="1" t="n">
        <v>21.7166688</v>
      </c>
      <c r="D1033" s="0" t="n">
        <v>653.6</v>
      </c>
      <c r="E1033" s="0" t="n">
        <v>687.0158</v>
      </c>
      <c r="F1033" s="0" t="n">
        <v>688</v>
      </c>
      <c r="G1033" s="0" t="n">
        <v>722.4</v>
      </c>
      <c r="H1033" s="0" t="n">
        <v>1.838079</v>
      </c>
      <c r="I1033" s="0" t="n">
        <v>0.471362</v>
      </c>
      <c r="J1033" s="0" t="n">
        <v>539.2564</v>
      </c>
      <c r="K1033" s="0" t="n">
        <v>106.215</v>
      </c>
      <c r="L1033" s="0" t="n">
        <v>38.23765</v>
      </c>
      <c r="M1033" s="0" t="n">
        <v>112.9203</v>
      </c>
      <c r="N1033" s="0" t="n">
        <v>540.7312</v>
      </c>
      <c r="O1033" s="0" t="n">
        <v>561.7341</v>
      </c>
      <c r="P1033" s="0" t="n">
        <v>111.8141</v>
      </c>
      <c r="Q1033" s="0" t="n">
        <v>111.298</v>
      </c>
      <c r="R1033" s="0" t="n">
        <v>554.2032</v>
      </c>
      <c r="S1033" s="0" t="n">
        <v>94.41053</v>
      </c>
      <c r="T1033" s="0" t="n">
        <v>109.6273</v>
      </c>
      <c r="U1033" s="0" t="n">
        <v>614.1713</v>
      </c>
      <c r="V1033" s="0" t="n">
        <v>108.4044</v>
      </c>
      <c r="W1033" s="0" t="n">
        <v>62.82896</v>
      </c>
      <c r="X1033" s="0" t="n">
        <v>111.303</v>
      </c>
      <c r="Y1033" s="0" t="n">
        <v>625.5878</v>
      </c>
      <c r="Z1033" s="0" t="n">
        <v>505.6064</v>
      </c>
      <c r="AA1033" s="0" t="n">
        <v>106.6616</v>
      </c>
      <c r="AB1033" s="0" t="n">
        <v>111.5488</v>
      </c>
      <c r="AC1033" s="0" t="n">
        <v>582.4962</v>
      </c>
      <c r="AD1033" s="0" t="n">
        <v>93.87775</v>
      </c>
      <c r="AE1033" s="0" t="n">
        <v>110.5658</v>
      </c>
    </row>
    <row r="1034" customFormat="false" ht="12.75" hidden="false" customHeight="false" outlineLevel="0" collapsed="false">
      <c r="A1034" s="0" t="n">
        <v>1033</v>
      </c>
      <c r="B1034" s="4" t="n">
        <v>0.04606482</v>
      </c>
      <c r="C1034" s="1" t="n">
        <v>21.76668</v>
      </c>
      <c r="D1034" s="0" t="n">
        <v>653.6</v>
      </c>
      <c r="E1034" s="0" t="n">
        <v>686.9626</v>
      </c>
      <c r="F1034" s="0" t="n">
        <v>688</v>
      </c>
      <c r="G1034" s="0" t="n">
        <v>722.4</v>
      </c>
      <c r="H1034" s="0" t="n">
        <v>1.829062</v>
      </c>
      <c r="I1034" s="0" t="n">
        <v>0.471362</v>
      </c>
      <c r="J1034" s="0" t="n">
        <v>545.8505</v>
      </c>
      <c r="K1034" s="0" t="n">
        <v>106.4997</v>
      </c>
      <c r="L1034" s="0" t="n">
        <v>38.44622</v>
      </c>
      <c r="M1034" s="0" t="n">
        <v>113.132</v>
      </c>
      <c r="N1034" s="0" t="n">
        <v>544.7964</v>
      </c>
      <c r="O1034" s="0" t="n">
        <v>562.6639</v>
      </c>
      <c r="P1034" s="0" t="n">
        <v>111.9273</v>
      </c>
      <c r="Q1034" s="0" t="n">
        <v>111.3866</v>
      </c>
      <c r="R1034" s="0" t="n">
        <v>552.9747</v>
      </c>
      <c r="S1034" s="0" t="n">
        <v>94.76758</v>
      </c>
      <c r="T1034" s="0" t="n">
        <v>110.2072</v>
      </c>
      <c r="U1034" s="0" t="n">
        <v>613.4005</v>
      </c>
      <c r="V1034" s="0" t="n">
        <v>108.3658</v>
      </c>
      <c r="W1034" s="0" t="n">
        <v>63.009</v>
      </c>
      <c r="X1034" s="0" t="n">
        <v>111.338</v>
      </c>
      <c r="Y1034" s="0" t="n">
        <v>625.9297</v>
      </c>
      <c r="Z1034" s="0" t="n">
        <v>505.5464</v>
      </c>
      <c r="AA1034" s="0" t="n">
        <v>106.9175</v>
      </c>
      <c r="AB1034" s="0" t="n">
        <v>111.5592</v>
      </c>
      <c r="AC1034" s="0" t="n">
        <v>581.4468</v>
      </c>
      <c r="AD1034" s="0" t="n">
        <v>94.0837</v>
      </c>
      <c r="AE1034" s="0" t="n">
        <v>110.65</v>
      </c>
    </row>
    <row r="1035" customFormat="false" ht="12.75" hidden="false" customHeight="false" outlineLevel="0" collapsed="false">
      <c r="A1035" s="0" t="n">
        <v>1034</v>
      </c>
      <c r="B1035" s="4" t="n">
        <v>0.04609954</v>
      </c>
      <c r="C1035" s="1" t="n">
        <v>21.8166768</v>
      </c>
      <c r="D1035" s="0" t="n">
        <v>653.6</v>
      </c>
      <c r="E1035" s="0" t="n">
        <v>686.9626</v>
      </c>
      <c r="F1035" s="0" t="n">
        <v>688</v>
      </c>
      <c r="G1035" s="0" t="n">
        <v>722.4</v>
      </c>
      <c r="H1035" s="0" t="n">
        <v>1.826807</v>
      </c>
      <c r="I1035" s="0" t="n">
        <v>0.471362</v>
      </c>
      <c r="J1035" s="0" t="n">
        <v>545.6484</v>
      </c>
      <c r="K1035" s="0" t="n">
        <v>106.6807</v>
      </c>
      <c r="L1035" s="0" t="n">
        <v>38.57648</v>
      </c>
      <c r="M1035" s="0" t="n">
        <v>113.2395</v>
      </c>
      <c r="N1035" s="0" t="n">
        <v>544.6412</v>
      </c>
      <c r="O1035" s="0" t="n">
        <v>562.3206</v>
      </c>
      <c r="P1035" s="0" t="n">
        <v>112.0349</v>
      </c>
      <c r="Q1035" s="0" t="n">
        <v>111.3958</v>
      </c>
      <c r="R1035" s="0" t="n">
        <v>550.5221</v>
      </c>
      <c r="S1035" s="0" t="n">
        <v>95.07014</v>
      </c>
      <c r="T1035" s="0" t="n">
        <v>110.4621</v>
      </c>
      <c r="U1035" s="0" t="n">
        <v>614.2196</v>
      </c>
      <c r="V1035" s="0" t="n">
        <v>108.5773</v>
      </c>
      <c r="W1035" s="0" t="n">
        <v>63.26634</v>
      </c>
      <c r="X1035" s="0" t="n">
        <v>111.4269</v>
      </c>
      <c r="Y1035" s="0" t="n">
        <v>626.1103</v>
      </c>
      <c r="Z1035" s="0" t="n">
        <v>501.1493</v>
      </c>
      <c r="AA1035" s="0" t="n">
        <v>107.0553</v>
      </c>
      <c r="AB1035" s="0" t="n">
        <v>111.6481</v>
      </c>
      <c r="AC1035" s="0" t="n">
        <v>583.0151</v>
      </c>
      <c r="AD1035" s="0" t="n">
        <v>94.44093</v>
      </c>
      <c r="AE1035" s="0" t="n">
        <v>110.7634</v>
      </c>
    </row>
    <row r="1036" customFormat="false" ht="12.75" hidden="false" customHeight="false" outlineLevel="0" collapsed="false">
      <c r="A1036" s="0" t="n">
        <v>1035</v>
      </c>
      <c r="B1036" s="4" t="n">
        <v>0.04613426</v>
      </c>
      <c r="C1036" s="1" t="n">
        <v>21.8666736</v>
      </c>
      <c r="D1036" s="0" t="n">
        <v>653.6</v>
      </c>
      <c r="E1036" s="0" t="n">
        <v>686.9626</v>
      </c>
      <c r="F1036" s="0" t="n">
        <v>688</v>
      </c>
      <c r="G1036" s="0" t="n">
        <v>722.4</v>
      </c>
      <c r="H1036" s="0" t="n">
        <v>1.815535</v>
      </c>
      <c r="I1036" s="0" t="n">
        <v>0.471362</v>
      </c>
      <c r="J1036" s="0" t="n">
        <v>548.7161</v>
      </c>
      <c r="K1036" s="0" t="n">
        <v>106.9737</v>
      </c>
      <c r="L1036" s="0" t="n">
        <v>38.81733</v>
      </c>
      <c r="M1036" s="0" t="n">
        <v>113.4593</v>
      </c>
      <c r="N1036" s="0" t="n">
        <v>546.5137</v>
      </c>
      <c r="O1036" s="0" t="n">
        <v>562.3425</v>
      </c>
      <c r="P1036" s="0" t="n">
        <v>112.1808</v>
      </c>
      <c r="Q1036" s="0" t="n">
        <v>111.468</v>
      </c>
      <c r="R1036" s="0" t="n">
        <v>551.2707</v>
      </c>
      <c r="S1036" s="0" t="n">
        <v>95.41095</v>
      </c>
      <c r="T1036" s="0" t="n">
        <v>110.7308</v>
      </c>
      <c r="U1036" s="0" t="n">
        <v>611.0012</v>
      </c>
      <c r="V1036" s="0" t="n">
        <v>108.7236</v>
      </c>
      <c r="W1036" s="0" t="n">
        <v>63.50782</v>
      </c>
      <c r="X1036" s="0" t="n">
        <v>111.475</v>
      </c>
      <c r="Y1036" s="0" t="n">
        <v>626.7969</v>
      </c>
      <c r="Z1036" s="0" t="n">
        <v>513.0545</v>
      </c>
      <c r="AA1036" s="0" t="n">
        <v>107.2752</v>
      </c>
      <c r="AB1036" s="0" t="n">
        <v>111.7208</v>
      </c>
      <c r="AC1036" s="0" t="n">
        <v>586.6884</v>
      </c>
      <c r="AD1036" s="0" t="n">
        <v>94.70885</v>
      </c>
      <c r="AE1036" s="0" t="n">
        <v>110.8361</v>
      </c>
    </row>
    <row r="1037" customFormat="false" ht="12.75" hidden="false" customHeight="false" outlineLevel="0" collapsed="false">
      <c r="A1037" s="0" t="n">
        <v>1036</v>
      </c>
      <c r="B1037" s="4" t="n">
        <v>0.04616898</v>
      </c>
      <c r="C1037" s="1" t="n">
        <v>21.9166704</v>
      </c>
      <c r="D1037" s="0" t="n">
        <v>653.6</v>
      </c>
      <c r="E1037" s="0" t="n">
        <v>686.9626</v>
      </c>
      <c r="F1037" s="0" t="n">
        <v>688</v>
      </c>
      <c r="G1037" s="0" t="n">
        <v>722.4</v>
      </c>
      <c r="H1037" s="0" t="n">
        <v>1.809898</v>
      </c>
      <c r="I1037" s="0" t="n">
        <v>0.471362</v>
      </c>
      <c r="J1037" s="0" t="n">
        <v>548.5554</v>
      </c>
      <c r="K1037" s="0" t="n">
        <v>107.149</v>
      </c>
      <c r="L1037" s="0" t="n">
        <v>38.94195</v>
      </c>
      <c r="M1037" s="0" t="n">
        <v>113.5858</v>
      </c>
      <c r="N1037" s="0" t="n">
        <v>547.3605</v>
      </c>
      <c r="O1037" s="0" t="n">
        <v>562.6511</v>
      </c>
      <c r="P1037" s="0" t="n">
        <v>112.2827</v>
      </c>
      <c r="Q1037" s="0" t="n">
        <v>111.5207</v>
      </c>
      <c r="R1037" s="0" t="n">
        <v>549.7272</v>
      </c>
      <c r="S1037" s="0" t="n">
        <v>95.65897</v>
      </c>
      <c r="T1037" s="0" t="n">
        <v>110.8572</v>
      </c>
      <c r="U1037" s="0" t="n">
        <v>611.2951</v>
      </c>
      <c r="V1037" s="0" t="n">
        <v>108.9305</v>
      </c>
      <c r="W1037" s="0" t="n">
        <v>63.68789</v>
      </c>
      <c r="X1037" s="0" t="n">
        <v>111.5101</v>
      </c>
      <c r="Y1037" s="0" t="n">
        <v>627.3525</v>
      </c>
      <c r="Z1037" s="0" t="n">
        <v>519.0441</v>
      </c>
      <c r="AA1037" s="0" t="n">
        <v>107.4084</v>
      </c>
      <c r="AB1037" s="0" t="n">
        <v>111.7313</v>
      </c>
      <c r="AC1037" s="0" t="n">
        <v>587.8765</v>
      </c>
      <c r="AD1037" s="0" t="n">
        <v>94.96375</v>
      </c>
      <c r="AE1037" s="0" t="n">
        <v>110.822</v>
      </c>
    </row>
    <row r="1038" customFormat="false" ht="12.75" hidden="false" customHeight="false" outlineLevel="0" collapsed="false">
      <c r="A1038" s="0" t="n">
        <v>1037</v>
      </c>
      <c r="B1038" s="0" t="n">
        <v>0.0462037</v>
      </c>
      <c r="C1038" s="1" t="n">
        <v>21.9666672</v>
      </c>
      <c r="D1038" s="0" t="n">
        <v>653.6</v>
      </c>
      <c r="E1038" s="0" t="n">
        <v>686.9626</v>
      </c>
      <c r="F1038" s="0" t="n">
        <v>688</v>
      </c>
      <c r="G1038" s="0" t="n">
        <v>722.4</v>
      </c>
      <c r="H1038" s="0" t="n">
        <v>1.799752</v>
      </c>
      <c r="I1038" s="0" t="n">
        <v>0.471362</v>
      </c>
      <c r="J1038" s="0" t="n">
        <v>549.4333</v>
      </c>
      <c r="K1038" s="0" t="n">
        <v>107.5285</v>
      </c>
      <c r="L1038" s="0" t="n">
        <v>39.21973</v>
      </c>
      <c r="M1038" s="0" t="n">
        <v>113.8185</v>
      </c>
      <c r="N1038" s="0" t="n">
        <v>547.301</v>
      </c>
      <c r="O1038" s="0" t="n">
        <v>562.2394</v>
      </c>
      <c r="P1038" s="0" t="n">
        <v>112.417</v>
      </c>
      <c r="Q1038" s="0" t="n">
        <v>111.6058</v>
      </c>
      <c r="R1038" s="0" t="n">
        <v>552.4336</v>
      </c>
      <c r="S1038" s="0" t="n">
        <v>96.01268</v>
      </c>
      <c r="T1038" s="0" t="n">
        <v>111.0651</v>
      </c>
      <c r="U1038" s="0" t="n">
        <v>613.7227</v>
      </c>
      <c r="V1038" s="0" t="n">
        <v>109.1421</v>
      </c>
      <c r="W1038" s="0" t="n">
        <v>63.94527</v>
      </c>
      <c r="X1038" s="0" t="n">
        <v>111.5989</v>
      </c>
      <c r="Y1038" s="0" t="n">
        <v>627.9836</v>
      </c>
      <c r="Z1038" s="0" t="n">
        <v>520.5305</v>
      </c>
      <c r="AA1038" s="0" t="n">
        <v>107.5216</v>
      </c>
      <c r="AB1038" s="0" t="n">
        <v>111.8201</v>
      </c>
      <c r="AC1038" s="0" t="n">
        <v>589.7056</v>
      </c>
      <c r="AD1038" s="0" t="n">
        <v>95.29662</v>
      </c>
      <c r="AE1038" s="0" t="n">
        <v>110.9108</v>
      </c>
    </row>
    <row r="1039" customFormat="false" ht="12.75" hidden="false" customHeight="false" outlineLevel="0" collapsed="false">
      <c r="A1039" s="0" t="n">
        <v>1038</v>
      </c>
      <c r="B1039" s="4" t="n">
        <v>0.04623843</v>
      </c>
      <c r="C1039" s="1" t="n">
        <v>22.0166784</v>
      </c>
      <c r="D1039" s="0" t="n">
        <v>653.6</v>
      </c>
      <c r="E1039" s="0" t="n">
        <v>686.9626</v>
      </c>
      <c r="F1039" s="0" t="n">
        <v>688</v>
      </c>
      <c r="G1039" s="0" t="n">
        <v>722.4</v>
      </c>
      <c r="H1039" s="0" t="n">
        <v>1.794116</v>
      </c>
      <c r="I1039" s="0" t="n">
        <v>0.471362</v>
      </c>
      <c r="J1039" s="0" t="n">
        <v>549.6339</v>
      </c>
      <c r="K1039" s="0" t="n">
        <v>107.9104</v>
      </c>
      <c r="L1039" s="0" t="n">
        <v>39.37859</v>
      </c>
      <c r="M1039" s="0" t="n">
        <v>113.9798</v>
      </c>
      <c r="N1039" s="0" t="n">
        <v>548.017</v>
      </c>
      <c r="O1039" s="0" t="n">
        <v>562.3463</v>
      </c>
      <c r="P1039" s="0" t="n">
        <v>112.529</v>
      </c>
      <c r="Q1039" s="0" t="n">
        <v>111.6686</v>
      </c>
      <c r="R1039" s="0" t="n">
        <v>552.8217</v>
      </c>
      <c r="S1039" s="0" t="n">
        <v>96.31977</v>
      </c>
      <c r="T1039" s="0" t="n">
        <v>111.1525</v>
      </c>
      <c r="U1039" s="0" t="n">
        <v>615.7926</v>
      </c>
      <c r="V1039" s="0" t="n">
        <v>109.2518</v>
      </c>
      <c r="W1039" s="0" t="n">
        <v>64.15057</v>
      </c>
      <c r="X1039" s="0" t="n">
        <v>111.6349</v>
      </c>
      <c r="Y1039" s="0" t="n">
        <v>627.8524</v>
      </c>
      <c r="Z1039" s="0" t="n">
        <v>519.9338</v>
      </c>
      <c r="AA1039" s="0" t="n">
        <v>107.5085</v>
      </c>
      <c r="AB1039" s="0" t="n">
        <v>111.8316</v>
      </c>
      <c r="AC1039" s="0" t="n">
        <v>588.5381</v>
      </c>
      <c r="AD1039" s="0" t="n">
        <v>95.55255</v>
      </c>
      <c r="AE1039" s="0" t="n">
        <v>110.9223</v>
      </c>
    </row>
    <row r="1040" customFormat="false" ht="12.75" hidden="false" customHeight="false" outlineLevel="0" collapsed="false">
      <c r="A1040" s="0" t="n">
        <v>1039</v>
      </c>
      <c r="B1040" s="4" t="n">
        <v>0.04627315</v>
      </c>
      <c r="C1040" s="1" t="n">
        <v>22.0666752</v>
      </c>
      <c r="D1040" s="0" t="n">
        <v>653.6</v>
      </c>
      <c r="E1040" s="0" t="n">
        <v>686.9626</v>
      </c>
      <c r="F1040" s="0" t="n">
        <v>688</v>
      </c>
      <c r="G1040" s="0" t="n">
        <v>722.4</v>
      </c>
      <c r="H1040" s="0" t="n">
        <v>1.786225</v>
      </c>
      <c r="I1040" s="0" t="n">
        <v>0.471362</v>
      </c>
      <c r="J1040" s="0" t="n">
        <v>550.0572</v>
      </c>
      <c r="K1040" s="0" t="n">
        <v>108.1574</v>
      </c>
      <c r="L1040" s="0" t="n">
        <v>39.52547</v>
      </c>
      <c r="M1040" s="0" t="n">
        <v>114.0797</v>
      </c>
      <c r="N1040" s="0" t="n">
        <v>550.2212</v>
      </c>
      <c r="O1040" s="0" t="n">
        <v>563.2399</v>
      </c>
      <c r="P1040" s="0" t="n">
        <v>112.5551</v>
      </c>
      <c r="Q1040" s="0" t="n">
        <v>111.6701</v>
      </c>
      <c r="R1040" s="0" t="n">
        <v>553.761</v>
      </c>
      <c r="S1040" s="0" t="n">
        <v>96.59035</v>
      </c>
      <c r="T1040" s="0" t="n">
        <v>111.2032</v>
      </c>
      <c r="U1040" s="0" t="n">
        <v>616.5362</v>
      </c>
      <c r="V1040" s="0" t="n">
        <v>109.4584</v>
      </c>
      <c r="W1040" s="0" t="n">
        <v>64.40307</v>
      </c>
      <c r="X1040" s="0" t="n">
        <v>111.7188</v>
      </c>
      <c r="Y1040" s="0" t="n">
        <v>628.4551</v>
      </c>
      <c r="Z1040" s="0" t="n">
        <v>517.0232</v>
      </c>
      <c r="AA1040" s="0" t="n">
        <v>107.6414</v>
      </c>
      <c r="AB1040" s="0" t="n">
        <v>111.9154</v>
      </c>
      <c r="AC1040" s="0" t="n">
        <v>589.9384</v>
      </c>
      <c r="AD1040" s="0" t="n">
        <v>95.88055</v>
      </c>
      <c r="AE1040" s="0" t="n">
        <v>110.957</v>
      </c>
    </row>
    <row r="1041" customFormat="false" ht="12.75" hidden="false" customHeight="false" outlineLevel="0" collapsed="false">
      <c r="A1041" s="0" t="n">
        <v>1040</v>
      </c>
      <c r="B1041" s="4" t="n">
        <v>0.04630787</v>
      </c>
      <c r="C1041" s="1" t="n">
        <v>22.116672</v>
      </c>
      <c r="D1041" s="0" t="n">
        <v>653.6</v>
      </c>
      <c r="E1041" s="0" t="n">
        <v>686.9626</v>
      </c>
      <c r="F1041" s="0" t="n">
        <v>688</v>
      </c>
      <c r="G1041" s="0" t="n">
        <v>722.4</v>
      </c>
      <c r="H1041" s="0" t="n">
        <v>1.77946</v>
      </c>
      <c r="I1041" s="0" t="n">
        <v>0.471362</v>
      </c>
      <c r="J1041" s="0" t="n">
        <v>549.8879</v>
      </c>
      <c r="K1041" s="0" t="n">
        <v>108.4711</v>
      </c>
      <c r="L1041" s="0" t="n">
        <v>39.76236</v>
      </c>
      <c r="M1041" s="0" t="n">
        <v>114.2955</v>
      </c>
      <c r="N1041" s="0" t="n">
        <v>552.6069</v>
      </c>
      <c r="O1041" s="0" t="n">
        <v>564.033</v>
      </c>
      <c r="P1041" s="0" t="n">
        <v>112.6971</v>
      </c>
      <c r="Q1041" s="0" t="n">
        <v>111.8121</v>
      </c>
      <c r="R1041" s="0" t="n">
        <v>552.2787</v>
      </c>
      <c r="S1041" s="0" t="n">
        <v>96.9763</v>
      </c>
      <c r="T1041" s="0" t="n">
        <v>111.3452</v>
      </c>
      <c r="U1041" s="0" t="n">
        <v>618.7173</v>
      </c>
      <c r="V1041" s="0" t="n">
        <v>109.6087</v>
      </c>
      <c r="W1041" s="0" t="n">
        <v>64.64852</v>
      </c>
      <c r="X1041" s="0" t="n">
        <v>111.8201</v>
      </c>
      <c r="Y1041" s="0" t="n">
        <v>629.1696</v>
      </c>
      <c r="Z1041" s="0" t="n">
        <v>515.9048</v>
      </c>
      <c r="AA1041" s="0" t="n">
        <v>107.6935</v>
      </c>
      <c r="AB1041" s="0" t="n">
        <v>112.0167</v>
      </c>
      <c r="AC1041" s="0" t="n">
        <v>591.5915</v>
      </c>
      <c r="AD1041" s="0" t="n">
        <v>96.17701</v>
      </c>
      <c r="AE1041" s="0" t="n">
        <v>110.9845</v>
      </c>
    </row>
    <row r="1042" customFormat="false" ht="12.75" hidden="false" customHeight="false" outlineLevel="0" collapsed="false">
      <c r="A1042" s="0" t="n">
        <v>1041</v>
      </c>
      <c r="B1042" s="4" t="n">
        <v>0.04634259</v>
      </c>
      <c r="C1042" s="1" t="n">
        <v>22.1666688</v>
      </c>
      <c r="D1042" s="0" t="n">
        <v>653.6</v>
      </c>
      <c r="E1042" s="0" t="n">
        <v>686.9626</v>
      </c>
      <c r="F1042" s="0" t="n">
        <v>688</v>
      </c>
      <c r="G1042" s="0" t="n">
        <v>722.4</v>
      </c>
      <c r="H1042" s="0" t="n">
        <v>1.776079</v>
      </c>
      <c r="I1042" s="0" t="n">
        <v>0.476966</v>
      </c>
      <c r="J1042" s="0" t="n">
        <v>551.9321</v>
      </c>
      <c r="K1042" s="0" t="n">
        <v>108.7218</v>
      </c>
      <c r="L1042" s="0" t="n">
        <v>39.98555</v>
      </c>
      <c r="M1042" s="0" t="n">
        <v>114.4975</v>
      </c>
      <c r="N1042" s="0" t="n">
        <v>554.9567</v>
      </c>
      <c r="O1042" s="0" t="n">
        <v>564.6249</v>
      </c>
      <c r="P1042" s="0" t="n">
        <v>112.8252</v>
      </c>
      <c r="Q1042" s="0" t="n">
        <v>111.9402</v>
      </c>
      <c r="R1042" s="0" t="n">
        <v>551.4633</v>
      </c>
      <c r="S1042" s="0" t="n">
        <v>97.324</v>
      </c>
      <c r="T1042" s="0" t="n">
        <v>111.4732</v>
      </c>
      <c r="U1042" s="0" t="n">
        <v>621.9479</v>
      </c>
      <c r="V1042" s="0" t="n">
        <v>109.7165</v>
      </c>
      <c r="W1042" s="0" t="n">
        <v>64.82764</v>
      </c>
      <c r="X1042" s="0" t="n">
        <v>111.8787</v>
      </c>
      <c r="Y1042" s="0" t="n">
        <v>629.3211</v>
      </c>
      <c r="Z1042" s="0" t="n">
        <v>517.2687</v>
      </c>
      <c r="AA1042" s="0" t="n">
        <v>107.6784</v>
      </c>
      <c r="AB1042" s="0" t="n">
        <v>112.0508</v>
      </c>
      <c r="AC1042" s="0" t="n">
        <v>587.9943</v>
      </c>
      <c r="AD1042" s="0" t="n">
        <v>96.40657</v>
      </c>
      <c r="AE1042" s="0" t="n">
        <v>110.994</v>
      </c>
    </row>
    <row r="1043" customFormat="false" ht="12.75" hidden="false" customHeight="false" outlineLevel="0" collapsed="false">
      <c r="A1043" s="0" t="n">
        <v>1042</v>
      </c>
      <c r="B1043" s="4" t="n">
        <v>0.04637732</v>
      </c>
      <c r="C1043" s="1" t="n">
        <v>22.21668</v>
      </c>
      <c r="D1043" s="0" t="n">
        <v>653.6</v>
      </c>
      <c r="E1043" s="0" t="n">
        <v>686.9626</v>
      </c>
      <c r="F1043" s="0" t="n">
        <v>688</v>
      </c>
      <c r="G1043" s="0" t="n">
        <v>722.4</v>
      </c>
      <c r="H1043" s="0" t="n">
        <v>1.774388</v>
      </c>
      <c r="I1043" s="0" t="n">
        <v>0.476966</v>
      </c>
      <c r="J1043" s="0" t="n">
        <v>554.0668</v>
      </c>
      <c r="K1043" s="0" t="n">
        <v>108.8705</v>
      </c>
      <c r="L1043" s="0" t="n">
        <v>40.10796</v>
      </c>
      <c r="M1043" s="0" t="n">
        <v>114.5726</v>
      </c>
      <c r="N1043" s="0" t="n">
        <v>555.3801</v>
      </c>
      <c r="O1043" s="0" t="n">
        <v>564.8845</v>
      </c>
      <c r="P1043" s="0" t="n">
        <v>112.8511</v>
      </c>
      <c r="Q1043" s="0" t="n">
        <v>111.9169</v>
      </c>
      <c r="R1043" s="0" t="n">
        <v>552.1442</v>
      </c>
      <c r="S1043" s="0" t="n">
        <v>97.59443</v>
      </c>
      <c r="T1043" s="0" t="n">
        <v>111.4991</v>
      </c>
      <c r="U1043" s="0" t="n">
        <v>621.8687</v>
      </c>
      <c r="V1043" s="0" t="n">
        <v>109.8799</v>
      </c>
      <c r="W1043" s="0" t="n">
        <v>65.08604</v>
      </c>
      <c r="X1043" s="0" t="n">
        <v>112.0177</v>
      </c>
      <c r="Y1043" s="0" t="n">
        <v>629.7874</v>
      </c>
      <c r="Z1043" s="0" t="n">
        <v>514.808</v>
      </c>
      <c r="AA1043" s="0" t="n">
        <v>107.6944</v>
      </c>
      <c r="AB1043" s="0" t="n">
        <v>112.1898</v>
      </c>
      <c r="AC1043" s="0" t="n">
        <v>588.9287</v>
      </c>
      <c r="AD1043" s="0" t="n">
        <v>96.74059</v>
      </c>
      <c r="AE1043" s="0" t="n">
        <v>111.0592</v>
      </c>
    </row>
    <row r="1044" customFormat="false" ht="12.75" hidden="false" customHeight="false" outlineLevel="0" collapsed="false">
      <c r="A1044" s="0" t="n">
        <v>1043</v>
      </c>
      <c r="B1044" s="4" t="n">
        <v>0.04642361</v>
      </c>
      <c r="C1044" s="1" t="n">
        <v>22.2833376</v>
      </c>
      <c r="D1044" s="0" t="n">
        <v>653.6</v>
      </c>
      <c r="E1044" s="0" t="n">
        <v>686.9626</v>
      </c>
      <c r="F1044" s="0" t="n">
        <v>688</v>
      </c>
      <c r="G1044" s="0" t="n">
        <v>722.4</v>
      </c>
      <c r="H1044" s="0" t="n">
        <v>1.770443</v>
      </c>
      <c r="I1044" s="0" t="n">
        <v>0.476966</v>
      </c>
      <c r="J1044" s="0" t="n">
        <v>553.9126</v>
      </c>
      <c r="K1044" s="0" t="n">
        <v>109.1264</v>
      </c>
      <c r="L1044" s="0" t="n">
        <v>40.36049</v>
      </c>
      <c r="M1044" s="0" t="n">
        <v>114.7798</v>
      </c>
      <c r="N1044" s="0" t="n">
        <v>557.6887</v>
      </c>
      <c r="O1044" s="0" t="n">
        <v>566.9377</v>
      </c>
      <c r="P1044" s="0" t="n">
        <v>113.009</v>
      </c>
      <c r="Q1044" s="0" t="n">
        <v>112.0011</v>
      </c>
      <c r="R1044" s="0" t="n">
        <v>553.9126</v>
      </c>
      <c r="S1044" s="0" t="n">
        <v>98.02078</v>
      </c>
      <c r="T1044" s="0" t="n">
        <v>111.6324</v>
      </c>
      <c r="U1044" s="0" t="n">
        <v>622.3242</v>
      </c>
      <c r="V1044" s="0" t="n">
        <v>109.9837</v>
      </c>
      <c r="W1044" s="0" t="n">
        <v>65.28551</v>
      </c>
      <c r="X1044" s="0" t="n">
        <v>112.0232</v>
      </c>
      <c r="Y1044" s="0" t="n">
        <v>629.9825</v>
      </c>
      <c r="Z1044" s="0" t="n">
        <v>517.7564</v>
      </c>
      <c r="AA1044" s="0" t="n">
        <v>107.8227</v>
      </c>
      <c r="AB1044" s="0" t="n">
        <v>112.2199</v>
      </c>
      <c r="AC1044" s="0" t="n">
        <v>584.5049</v>
      </c>
      <c r="AD1044" s="0" t="n">
        <v>96.99071</v>
      </c>
      <c r="AE1044" s="0" t="n">
        <v>111.0402</v>
      </c>
    </row>
    <row r="1045" customFormat="false" ht="12.75" hidden="false" customHeight="false" outlineLevel="0" collapsed="false">
      <c r="A1045" s="0" t="n">
        <v>1044</v>
      </c>
      <c r="B1045" s="4" t="n">
        <v>0.04645833</v>
      </c>
      <c r="C1045" s="1" t="n">
        <v>22.3333344</v>
      </c>
      <c r="D1045" s="0" t="n">
        <v>653.6</v>
      </c>
      <c r="E1045" s="0" t="n">
        <v>686.9626</v>
      </c>
      <c r="F1045" s="0" t="n">
        <v>688</v>
      </c>
      <c r="G1045" s="0" t="n">
        <v>722.4</v>
      </c>
      <c r="H1045" s="0" t="n">
        <v>1.768188</v>
      </c>
      <c r="I1045" s="0" t="n">
        <v>0.476966</v>
      </c>
      <c r="J1045" s="0" t="n">
        <v>554.6253</v>
      </c>
      <c r="K1045" s="0" t="n">
        <v>109.2343</v>
      </c>
      <c r="L1045" s="0" t="n">
        <v>40.53963</v>
      </c>
      <c r="M1045" s="0" t="n">
        <v>114.9371</v>
      </c>
      <c r="N1045" s="0" t="n">
        <v>558.8945</v>
      </c>
      <c r="O1045" s="0" t="n">
        <v>566.5946</v>
      </c>
      <c r="P1045" s="0" t="n">
        <v>113.0679</v>
      </c>
      <c r="Q1045" s="0" t="n">
        <v>112.0353</v>
      </c>
      <c r="R1045" s="0" t="n">
        <v>555.9387</v>
      </c>
      <c r="S1045" s="0" t="n">
        <v>98.34859</v>
      </c>
      <c r="T1045" s="0" t="n">
        <v>111.6666</v>
      </c>
      <c r="U1045" s="0" t="n">
        <v>623.5236</v>
      </c>
      <c r="V1045" s="0" t="n">
        <v>110.1216</v>
      </c>
      <c r="W1045" s="0" t="n">
        <v>65.54296</v>
      </c>
      <c r="X1045" s="0" t="n">
        <v>112.1612</v>
      </c>
      <c r="Y1045" s="0" t="n">
        <v>630.5428</v>
      </c>
      <c r="Z1045" s="0" t="n">
        <v>515.0845</v>
      </c>
      <c r="AA1045" s="0" t="n">
        <v>107.9114</v>
      </c>
      <c r="AB1045" s="0" t="n">
        <v>112.3579</v>
      </c>
      <c r="AC1045" s="0" t="n">
        <v>585.6499</v>
      </c>
      <c r="AD1045" s="0" t="n">
        <v>97.3238</v>
      </c>
      <c r="AE1045" s="0" t="n">
        <v>111.129</v>
      </c>
    </row>
    <row r="1046" customFormat="false" ht="12.75" hidden="false" customHeight="false" outlineLevel="0" collapsed="false">
      <c r="A1046" s="0" t="n">
        <v>1045</v>
      </c>
      <c r="B1046" s="4" t="n">
        <v>0.04649306</v>
      </c>
      <c r="C1046" s="1" t="n">
        <v>22.3833456</v>
      </c>
      <c r="D1046" s="0" t="n">
        <v>653.6</v>
      </c>
      <c r="E1046" s="0" t="n">
        <v>687.0158</v>
      </c>
      <c r="F1046" s="0" t="n">
        <v>688</v>
      </c>
      <c r="G1046" s="0" t="n">
        <v>722.4</v>
      </c>
      <c r="H1046" s="0" t="n">
        <v>1.765933</v>
      </c>
      <c r="I1046" s="0" t="n">
        <v>0.476966</v>
      </c>
      <c r="J1046" s="0" t="n">
        <v>555.3798</v>
      </c>
      <c r="K1046" s="0" t="n">
        <v>109.4596</v>
      </c>
      <c r="L1046" s="0" t="n">
        <v>40.76182</v>
      </c>
      <c r="M1046" s="0" t="n">
        <v>115.1136</v>
      </c>
      <c r="N1046" s="0" t="n">
        <v>559.2271</v>
      </c>
      <c r="O1046" s="0" t="n">
        <v>565.5887</v>
      </c>
      <c r="P1046" s="0" t="n">
        <v>113.1704</v>
      </c>
      <c r="Q1046" s="0" t="n">
        <v>112.0887</v>
      </c>
      <c r="R1046" s="0" t="n">
        <v>559.2036</v>
      </c>
      <c r="S1046" s="0" t="n">
        <v>98.74442</v>
      </c>
      <c r="T1046" s="0" t="n">
        <v>111.6954</v>
      </c>
      <c r="U1046" s="0" t="n">
        <v>623.9119</v>
      </c>
      <c r="V1046" s="0" t="n">
        <v>110.2048</v>
      </c>
      <c r="W1046" s="0" t="n">
        <v>65.74637</v>
      </c>
      <c r="X1046" s="0" t="n">
        <v>112.1953</v>
      </c>
      <c r="Y1046" s="0" t="n">
        <v>631.1214</v>
      </c>
      <c r="Z1046" s="0" t="n">
        <v>515.7943</v>
      </c>
      <c r="AA1046" s="0" t="n">
        <v>107.97</v>
      </c>
      <c r="AB1046" s="0" t="n">
        <v>112.392</v>
      </c>
      <c r="AC1046" s="0" t="n">
        <v>587.8736</v>
      </c>
      <c r="AD1046" s="0" t="n">
        <v>97.55345</v>
      </c>
      <c r="AE1046" s="0" t="n">
        <v>111.0647</v>
      </c>
    </row>
    <row r="1047" customFormat="false" ht="12.75" hidden="false" customHeight="false" outlineLevel="0" collapsed="false">
      <c r="A1047" s="0" t="n">
        <v>1046</v>
      </c>
      <c r="B1047" s="4" t="n">
        <v>0.04652778</v>
      </c>
      <c r="C1047" s="1" t="n">
        <v>22.4333424</v>
      </c>
      <c r="D1047" s="0" t="n">
        <v>653.6</v>
      </c>
      <c r="E1047" s="0" t="n">
        <v>687.0158</v>
      </c>
      <c r="F1047" s="0" t="n">
        <v>688</v>
      </c>
      <c r="G1047" s="0" t="n">
        <v>722.4</v>
      </c>
      <c r="H1047" s="0" t="n">
        <v>1.765368</v>
      </c>
      <c r="I1047" s="0" t="n">
        <v>0.476966</v>
      </c>
      <c r="J1047" s="0" t="n">
        <v>555.4485</v>
      </c>
      <c r="K1047" s="0" t="n">
        <v>109.5807</v>
      </c>
      <c r="L1047" s="0" t="n">
        <v>40.88128</v>
      </c>
      <c r="M1047" s="0" t="n">
        <v>115.1857</v>
      </c>
      <c r="N1047" s="0" t="n">
        <v>559.4131</v>
      </c>
      <c r="O1047" s="0" t="n">
        <v>565.869</v>
      </c>
      <c r="P1047" s="0" t="n">
        <v>113.1442</v>
      </c>
      <c r="Q1047" s="0" t="n">
        <v>111.9887</v>
      </c>
      <c r="R1047" s="0" t="n">
        <v>563.239</v>
      </c>
      <c r="S1047" s="0" t="n">
        <v>99.03648</v>
      </c>
      <c r="T1047" s="0" t="n">
        <v>111.6446</v>
      </c>
      <c r="U1047" s="0" t="n">
        <v>624.759</v>
      </c>
      <c r="V1047" s="0" t="n">
        <v>110.3457</v>
      </c>
      <c r="W1047" s="0" t="n">
        <v>66.00678</v>
      </c>
      <c r="X1047" s="0" t="n">
        <v>112.3117</v>
      </c>
      <c r="Y1047" s="0" t="n">
        <v>631.7558</v>
      </c>
      <c r="Z1047" s="0" t="n">
        <v>528.7112</v>
      </c>
      <c r="AA1047" s="0" t="n">
        <v>108.1108</v>
      </c>
      <c r="AB1047" s="0" t="n">
        <v>112.533</v>
      </c>
      <c r="AC1047" s="0" t="n">
        <v>591.9451</v>
      </c>
      <c r="AD1047" s="0" t="n">
        <v>97.88956</v>
      </c>
      <c r="AE1047" s="0" t="n">
        <v>111.132</v>
      </c>
    </row>
    <row r="1048" customFormat="false" ht="12.75" hidden="false" customHeight="false" outlineLevel="0" collapsed="false">
      <c r="A1048" s="0" t="n">
        <v>1047</v>
      </c>
      <c r="B1048" s="0" t="n">
        <v>0.0465625</v>
      </c>
      <c r="C1048" s="1" t="n">
        <v>22.4833392</v>
      </c>
      <c r="D1048" s="0" t="n">
        <v>653.6</v>
      </c>
      <c r="E1048" s="0" t="n">
        <v>686.9626</v>
      </c>
      <c r="F1048" s="0" t="n">
        <v>688</v>
      </c>
      <c r="G1048" s="0" t="n">
        <v>722.4</v>
      </c>
      <c r="H1048" s="0" t="n">
        <v>1.765368</v>
      </c>
      <c r="I1048" s="0" t="n">
        <v>0.476966</v>
      </c>
      <c r="J1048" s="0" t="n">
        <v>557.0771</v>
      </c>
      <c r="K1048" s="0" t="n">
        <v>109.7142</v>
      </c>
      <c r="L1048" s="0" t="n">
        <v>41.08562</v>
      </c>
      <c r="M1048" s="0" t="n">
        <v>115.2948</v>
      </c>
      <c r="N1048" s="0" t="n">
        <v>560.0099</v>
      </c>
      <c r="O1048" s="0" t="n">
        <v>567.8522</v>
      </c>
      <c r="P1048" s="0" t="n">
        <v>113.2286</v>
      </c>
      <c r="Q1048" s="0" t="n">
        <v>111.9748</v>
      </c>
      <c r="R1048" s="0" t="n">
        <v>563.9301</v>
      </c>
      <c r="S1048" s="0" t="n">
        <v>99.38987</v>
      </c>
      <c r="T1048" s="0" t="n">
        <v>111.6307</v>
      </c>
      <c r="U1048" s="0" t="n">
        <v>625.2422</v>
      </c>
      <c r="V1048" s="0" t="n">
        <v>110.4043</v>
      </c>
      <c r="W1048" s="0" t="n">
        <v>66.21021</v>
      </c>
      <c r="X1048" s="0" t="n">
        <v>112.3458</v>
      </c>
      <c r="Y1048" s="0" t="n">
        <v>631.6938</v>
      </c>
      <c r="Z1048" s="0" t="n">
        <v>521.7545</v>
      </c>
      <c r="AA1048" s="0" t="n">
        <v>108.1694</v>
      </c>
      <c r="AB1048" s="0" t="n">
        <v>112.5916</v>
      </c>
      <c r="AC1048" s="0" t="n">
        <v>589.4554</v>
      </c>
      <c r="AD1048" s="0" t="n">
        <v>98.11926</v>
      </c>
      <c r="AE1048" s="0" t="n">
        <v>111.0677</v>
      </c>
    </row>
    <row r="1049" customFormat="false" ht="12.75" hidden="false" customHeight="false" outlineLevel="0" collapsed="false">
      <c r="A1049" s="0" t="n">
        <v>1048</v>
      </c>
      <c r="B1049" s="4" t="n">
        <v>0.04659722</v>
      </c>
      <c r="C1049" s="1" t="n">
        <v>22.533336</v>
      </c>
      <c r="D1049" s="0" t="n">
        <v>653.6</v>
      </c>
      <c r="E1049" s="0" t="n">
        <v>686.9626</v>
      </c>
      <c r="F1049" s="0" t="n">
        <v>688</v>
      </c>
      <c r="G1049" s="0" t="n">
        <v>722.4</v>
      </c>
      <c r="H1049" s="0" t="n">
        <v>1.765368</v>
      </c>
      <c r="I1049" s="0" t="n">
        <v>0.4741695</v>
      </c>
      <c r="J1049" s="0" t="n">
        <v>557.3257</v>
      </c>
      <c r="K1049" s="0" t="n">
        <v>109.999</v>
      </c>
      <c r="L1049" s="0" t="n">
        <v>41.34225</v>
      </c>
      <c r="M1049" s="0" t="n">
        <v>115.5309</v>
      </c>
      <c r="N1049" s="0" t="n">
        <v>559.4373</v>
      </c>
      <c r="O1049" s="0" t="n">
        <v>566.3629</v>
      </c>
      <c r="P1049" s="0" t="n">
        <v>113.3662</v>
      </c>
      <c r="Q1049" s="0" t="n">
        <v>112.0631</v>
      </c>
      <c r="R1049" s="0" t="n">
        <v>558.8271</v>
      </c>
      <c r="S1049" s="0" t="n">
        <v>99.82066</v>
      </c>
      <c r="T1049" s="0" t="n">
        <v>111.719</v>
      </c>
      <c r="U1049" s="0" t="n">
        <v>626.6578</v>
      </c>
      <c r="V1049" s="0" t="n">
        <v>110.5936</v>
      </c>
      <c r="W1049" s="0" t="n">
        <v>66.49414</v>
      </c>
      <c r="X1049" s="0" t="n">
        <v>112.486</v>
      </c>
      <c r="Y1049" s="0" t="n">
        <v>632.4462</v>
      </c>
      <c r="Z1049" s="0" t="n">
        <v>525.4637</v>
      </c>
      <c r="AA1049" s="0" t="n">
        <v>108.3585</v>
      </c>
      <c r="AB1049" s="0" t="n">
        <v>112.7319</v>
      </c>
      <c r="AC1049" s="0" t="n">
        <v>592.1359</v>
      </c>
      <c r="AD1049" s="0" t="n">
        <v>98.50361</v>
      </c>
      <c r="AE1049" s="0" t="n">
        <v>111.1342</v>
      </c>
    </row>
    <row r="1050" customFormat="false" ht="12.75" hidden="false" customHeight="false" outlineLevel="0" collapsed="false">
      <c r="A1050" s="0" t="n">
        <v>1049</v>
      </c>
      <c r="B1050" s="4" t="n">
        <v>0.04663194</v>
      </c>
      <c r="C1050" s="1" t="n">
        <v>22.5833328</v>
      </c>
      <c r="D1050" s="0" t="n">
        <v>653.6</v>
      </c>
      <c r="E1050" s="0" t="n">
        <v>687.0158</v>
      </c>
      <c r="F1050" s="0" t="n">
        <v>688</v>
      </c>
      <c r="G1050" s="0" t="n">
        <v>722.4</v>
      </c>
      <c r="H1050" s="0" t="n">
        <v>1.765368</v>
      </c>
      <c r="I1050" s="0" t="n">
        <v>0.476966</v>
      </c>
      <c r="J1050" s="0" t="n">
        <v>558.0273</v>
      </c>
      <c r="K1050" s="0" t="n">
        <v>110.1687</v>
      </c>
      <c r="L1050" s="0" t="n">
        <v>41.53386</v>
      </c>
      <c r="M1050" s="0" t="n">
        <v>115.6271</v>
      </c>
      <c r="N1050" s="0" t="n">
        <v>561.0309</v>
      </c>
      <c r="O1050" s="0" t="n">
        <v>567.2063</v>
      </c>
      <c r="P1050" s="0" t="n">
        <v>113.4131</v>
      </c>
      <c r="Q1050" s="0" t="n">
        <v>112.0609</v>
      </c>
      <c r="R1050" s="0" t="n">
        <v>553.5945</v>
      </c>
      <c r="S1050" s="0" t="n">
        <v>100.1613</v>
      </c>
      <c r="T1050" s="0" t="n">
        <v>111.7168</v>
      </c>
      <c r="U1050" s="0" t="n">
        <v>627.7021</v>
      </c>
      <c r="V1050" s="0" t="n">
        <v>110.6929</v>
      </c>
      <c r="W1050" s="0" t="n">
        <v>66.6892</v>
      </c>
      <c r="X1050" s="0" t="n">
        <v>112.5853</v>
      </c>
      <c r="Y1050" s="0" t="n">
        <v>633.0643</v>
      </c>
      <c r="Z1050" s="0" t="n">
        <v>522.6132</v>
      </c>
      <c r="AA1050" s="0" t="n">
        <v>108.4577</v>
      </c>
      <c r="AB1050" s="0" t="n">
        <v>112.8066</v>
      </c>
      <c r="AC1050" s="0" t="n">
        <v>595.6276</v>
      </c>
      <c r="AD1050" s="0" t="n">
        <v>98.89625</v>
      </c>
      <c r="AE1050" s="0" t="n">
        <v>111.1352</v>
      </c>
    </row>
    <row r="1051" customFormat="false" ht="12.75" hidden="false" customHeight="false" outlineLevel="0" collapsed="false">
      <c r="A1051" s="0" t="n">
        <v>1050</v>
      </c>
      <c r="B1051" s="4" t="n">
        <v>0.04666667</v>
      </c>
      <c r="C1051" s="1" t="n">
        <v>22.633344</v>
      </c>
      <c r="D1051" s="0" t="n">
        <v>653.6</v>
      </c>
      <c r="E1051" s="0" t="n">
        <v>686.9626</v>
      </c>
      <c r="F1051" s="0" t="n">
        <v>688</v>
      </c>
      <c r="G1051" s="0" t="n">
        <v>722.4</v>
      </c>
      <c r="H1051" s="0" t="n">
        <v>1.764804</v>
      </c>
      <c r="I1051" s="0" t="n">
        <v>0.476966</v>
      </c>
      <c r="J1051" s="0" t="n">
        <v>558.8506</v>
      </c>
      <c r="K1051" s="0" t="n">
        <v>110.3921</v>
      </c>
      <c r="L1051" s="0" t="n">
        <v>41.72984</v>
      </c>
      <c r="M1051" s="0" t="n">
        <v>115.8015</v>
      </c>
      <c r="N1051" s="0" t="n">
        <v>561.2913</v>
      </c>
      <c r="O1051" s="0" t="n">
        <v>566.7386</v>
      </c>
      <c r="P1051" s="0" t="n">
        <v>113.4891</v>
      </c>
      <c r="Q1051" s="0" t="n">
        <v>112.1123</v>
      </c>
      <c r="R1051" s="0" t="n">
        <v>545.7456</v>
      </c>
      <c r="S1051" s="0" t="n">
        <v>100.5309</v>
      </c>
      <c r="T1051" s="0" t="n">
        <v>111.7682</v>
      </c>
      <c r="U1051" s="0" t="n">
        <v>630.0505</v>
      </c>
      <c r="V1051" s="0" t="n">
        <v>110.7666</v>
      </c>
      <c r="W1051" s="0" t="n">
        <v>66.93182</v>
      </c>
      <c r="X1051" s="0" t="n">
        <v>112.6591</v>
      </c>
      <c r="Y1051" s="0" t="n">
        <v>633.5628</v>
      </c>
      <c r="Z1051" s="0" t="n">
        <v>521.842</v>
      </c>
      <c r="AA1051" s="0" t="n">
        <v>108.5314</v>
      </c>
      <c r="AB1051" s="0" t="n">
        <v>112.9295</v>
      </c>
      <c r="AC1051" s="0" t="n">
        <v>596.6421</v>
      </c>
      <c r="AD1051" s="0" t="n">
        <v>99.43484</v>
      </c>
      <c r="AE1051" s="0" t="n">
        <v>111.1352</v>
      </c>
    </row>
    <row r="1052" customFormat="false" ht="12.75" hidden="false" customHeight="false" outlineLevel="0" collapsed="false">
      <c r="A1052" s="0" t="n">
        <v>1051</v>
      </c>
      <c r="B1052" s="4" t="n">
        <v>0.04670139</v>
      </c>
      <c r="C1052" s="1" t="n">
        <v>22.6833408</v>
      </c>
      <c r="D1052" s="0" t="n">
        <v>653.6</v>
      </c>
      <c r="E1052" s="0" t="n">
        <v>687.0158</v>
      </c>
      <c r="F1052" s="0" t="n">
        <v>688</v>
      </c>
      <c r="G1052" s="0" t="n">
        <v>722.4</v>
      </c>
      <c r="H1052" s="0" t="n">
        <v>1.764804</v>
      </c>
      <c r="I1052" s="0" t="n">
        <v>0.476966</v>
      </c>
      <c r="J1052" s="0" t="n">
        <v>559.5994</v>
      </c>
      <c r="K1052" s="0" t="n">
        <v>110.4635</v>
      </c>
      <c r="L1052" s="0" t="n">
        <v>41.92144</v>
      </c>
      <c r="M1052" s="0" t="n">
        <v>115.8978</v>
      </c>
      <c r="N1052" s="0" t="n">
        <v>564.3645</v>
      </c>
      <c r="O1052" s="0" t="n">
        <v>565.3978</v>
      </c>
      <c r="P1052" s="0" t="n">
        <v>113.5607</v>
      </c>
      <c r="Q1052" s="0" t="n">
        <v>112.0855</v>
      </c>
      <c r="R1052" s="0" t="n">
        <v>541.4345</v>
      </c>
      <c r="S1052" s="0" t="n">
        <v>100.8471</v>
      </c>
      <c r="T1052" s="0" t="n">
        <v>111.7414</v>
      </c>
      <c r="U1052" s="0" t="n">
        <v>630.4754</v>
      </c>
      <c r="V1052" s="0" t="n">
        <v>110.9118</v>
      </c>
      <c r="W1052" s="0" t="n">
        <v>67.148</v>
      </c>
      <c r="X1052" s="0" t="n">
        <v>112.7306</v>
      </c>
      <c r="Y1052" s="0" t="n">
        <v>633.7269</v>
      </c>
      <c r="Z1052" s="0" t="n">
        <v>522.798</v>
      </c>
      <c r="AA1052" s="0" t="n">
        <v>108.5537</v>
      </c>
      <c r="AB1052" s="0" t="n">
        <v>113.0011</v>
      </c>
      <c r="AC1052" s="0" t="n">
        <v>599.4722</v>
      </c>
      <c r="AD1052" s="0" t="n">
        <v>100.0938</v>
      </c>
      <c r="AE1052" s="0" t="n">
        <v>111.1084</v>
      </c>
    </row>
    <row r="1053" customFormat="false" ht="12.75" hidden="false" customHeight="false" outlineLevel="0" collapsed="false">
      <c r="A1053" s="0" t="n">
        <v>1052</v>
      </c>
      <c r="B1053" s="4" t="n">
        <v>0.04673611</v>
      </c>
      <c r="C1053" s="1" t="n">
        <v>22.7333376</v>
      </c>
      <c r="D1053" s="0" t="n">
        <v>653.6</v>
      </c>
      <c r="E1053" s="0" t="n">
        <v>687.0158</v>
      </c>
      <c r="F1053" s="0" t="n">
        <v>688</v>
      </c>
      <c r="G1053" s="0" t="n">
        <v>722.4</v>
      </c>
      <c r="H1053" s="0" t="n">
        <v>1.765368</v>
      </c>
      <c r="I1053" s="0" t="n">
        <v>0.476966</v>
      </c>
      <c r="J1053" s="0" t="n">
        <v>560.5161</v>
      </c>
      <c r="K1053" s="0" t="n">
        <v>110.4896</v>
      </c>
      <c r="L1053" s="0" t="n">
        <v>42.04405</v>
      </c>
      <c r="M1053" s="0" t="n">
        <v>115.9731</v>
      </c>
      <c r="N1053" s="0" t="n">
        <v>563.3094</v>
      </c>
      <c r="O1053" s="0" t="n">
        <v>566.8789</v>
      </c>
      <c r="P1053" s="0" t="n">
        <v>113.5376</v>
      </c>
      <c r="Q1053" s="0" t="n">
        <v>112.087</v>
      </c>
      <c r="R1053" s="0" t="n">
        <v>537.7843</v>
      </c>
      <c r="S1053" s="0" t="n">
        <v>101.1425</v>
      </c>
      <c r="T1053" s="0" t="n">
        <v>111.7675</v>
      </c>
      <c r="U1053" s="0" t="n">
        <v>626.6604</v>
      </c>
      <c r="V1053" s="0" t="n">
        <v>111.0878</v>
      </c>
      <c r="W1053" s="0" t="n">
        <v>67.3703</v>
      </c>
      <c r="X1053" s="0" t="n">
        <v>112.833</v>
      </c>
      <c r="Y1053" s="0" t="n">
        <v>634.0393</v>
      </c>
      <c r="Z1053" s="0" t="n">
        <v>524.0171</v>
      </c>
      <c r="AA1053" s="0" t="n">
        <v>108.6314</v>
      </c>
      <c r="AB1053" s="0" t="n">
        <v>113.0788</v>
      </c>
      <c r="AC1053" s="0" t="n">
        <v>599.8301</v>
      </c>
      <c r="AD1053" s="0" t="n">
        <v>101.0529</v>
      </c>
      <c r="AE1053" s="0" t="n">
        <v>111.1124</v>
      </c>
    </row>
    <row r="1054" customFormat="false" ht="12.75" hidden="false" customHeight="false" outlineLevel="0" collapsed="false">
      <c r="A1054" s="0" t="n">
        <v>1053</v>
      </c>
      <c r="B1054" s="4" t="n">
        <v>0.04677083</v>
      </c>
      <c r="C1054" s="1" t="n">
        <v>22.7833344</v>
      </c>
      <c r="D1054" s="0" t="n">
        <v>653.6</v>
      </c>
      <c r="E1054" s="0" t="n">
        <v>687.1756</v>
      </c>
      <c r="F1054" s="0" t="n">
        <v>688</v>
      </c>
      <c r="G1054" s="0" t="n">
        <v>722.4</v>
      </c>
      <c r="H1054" s="0" t="n">
        <v>1.777205</v>
      </c>
      <c r="I1054" s="0" t="n">
        <v>0.4741695</v>
      </c>
      <c r="J1054" s="0" t="n">
        <v>561.9269</v>
      </c>
      <c r="K1054" s="0" t="n">
        <v>110.6889</v>
      </c>
      <c r="L1054" s="0" t="n">
        <v>42.31314</v>
      </c>
      <c r="M1054" s="0" t="n">
        <v>116.1973</v>
      </c>
      <c r="N1054" s="0" t="n">
        <v>564.0398</v>
      </c>
      <c r="O1054" s="0" t="n">
        <v>565.989</v>
      </c>
      <c r="P1054" s="0" t="n">
        <v>113.6878</v>
      </c>
      <c r="Q1054" s="0" t="n">
        <v>112.188</v>
      </c>
      <c r="R1054" s="0" t="n">
        <v>533.0137</v>
      </c>
      <c r="S1054" s="0" t="n">
        <v>101.5617</v>
      </c>
      <c r="T1054" s="0" t="n">
        <v>111.8685</v>
      </c>
      <c r="U1054" s="0" t="n">
        <v>624.3591</v>
      </c>
      <c r="V1054" s="0" t="n">
        <v>111.258</v>
      </c>
      <c r="W1054" s="0" t="n">
        <v>67.61121</v>
      </c>
      <c r="X1054" s="0" t="n">
        <v>112.9541</v>
      </c>
      <c r="Y1054" s="0" t="n">
        <v>634.8448</v>
      </c>
      <c r="Z1054" s="0" t="n">
        <v>524.3193</v>
      </c>
      <c r="AA1054" s="0" t="n">
        <v>108.7033</v>
      </c>
      <c r="AB1054" s="0" t="n">
        <v>113.2246</v>
      </c>
      <c r="AC1054" s="0" t="n">
        <v>596.5477</v>
      </c>
      <c r="AD1054" s="0" t="n">
        <v>102.5948</v>
      </c>
      <c r="AE1054" s="0" t="n">
        <v>111.1597</v>
      </c>
    </row>
    <row r="1055" customFormat="false" ht="12.75" hidden="false" customHeight="false" outlineLevel="0" collapsed="false">
      <c r="A1055" s="0" t="n">
        <v>1054</v>
      </c>
      <c r="B1055" s="4" t="n">
        <v>0.04680556</v>
      </c>
      <c r="C1055" s="1" t="n">
        <v>22.8333456</v>
      </c>
      <c r="D1055" s="0" t="n">
        <v>653.6</v>
      </c>
      <c r="E1055" s="0" t="n">
        <v>686.9626</v>
      </c>
      <c r="F1055" s="0" t="n">
        <v>688</v>
      </c>
      <c r="G1055" s="0" t="n">
        <v>722.4</v>
      </c>
      <c r="H1055" s="0" t="n">
        <v>1.768749</v>
      </c>
      <c r="I1055" s="0" t="n">
        <v>0.4741695</v>
      </c>
      <c r="J1055" s="0" t="n">
        <v>569.7243</v>
      </c>
      <c r="K1055" s="0" t="n">
        <v>110.9837</v>
      </c>
      <c r="L1055" s="0" t="n">
        <v>42.53114</v>
      </c>
      <c r="M1055" s="0" t="n">
        <v>116.3204</v>
      </c>
      <c r="N1055" s="0" t="n">
        <v>564.6973</v>
      </c>
      <c r="O1055" s="0" t="n">
        <v>569.7713</v>
      </c>
      <c r="P1055" s="0" t="n">
        <v>113.7616</v>
      </c>
      <c r="Q1055" s="0" t="n">
        <v>112.5076</v>
      </c>
      <c r="R1055" s="0" t="n">
        <v>543.1243</v>
      </c>
      <c r="S1055" s="0" t="n">
        <v>102.0272</v>
      </c>
      <c r="T1055" s="0" t="n">
        <v>112.0159</v>
      </c>
      <c r="U1055" s="0" t="n">
        <v>613.7021</v>
      </c>
      <c r="V1055" s="0" t="n">
        <v>111.6267</v>
      </c>
      <c r="W1055" s="0" t="n">
        <v>67.85387</v>
      </c>
      <c r="X1055" s="0" t="n">
        <v>113.0525</v>
      </c>
      <c r="Y1055" s="0" t="n">
        <v>633.3967</v>
      </c>
      <c r="Z1055" s="0" t="n">
        <v>528.7377</v>
      </c>
      <c r="AA1055" s="0" t="n">
        <v>109.3663</v>
      </c>
      <c r="AB1055" s="0" t="n">
        <v>113.323</v>
      </c>
      <c r="AC1055" s="0" t="n">
        <v>590.463</v>
      </c>
      <c r="AD1055" s="0" t="n">
        <v>103.2321</v>
      </c>
      <c r="AE1055" s="0" t="n">
        <v>111.4055</v>
      </c>
    </row>
    <row r="1056" customFormat="false" ht="12.75" hidden="false" customHeight="false" outlineLevel="0" collapsed="false">
      <c r="A1056" s="0" t="n">
        <v>1055</v>
      </c>
      <c r="B1056" s="4" t="n">
        <v>0.04684028</v>
      </c>
      <c r="C1056" s="1" t="n">
        <v>22.8833424</v>
      </c>
      <c r="D1056" s="0" t="n">
        <v>653.6</v>
      </c>
      <c r="E1056" s="0" t="n">
        <v>686.9626</v>
      </c>
      <c r="F1056" s="0" t="n">
        <v>688</v>
      </c>
      <c r="G1056" s="0" t="n">
        <v>722.4</v>
      </c>
      <c r="H1056" s="0" t="n">
        <v>1.761423</v>
      </c>
      <c r="I1056" s="0" t="n">
        <v>0.476966</v>
      </c>
      <c r="J1056" s="0" t="n">
        <v>578.2548</v>
      </c>
      <c r="K1056" s="0" t="n">
        <v>111.1751</v>
      </c>
      <c r="L1056" s="0" t="n">
        <v>42.69557</v>
      </c>
      <c r="M1056" s="0" t="n">
        <v>116.4628</v>
      </c>
      <c r="N1056" s="0" t="n">
        <v>566.1014</v>
      </c>
      <c r="O1056" s="0" t="n">
        <v>571.529</v>
      </c>
      <c r="P1056" s="0" t="n">
        <v>113.9286</v>
      </c>
      <c r="Q1056" s="0" t="n">
        <v>112.6499</v>
      </c>
      <c r="R1056" s="0" t="n">
        <v>544.9462</v>
      </c>
      <c r="S1056" s="0" t="n">
        <v>102.2916</v>
      </c>
      <c r="T1056" s="0" t="n">
        <v>112.2074</v>
      </c>
      <c r="U1056" s="0" t="n">
        <v>613.163</v>
      </c>
      <c r="V1056" s="0" t="n">
        <v>111.8286</v>
      </c>
      <c r="W1056" s="0" t="n">
        <v>68.00469</v>
      </c>
      <c r="X1056" s="0" t="n">
        <v>113.1315</v>
      </c>
      <c r="Y1056" s="0" t="n">
        <v>634.2564</v>
      </c>
      <c r="Z1056" s="0" t="n">
        <v>528.0179</v>
      </c>
      <c r="AA1056" s="0" t="n">
        <v>109.7155</v>
      </c>
      <c r="AB1056" s="0" t="n">
        <v>113.402</v>
      </c>
      <c r="AC1056" s="0" t="n">
        <v>586.2263</v>
      </c>
      <c r="AD1056" s="0" t="n">
        <v>103.4825</v>
      </c>
      <c r="AE1056" s="0" t="n">
        <v>111.5091</v>
      </c>
    </row>
    <row r="1057" customFormat="false" ht="12.75" hidden="false" customHeight="false" outlineLevel="0" collapsed="false">
      <c r="A1057" s="0" t="n">
        <v>1056</v>
      </c>
      <c r="B1057" s="0" t="n">
        <v>0.046875</v>
      </c>
      <c r="C1057" s="1" t="n">
        <v>22.9333392</v>
      </c>
      <c r="D1057" s="0" t="n">
        <v>653.6</v>
      </c>
      <c r="E1057" s="0" t="n">
        <v>686.9093</v>
      </c>
      <c r="F1057" s="0" t="n">
        <v>688</v>
      </c>
      <c r="G1057" s="0" t="n">
        <v>722.4</v>
      </c>
      <c r="H1057" s="0" t="n">
        <v>1.757477</v>
      </c>
      <c r="I1057" s="0" t="n">
        <v>0.476966</v>
      </c>
      <c r="J1057" s="0" t="n">
        <v>578.3217</v>
      </c>
      <c r="K1057" s="0" t="n">
        <v>111.3678</v>
      </c>
      <c r="L1057" s="0" t="n">
        <v>42.88543</v>
      </c>
      <c r="M1057" s="0" t="n">
        <v>116.6065</v>
      </c>
      <c r="N1057" s="0" t="n">
        <v>567.8123</v>
      </c>
      <c r="O1057" s="0" t="n">
        <v>572.7006</v>
      </c>
      <c r="P1057" s="0" t="n">
        <v>114.0968</v>
      </c>
      <c r="Q1057" s="0" t="n">
        <v>112.6951</v>
      </c>
      <c r="R1057" s="0" t="n">
        <v>546.8633</v>
      </c>
      <c r="S1057" s="0" t="n">
        <v>102.6307</v>
      </c>
      <c r="T1057" s="0" t="n">
        <v>112.3263</v>
      </c>
      <c r="U1057" s="0" t="n">
        <v>613.9169</v>
      </c>
      <c r="V1057" s="0" t="n">
        <v>112.0465</v>
      </c>
      <c r="W1057" s="0" t="n">
        <v>68.29265</v>
      </c>
      <c r="X1057" s="0" t="n">
        <v>113.325</v>
      </c>
      <c r="Y1057" s="0" t="n">
        <v>634.6331</v>
      </c>
      <c r="Z1057" s="0" t="n">
        <v>528.2018</v>
      </c>
      <c r="AA1057" s="0" t="n">
        <v>109.9824</v>
      </c>
      <c r="AB1057" s="0" t="n">
        <v>113.62</v>
      </c>
      <c r="AC1057" s="0" t="n">
        <v>585.8698</v>
      </c>
      <c r="AD1057" s="0" t="n">
        <v>103.945</v>
      </c>
      <c r="AE1057" s="0" t="n">
        <v>111.7024</v>
      </c>
    </row>
    <row r="1058" customFormat="false" ht="12.75" hidden="false" customHeight="false" outlineLevel="0" collapsed="false">
      <c r="A1058" s="0" t="n">
        <v>1057</v>
      </c>
      <c r="B1058" s="4" t="n">
        <v>0.04690972</v>
      </c>
      <c r="C1058" s="1" t="n">
        <v>22.983336</v>
      </c>
      <c r="D1058" s="0" t="n">
        <v>653.6</v>
      </c>
      <c r="E1058" s="0" t="n">
        <v>686.9093</v>
      </c>
      <c r="F1058" s="0" t="n">
        <v>688</v>
      </c>
      <c r="G1058" s="0" t="n">
        <v>722.4</v>
      </c>
      <c r="H1058" s="0" t="n">
        <v>1.754096</v>
      </c>
      <c r="I1058" s="0" t="n">
        <v>0.476966</v>
      </c>
      <c r="J1058" s="0" t="n">
        <v>579.5735</v>
      </c>
      <c r="K1058" s="0" t="n">
        <v>111.5202</v>
      </c>
      <c r="L1058" s="0" t="n">
        <v>43.08408</v>
      </c>
      <c r="M1058" s="0" t="n">
        <v>116.7838</v>
      </c>
      <c r="N1058" s="0" t="n">
        <v>566.9714</v>
      </c>
      <c r="O1058" s="0" t="n">
        <v>572.5407</v>
      </c>
      <c r="P1058" s="0" t="n">
        <v>114.2493</v>
      </c>
      <c r="Q1058" s="0" t="n">
        <v>112.823</v>
      </c>
      <c r="R1058" s="0" t="n">
        <v>549.1876</v>
      </c>
      <c r="S1058" s="0" t="n">
        <v>102.9543</v>
      </c>
      <c r="T1058" s="0" t="n">
        <v>112.4051</v>
      </c>
      <c r="U1058" s="0" t="n">
        <v>612.5189</v>
      </c>
      <c r="V1058" s="0" t="n">
        <v>112.118</v>
      </c>
      <c r="W1058" s="0" t="n">
        <v>68.5089</v>
      </c>
      <c r="X1058" s="0" t="n">
        <v>113.4457</v>
      </c>
      <c r="Y1058" s="0" t="n">
        <v>635.2008</v>
      </c>
      <c r="Z1058" s="0" t="n">
        <v>532.5494</v>
      </c>
      <c r="AA1058" s="0" t="n">
        <v>110.103</v>
      </c>
      <c r="AB1058" s="0" t="n">
        <v>113.7162</v>
      </c>
      <c r="AC1058" s="0" t="n">
        <v>585.373</v>
      </c>
      <c r="AD1058" s="0" t="n">
        <v>104.654</v>
      </c>
      <c r="AE1058" s="0" t="n">
        <v>111.7493</v>
      </c>
    </row>
    <row r="1059" customFormat="false" ht="12.75" hidden="false" customHeight="false" outlineLevel="0" collapsed="false">
      <c r="A1059" s="0" t="n">
        <v>1058</v>
      </c>
      <c r="B1059" s="4" t="n">
        <v>0.04694444</v>
      </c>
      <c r="C1059" s="1" t="n">
        <v>23.0333328</v>
      </c>
      <c r="D1059" s="0" t="n">
        <v>653.6</v>
      </c>
      <c r="E1059" s="0" t="n">
        <v>686.9093</v>
      </c>
      <c r="F1059" s="0" t="n">
        <v>688</v>
      </c>
      <c r="G1059" s="0" t="n">
        <v>722.4</v>
      </c>
      <c r="H1059" s="0" t="n">
        <v>1.746769</v>
      </c>
      <c r="I1059" s="0" t="n">
        <v>0.476966</v>
      </c>
      <c r="J1059" s="0" t="n">
        <v>578.918</v>
      </c>
      <c r="K1059" s="0" t="n">
        <v>111.6711</v>
      </c>
      <c r="L1059" s="0" t="n">
        <v>43.23285</v>
      </c>
      <c r="M1059" s="0" t="n">
        <v>116.9104</v>
      </c>
      <c r="N1059" s="0" t="n">
        <v>568.9952</v>
      </c>
      <c r="O1059" s="0" t="n">
        <v>572.1444</v>
      </c>
      <c r="P1059" s="0" t="n">
        <v>114.3512</v>
      </c>
      <c r="Q1059" s="0" t="n">
        <v>112.8757</v>
      </c>
      <c r="R1059" s="0" t="n">
        <v>550.4331</v>
      </c>
      <c r="S1059" s="0" t="n">
        <v>103.2274</v>
      </c>
      <c r="T1059" s="0" t="n">
        <v>112.4577</v>
      </c>
      <c r="U1059" s="0" t="n">
        <v>613.2624</v>
      </c>
      <c r="V1059" s="0" t="n">
        <v>112.1285</v>
      </c>
      <c r="W1059" s="0" t="n">
        <v>68.66486</v>
      </c>
      <c r="X1059" s="0" t="n">
        <v>113.5299</v>
      </c>
      <c r="Y1059" s="0" t="n">
        <v>635.8995</v>
      </c>
      <c r="Z1059" s="0" t="n">
        <v>529.94</v>
      </c>
      <c r="AA1059" s="0" t="n">
        <v>110.1872</v>
      </c>
      <c r="AB1059" s="0" t="n">
        <v>113.8251</v>
      </c>
      <c r="AC1059" s="0" t="n">
        <v>586.019</v>
      </c>
      <c r="AD1059" s="0" t="n">
        <v>105.5719</v>
      </c>
      <c r="AE1059" s="0" t="n">
        <v>111.7598</v>
      </c>
    </row>
    <row r="1060" customFormat="false" ht="12.75" hidden="false" customHeight="false" outlineLevel="0" collapsed="false">
      <c r="A1060" s="0" t="n">
        <v>1059</v>
      </c>
      <c r="B1060" s="4" t="n">
        <v>0.04697917</v>
      </c>
      <c r="C1060" s="1" t="n">
        <v>23.083344</v>
      </c>
      <c r="D1060" s="0" t="n">
        <v>653.6</v>
      </c>
      <c r="E1060" s="0" t="n">
        <v>686.9626</v>
      </c>
      <c r="F1060" s="0" t="n">
        <v>688</v>
      </c>
      <c r="G1060" s="0" t="n">
        <v>722.4</v>
      </c>
      <c r="H1060" s="0" t="n">
        <v>1.738314</v>
      </c>
      <c r="I1060" s="0" t="n">
        <v>0.476966</v>
      </c>
      <c r="J1060" s="0" t="n">
        <v>580.7534</v>
      </c>
      <c r="K1060" s="0" t="n">
        <v>111.8921</v>
      </c>
      <c r="L1060" s="0" t="n">
        <v>43.5232</v>
      </c>
      <c r="M1060" s="0" t="n">
        <v>117.1317</v>
      </c>
      <c r="N1060" s="0" t="n">
        <v>569.1359</v>
      </c>
      <c r="O1060" s="0" t="n">
        <v>572.2147</v>
      </c>
      <c r="P1060" s="0" t="n">
        <v>114.5723</v>
      </c>
      <c r="Q1060" s="0" t="n">
        <v>112.9983</v>
      </c>
      <c r="R1060" s="0" t="n">
        <v>550.7609</v>
      </c>
      <c r="S1060" s="0" t="n">
        <v>103.6194</v>
      </c>
      <c r="T1060" s="0" t="n">
        <v>112.6049</v>
      </c>
      <c r="U1060" s="0" t="n">
        <v>611.8556</v>
      </c>
      <c r="V1060" s="0" t="n">
        <v>112.2645</v>
      </c>
      <c r="W1060" s="0" t="n">
        <v>68.92053</v>
      </c>
      <c r="X1060" s="0" t="n">
        <v>113.7152</v>
      </c>
      <c r="Y1060" s="0" t="n">
        <v>636.696</v>
      </c>
      <c r="Z1060" s="0" t="n">
        <v>524.4584</v>
      </c>
      <c r="AA1060" s="0" t="n">
        <v>110.3231</v>
      </c>
      <c r="AB1060" s="0" t="n">
        <v>113.9612</v>
      </c>
      <c r="AC1060" s="0" t="n">
        <v>589.8018</v>
      </c>
      <c r="AD1060" s="0" t="n">
        <v>106.5664</v>
      </c>
      <c r="AE1060" s="0" t="n">
        <v>111.8712</v>
      </c>
    </row>
    <row r="1061" customFormat="false" ht="12.75" hidden="false" customHeight="false" outlineLevel="0" collapsed="false">
      <c r="A1061" s="0" t="n">
        <v>1060</v>
      </c>
      <c r="B1061" s="4" t="n">
        <v>0.04701389</v>
      </c>
      <c r="C1061" s="1" t="n">
        <v>23.1333408</v>
      </c>
      <c r="D1061" s="0" t="n">
        <v>653.6</v>
      </c>
      <c r="E1061" s="0" t="n">
        <v>686.9093</v>
      </c>
      <c r="F1061" s="0" t="n">
        <v>688</v>
      </c>
      <c r="G1061" s="0" t="n">
        <v>722.4</v>
      </c>
      <c r="H1061" s="0" t="n">
        <v>1.733804</v>
      </c>
      <c r="I1061" s="0" t="n">
        <v>0.476966</v>
      </c>
      <c r="J1061" s="0" t="n">
        <v>580.0457</v>
      </c>
      <c r="K1061" s="0" t="n">
        <v>111.9395</v>
      </c>
      <c r="L1061" s="0" t="n">
        <v>43.64263</v>
      </c>
      <c r="M1061" s="0" t="n">
        <v>117.2284</v>
      </c>
      <c r="N1061" s="0" t="n">
        <v>569.5573</v>
      </c>
      <c r="O1061" s="0" t="n">
        <v>572.6597</v>
      </c>
      <c r="P1061" s="0" t="n">
        <v>114.6444</v>
      </c>
      <c r="Q1061" s="0" t="n">
        <v>112.9966</v>
      </c>
      <c r="R1061" s="0" t="n">
        <v>548.9313</v>
      </c>
      <c r="S1061" s="0" t="n">
        <v>103.8629</v>
      </c>
      <c r="T1061" s="0" t="n">
        <v>112.6032</v>
      </c>
      <c r="U1061" s="0" t="n">
        <v>613.7772</v>
      </c>
      <c r="V1061" s="0" t="n">
        <v>112.2946</v>
      </c>
      <c r="W1061" s="0" t="n">
        <v>69.09588</v>
      </c>
      <c r="X1061" s="0" t="n">
        <v>113.7945</v>
      </c>
      <c r="Y1061" s="0" t="n">
        <v>637.3426</v>
      </c>
      <c r="Z1061" s="0" t="n">
        <v>524.1364</v>
      </c>
      <c r="AA1061" s="0" t="n">
        <v>110.4515</v>
      </c>
      <c r="AB1061" s="0" t="n">
        <v>114.0405</v>
      </c>
      <c r="AC1061" s="0" t="n">
        <v>592.4711</v>
      </c>
      <c r="AD1061" s="0" t="n">
        <v>107.6027</v>
      </c>
      <c r="AE1061" s="0" t="n">
        <v>111.8522</v>
      </c>
    </row>
    <row r="1062" customFormat="false" ht="12.75" hidden="false" customHeight="false" outlineLevel="0" collapsed="false">
      <c r="A1062" s="0" t="n">
        <v>1061</v>
      </c>
      <c r="B1062" s="4" t="n">
        <v>0.04704861</v>
      </c>
      <c r="C1062" s="1" t="n">
        <v>23.1833376</v>
      </c>
      <c r="D1062" s="0" t="n">
        <v>653.6</v>
      </c>
      <c r="E1062" s="0" t="n">
        <v>686.9093</v>
      </c>
      <c r="F1062" s="0" t="n">
        <v>688</v>
      </c>
      <c r="G1062" s="0" t="n">
        <v>722.4</v>
      </c>
      <c r="H1062" s="0" t="n">
        <v>1.733804</v>
      </c>
      <c r="I1062" s="0" t="n">
        <v>0.476966</v>
      </c>
      <c r="J1062" s="0" t="n">
        <v>579.2245</v>
      </c>
      <c r="K1062" s="0" t="n">
        <v>112.2126</v>
      </c>
      <c r="L1062" s="0" t="n">
        <v>43.9359</v>
      </c>
      <c r="M1062" s="0" t="n">
        <v>117.4773</v>
      </c>
      <c r="N1062" s="0" t="n">
        <v>569.7713</v>
      </c>
      <c r="O1062" s="0" t="n">
        <v>572.8739</v>
      </c>
      <c r="P1062" s="0" t="n">
        <v>114.8685</v>
      </c>
      <c r="Q1062" s="0" t="n">
        <v>113.1468</v>
      </c>
      <c r="R1062" s="0" t="n">
        <v>543.1946</v>
      </c>
      <c r="S1062" s="0" t="n">
        <v>104.2824</v>
      </c>
      <c r="T1062" s="0" t="n">
        <v>112.7534</v>
      </c>
      <c r="U1062" s="0" t="n">
        <v>614.7215</v>
      </c>
      <c r="V1062" s="0" t="n">
        <v>112.4152</v>
      </c>
      <c r="W1062" s="0" t="n">
        <v>69.38489</v>
      </c>
      <c r="X1062" s="0" t="n">
        <v>113.9644</v>
      </c>
      <c r="Y1062" s="0" t="n">
        <v>637.1978</v>
      </c>
      <c r="Z1062" s="0" t="n">
        <v>524.7886</v>
      </c>
      <c r="AA1062" s="0" t="n">
        <v>110.6457</v>
      </c>
      <c r="AB1062" s="0" t="n">
        <v>114.2595</v>
      </c>
      <c r="AC1062" s="0" t="n">
        <v>590.8656</v>
      </c>
      <c r="AD1062" s="0" t="n">
        <v>108.9999</v>
      </c>
      <c r="AE1062" s="0" t="n">
        <v>111.9973</v>
      </c>
    </row>
    <row r="1063" customFormat="false" ht="12.75" hidden="false" customHeight="false" outlineLevel="0" collapsed="false">
      <c r="A1063" s="0" t="n">
        <v>1062</v>
      </c>
      <c r="B1063" s="4" t="n">
        <v>0.04708333</v>
      </c>
      <c r="C1063" s="1" t="n">
        <v>23.2333344</v>
      </c>
      <c r="D1063" s="0" t="n">
        <v>653.6</v>
      </c>
      <c r="E1063" s="0" t="n">
        <v>686.9093</v>
      </c>
      <c r="F1063" s="0" t="n">
        <v>688</v>
      </c>
      <c r="G1063" s="0" t="n">
        <v>722.4</v>
      </c>
      <c r="H1063" s="0" t="n">
        <v>1.734933</v>
      </c>
      <c r="I1063" s="0" t="n">
        <v>0.476966</v>
      </c>
      <c r="J1063" s="0" t="n">
        <v>580.1433</v>
      </c>
      <c r="K1063" s="0" t="n">
        <v>112.3365</v>
      </c>
      <c r="L1063" s="0" t="n">
        <v>44.13063</v>
      </c>
      <c r="M1063" s="0" t="n">
        <v>117.6261</v>
      </c>
      <c r="N1063" s="0" t="n">
        <v>571.723</v>
      </c>
      <c r="O1063" s="0" t="n">
        <v>573.6742</v>
      </c>
      <c r="P1063" s="0" t="n">
        <v>115.0171</v>
      </c>
      <c r="Q1063" s="0" t="n">
        <v>113.197</v>
      </c>
      <c r="R1063" s="0" t="n">
        <v>544.4368</v>
      </c>
      <c r="S1063" s="0" t="n">
        <v>104.6021</v>
      </c>
      <c r="T1063" s="0" t="n">
        <v>112.8528</v>
      </c>
      <c r="U1063" s="0" t="n">
        <v>615.6909</v>
      </c>
      <c r="V1063" s="0" t="n">
        <v>112.4634</v>
      </c>
      <c r="W1063" s="0" t="n">
        <v>69.60238</v>
      </c>
      <c r="X1063" s="0" t="n">
        <v>114.0863</v>
      </c>
      <c r="Y1063" s="0" t="n">
        <v>637.6245</v>
      </c>
      <c r="Z1063" s="0" t="n">
        <v>523.3386</v>
      </c>
      <c r="AA1063" s="0" t="n">
        <v>110.8167</v>
      </c>
      <c r="AB1063" s="0" t="n">
        <v>114.3815</v>
      </c>
      <c r="AC1063" s="0" t="n">
        <v>590.8646</v>
      </c>
      <c r="AD1063" s="0" t="n">
        <v>109.9814</v>
      </c>
      <c r="AE1063" s="0" t="n">
        <v>112.0209</v>
      </c>
    </row>
    <row r="1064" customFormat="false" ht="12.75" hidden="false" customHeight="false" outlineLevel="0" collapsed="false">
      <c r="A1064" s="0" t="n">
        <v>1063</v>
      </c>
      <c r="B1064" s="4" t="n">
        <v>0.04711806</v>
      </c>
      <c r="C1064" s="1" t="n">
        <v>23.2833456</v>
      </c>
      <c r="D1064" s="0" t="n">
        <v>653.6</v>
      </c>
      <c r="E1064" s="0" t="n">
        <v>686.9093</v>
      </c>
      <c r="F1064" s="0" t="n">
        <v>688</v>
      </c>
      <c r="G1064" s="0" t="n">
        <v>722.4</v>
      </c>
      <c r="H1064" s="0" t="n">
        <v>1.734368</v>
      </c>
      <c r="I1064" s="0" t="n">
        <v>0.476966</v>
      </c>
      <c r="J1064" s="0" t="n">
        <v>578.8951</v>
      </c>
      <c r="K1064" s="0" t="n">
        <v>112.5076</v>
      </c>
      <c r="L1064" s="0" t="n">
        <v>44.34761</v>
      </c>
      <c r="M1064" s="0" t="n">
        <v>117.7728</v>
      </c>
      <c r="N1064" s="0" t="n">
        <v>572.3332</v>
      </c>
      <c r="O1064" s="0" t="n">
        <v>574.5668</v>
      </c>
      <c r="P1064" s="0" t="n">
        <v>115.213</v>
      </c>
      <c r="Q1064" s="0" t="n">
        <v>113.2698</v>
      </c>
      <c r="R1064" s="0" t="n">
        <v>549.7307</v>
      </c>
      <c r="S1064" s="0" t="n">
        <v>104.8955</v>
      </c>
      <c r="T1064" s="0" t="n">
        <v>112.901</v>
      </c>
      <c r="U1064" s="0" t="n">
        <v>615.2176</v>
      </c>
      <c r="V1064" s="0" t="n">
        <v>112.5126</v>
      </c>
      <c r="W1064" s="0" t="n">
        <v>69.82087</v>
      </c>
      <c r="X1064" s="0" t="n">
        <v>114.2093</v>
      </c>
      <c r="Y1064" s="0" t="n">
        <v>637.8857</v>
      </c>
      <c r="Z1064" s="0" t="n">
        <v>528.2242</v>
      </c>
      <c r="AA1064" s="0" t="n">
        <v>110.9887</v>
      </c>
      <c r="AB1064" s="0" t="n">
        <v>114.4799</v>
      </c>
      <c r="AC1064" s="0" t="n">
        <v>589.2382</v>
      </c>
      <c r="AD1064" s="0" t="n">
        <v>110.6938</v>
      </c>
      <c r="AE1064" s="0" t="n">
        <v>112.0701</v>
      </c>
    </row>
    <row r="1065" customFormat="false" ht="12.75" hidden="false" customHeight="false" outlineLevel="0" collapsed="false">
      <c r="A1065" s="0" t="n">
        <v>1064</v>
      </c>
      <c r="B1065" s="4" t="n">
        <v>0.04715278</v>
      </c>
      <c r="C1065" s="1" t="n">
        <v>23.3333424</v>
      </c>
      <c r="D1065" s="0" t="n">
        <v>653.6</v>
      </c>
      <c r="E1065" s="0" t="n">
        <v>686.9093</v>
      </c>
      <c r="F1065" s="0" t="n">
        <v>688</v>
      </c>
      <c r="G1065" s="0" t="n">
        <v>722.4</v>
      </c>
      <c r="H1065" s="0" t="n">
        <v>1.730987</v>
      </c>
      <c r="I1065" s="0" t="n">
        <v>0.476966</v>
      </c>
      <c r="J1065" s="0" t="n">
        <v>580.567</v>
      </c>
      <c r="K1065" s="0" t="n">
        <v>112.6315</v>
      </c>
      <c r="L1065" s="0" t="n">
        <v>44.54233</v>
      </c>
      <c r="M1065" s="0" t="n">
        <v>117.9215</v>
      </c>
      <c r="N1065" s="0" t="n">
        <v>572.4752</v>
      </c>
      <c r="O1065" s="0" t="n">
        <v>574.3326</v>
      </c>
      <c r="P1065" s="0" t="n">
        <v>115.3862</v>
      </c>
      <c r="Q1065" s="0" t="n">
        <v>113.3691</v>
      </c>
      <c r="R1065" s="0" t="n">
        <v>551.5129</v>
      </c>
      <c r="S1065" s="0" t="n">
        <v>105.2153</v>
      </c>
      <c r="T1065" s="0" t="n">
        <v>112.9757</v>
      </c>
      <c r="U1065" s="0" t="n">
        <v>613.7267</v>
      </c>
      <c r="V1065" s="0" t="n">
        <v>112.5617</v>
      </c>
      <c r="W1065" s="0" t="n">
        <v>70.03937</v>
      </c>
      <c r="X1065" s="0" t="n">
        <v>114.3323</v>
      </c>
      <c r="Y1065" s="0" t="n">
        <v>638.3371</v>
      </c>
      <c r="Z1065" s="0" t="n">
        <v>529.2297</v>
      </c>
      <c r="AA1065" s="0" t="n">
        <v>111.2344</v>
      </c>
      <c r="AB1065" s="0" t="n">
        <v>114.6029</v>
      </c>
      <c r="AC1065" s="0" t="n">
        <v>588.8847</v>
      </c>
      <c r="AD1065" s="0" t="n">
        <v>111.1607</v>
      </c>
      <c r="AE1065" s="0" t="n">
        <v>112.1192</v>
      </c>
    </row>
    <row r="1066" customFormat="false" ht="12.75" hidden="false" customHeight="false" outlineLevel="0" collapsed="false">
      <c r="A1066" s="0" t="n">
        <v>1065</v>
      </c>
      <c r="B1066" s="0" t="n">
        <v>0.0471875</v>
      </c>
      <c r="C1066" s="1" t="n">
        <v>23.3833392</v>
      </c>
      <c r="D1066" s="0" t="n">
        <v>653.6</v>
      </c>
      <c r="E1066" s="0" t="n">
        <v>686.9093</v>
      </c>
      <c r="F1066" s="0" t="n">
        <v>688</v>
      </c>
      <c r="G1066" s="0" t="n">
        <v>722.4</v>
      </c>
      <c r="H1066" s="0" t="n">
        <v>1.728732</v>
      </c>
      <c r="I1066" s="0" t="n">
        <v>0.476966</v>
      </c>
      <c r="J1066" s="0" t="n">
        <v>579.9767</v>
      </c>
      <c r="K1066" s="0" t="n">
        <v>112.777</v>
      </c>
      <c r="L1066" s="0" t="n">
        <v>44.73411</v>
      </c>
      <c r="M1066" s="0" t="n">
        <v>118.0673</v>
      </c>
      <c r="N1066" s="0" t="n">
        <v>573.155</v>
      </c>
      <c r="O1066" s="0" t="n">
        <v>574.5424</v>
      </c>
      <c r="P1066" s="0" t="n">
        <v>115.5319</v>
      </c>
      <c r="Q1066" s="0" t="n">
        <v>113.4163</v>
      </c>
      <c r="R1066" s="0" t="n">
        <v>553.6445</v>
      </c>
      <c r="S1066" s="0" t="n">
        <v>105.5077</v>
      </c>
      <c r="T1066" s="0" t="n">
        <v>113.0721</v>
      </c>
      <c r="U1066" s="0" t="n">
        <v>615.4323</v>
      </c>
      <c r="V1066" s="0" t="n">
        <v>112.5881</v>
      </c>
      <c r="W1066" s="0" t="n">
        <v>70.23534</v>
      </c>
      <c r="X1066" s="0" t="n">
        <v>114.4079</v>
      </c>
      <c r="Y1066" s="0" t="n">
        <v>638.7427</v>
      </c>
      <c r="Z1066" s="0" t="n">
        <v>531.5933</v>
      </c>
      <c r="AA1066" s="0" t="n">
        <v>111.4328</v>
      </c>
      <c r="AB1066" s="0" t="n">
        <v>114.7031</v>
      </c>
      <c r="AC1066" s="0" t="n">
        <v>588.6979</v>
      </c>
      <c r="AD1066" s="0" t="n">
        <v>111.4574</v>
      </c>
      <c r="AE1066" s="0" t="n">
        <v>112.1456</v>
      </c>
    </row>
    <row r="1067" customFormat="false" ht="12.75" hidden="false" customHeight="false" outlineLevel="0" collapsed="false">
      <c r="A1067" s="0" t="n">
        <v>1066</v>
      </c>
      <c r="B1067" s="4" t="n">
        <v>0.04722222</v>
      </c>
      <c r="C1067" s="1" t="n">
        <v>23.433336</v>
      </c>
      <c r="D1067" s="0" t="n">
        <v>653.6</v>
      </c>
      <c r="E1067" s="0" t="n">
        <v>686.9093</v>
      </c>
      <c r="F1067" s="0" t="n">
        <v>688</v>
      </c>
      <c r="G1067" s="0" t="n">
        <v>722.4</v>
      </c>
      <c r="H1067" s="0" t="n">
        <v>1.723096</v>
      </c>
      <c r="I1067" s="0" t="n">
        <v>0.476966</v>
      </c>
      <c r="J1067" s="0" t="n">
        <v>578.754</v>
      </c>
      <c r="K1067" s="0" t="n">
        <v>112.901</v>
      </c>
      <c r="L1067" s="0" t="n">
        <v>44.92883</v>
      </c>
      <c r="M1067" s="0" t="n">
        <v>118.216</v>
      </c>
      <c r="N1067" s="0" t="n">
        <v>575.3193</v>
      </c>
      <c r="O1067" s="0" t="n">
        <v>574.4728</v>
      </c>
      <c r="P1067" s="0" t="n">
        <v>115.6805</v>
      </c>
      <c r="Q1067" s="0" t="n">
        <v>113.4911</v>
      </c>
      <c r="R1067" s="0" t="n">
        <v>547.692</v>
      </c>
      <c r="S1067" s="0" t="n">
        <v>105.8276</v>
      </c>
      <c r="T1067" s="0" t="n">
        <v>113.1468</v>
      </c>
      <c r="U1067" s="0" t="n">
        <v>614.0116</v>
      </c>
      <c r="V1067" s="0" t="n">
        <v>112.6611</v>
      </c>
      <c r="W1067" s="0" t="n">
        <v>70.45309</v>
      </c>
      <c r="X1067" s="0" t="n">
        <v>114.5547</v>
      </c>
      <c r="Y1067" s="0" t="n">
        <v>639.1459</v>
      </c>
      <c r="Z1067" s="0" t="n">
        <v>529.9789</v>
      </c>
      <c r="AA1067" s="0" t="n">
        <v>111.6532</v>
      </c>
      <c r="AB1067" s="0" t="n">
        <v>114.8253</v>
      </c>
      <c r="AC1067" s="0" t="n">
        <v>593.1999</v>
      </c>
      <c r="AD1067" s="0" t="n">
        <v>111.6778</v>
      </c>
      <c r="AE1067" s="0" t="n">
        <v>112.194</v>
      </c>
    </row>
    <row r="1068" customFormat="false" ht="12.75" hidden="false" customHeight="false" outlineLevel="0" collapsed="false">
      <c r="A1068" s="0" t="n">
        <v>1067</v>
      </c>
      <c r="B1068" s="4" t="n">
        <v>0.04725694</v>
      </c>
      <c r="C1068" s="1" t="n">
        <v>23.4833328</v>
      </c>
      <c r="D1068" s="0" t="n">
        <v>653.6</v>
      </c>
      <c r="E1068" s="0" t="n">
        <v>686.9093</v>
      </c>
      <c r="F1068" s="0" t="n">
        <v>688</v>
      </c>
      <c r="G1068" s="0" t="n">
        <v>722.4</v>
      </c>
      <c r="H1068" s="0" t="n">
        <v>1.714076</v>
      </c>
      <c r="I1068" s="0" t="n">
        <v>0.476966</v>
      </c>
      <c r="J1068" s="0" t="n">
        <v>580.0012</v>
      </c>
      <c r="K1068" s="0" t="n">
        <v>113.0239</v>
      </c>
      <c r="L1068" s="0" t="n">
        <v>45.14678</v>
      </c>
      <c r="M1068" s="0" t="n">
        <v>118.3638</v>
      </c>
      <c r="N1068" s="0" t="n">
        <v>576.4719</v>
      </c>
      <c r="O1068" s="0" t="n">
        <v>574.8019</v>
      </c>
      <c r="P1068" s="0" t="n">
        <v>115.8281</v>
      </c>
      <c r="Q1068" s="0" t="n">
        <v>113.5649</v>
      </c>
      <c r="R1068" s="0" t="n">
        <v>548.6293</v>
      </c>
      <c r="S1068" s="0" t="n">
        <v>106.1465</v>
      </c>
      <c r="T1068" s="0" t="n">
        <v>113.2206</v>
      </c>
      <c r="U1068" s="0" t="n">
        <v>613.562</v>
      </c>
      <c r="V1068" s="0" t="n">
        <v>112.7102</v>
      </c>
      <c r="W1068" s="0" t="n">
        <v>70.67163</v>
      </c>
      <c r="X1068" s="0" t="n">
        <v>114.6777</v>
      </c>
      <c r="Y1068" s="0" t="n">
        <v>639.526</v>
      </c>
      <c r="Z1068" s="0" t="n">
        <v>532.5282</v>
      </c>
      <c r="AA1068" s="0" t="n">
        <v>111.8499</v>
      </c>
      <c r="AB1068" s="0" t="n">
        <v>114.9483</v>
      </c>
      <c r="AC1068" s="0" t="n">
        <v>597.8004</v>
      </c>
      <c r="AD1068" s="0" t="n">
        <v>111.8499</v>
      </c>
      <c r="AE1068" s="0" t="n">
        <v>112.2432</v>
      </c>
    </row>
    <row r="1069" customFormat="false" ht="12.75" hidden="false" customHeight="false" outlineLevel="0" collapsed="false">
      <c r="A1069" s="0" t="n">
        <v>1068</v>
      </c>
      <c r="B1069" s="4" t="n">
        <v>0.04729167</v>
      </c>
      <c r="C1069" s="1" t="n">
        <v>23.533344</v>
      </c>
      <c r="D1069" s="0" t="n">
        <v>653.6</v>
      </c>
      <c r="E1069" s="0" t="n">
        <v>686.9093</v>
      </c>
      <c r="F1069" s="0" t="n">
        <v>688</v>
      </c>
      <c r="G1069" s="0" t="n">
        <v>722.4</v>
      </c>
      <c r="H1069" s="0" t="n">
        <v>1.442393</v>
      </c>
      <c r="I1069" s="0" t="n">
        <v>0.4825705</v>
      </c>
      <c r="J1069" s="0" t="n">
        <v>566.9754</v>
      </c>
      <c r="K1069" s="0" t="n">
        <v>113.4911</v>
      </c>
      <c r="L1069" s="0" t="n">
        <v>45.34051</v>
      </c>
      <c r="M1069" s="0" t="n">
        <v>118.4623</v>
      </c>
      <c r="N1069" s="0" t="n">
        <v>579.3187</v>
      </c>
      <c r="O1069" s="0" t="n">
        <v>569.9358</v>
      </c>
      <c r="P1069" s="0" t="n">
        <v>116.0004</v>
      </c>
      <c r="Q1069" s="0" t="n">
        <v>114.8439</v>
      </c>
      <c r="R1069" s="0" t="n">
        <v>569.4188</v>
      </c>
      <c r="S1069" s="0" t="n">
        <v>106.2447</v>
      </c>
      <c r="T1069" s="0" t="n">
        <v>113.7124</v>
      </c>
      <c r="U1069" s="0" t="n">
        <v>547.3931</v>
      </c>
      <c r="V1069" s="0" t="n">
        <v>114.1611</v>
      </c>
      <c r="W1069" s="0" t="n">
        <v>70.89017</v>
      </c>
      <c r="X1069" s="0" t="n">
        <v>117.6064</v>
      </c>
      <c r="Y1069" s="0" t="n">
        <v>629.6965</v>
      </c>
      <c r="Z1069" s="0" t="n">
        <v>514.6952</v>
      </c>
      <c r="AA1069" s="0" t="n">
        <v>113.2758</v>
      </c>
      <c r="AB1069" s="0" t="n">
        <v>116.5232</v>
      </c>
      <c r="AC1069" s="0" t="n">
        <v>525.5834</v>
      </c>
      <c r="AD1069" s="0" t="n">
        <v>111.8253</v>
      </c>
      <c r="AE1069" s="0" t="n">
        <v>114.4071</v>
      </c>
    </row>
    <row r="1070" customFormat="false" ht="12.75" hidden="false" customHeight="false" outlineLevel="0" collapsed="false">
      <c r="A1070" s="0" t="n">
        <v>1069</v>
      </c>
      <c r="B1070" s="4" t="n">
        <v>0.04732639</v>
      </c>
      <c r="C1070" s="1" t="n">
        <v>23.5833408</v>
      </c>
      <c r="D1070" s="0" t="n">
        <v>653.6</v>
      </c>
      <c r="E1070" s="0" t="n">
        <v>686.8561</v>
      </c>
      <c r="F1070" s="0" t="n">
        <v>688</v>
      </c>
      <c r="G1070" s="0" t="n">
        <v>722.4</v>
      </c>
      <c r="H1070" s="0" t="n">
        <v>1.419849</v>
      </c>
      <c r="I1070" s="0" t="n">
        <v>0.4825705</v>
      </c>
      <c r="J1070" s="0" t="n">
        <v>544.4124</v>
      </c>
      <c r="K1070" s="0" t="n">
        <v>114.8193</v>
      </c>
      <c r="L1070" s="0" t="n">
        <v>45.53424</v>
      </c>
      <c r="M1070" s="0" t="n">
        <v>118.4377</v>
      </c>
      <c r="N1070" s="0" t="n">
        <v>587.1126</v>
      </c>
      <c r="O1070" s="0" t="n">
        <v>581.1074</v>
      </c>
      <c r="P1070" s="0" t="n">
        <v>117.0096</v>
      </c>
      <c r="Q1070" s="0" t="n">
        <v>116.6649</v>
      </c>
      <c r="R1070" s="0" t="n">
        <v>589.7284</v>
      </c>
      <c r="S1070" s="0" t="n">
        <v>106.5391</v>
      </c>
      <c r="T1070" s="0" t="n">
        <v>114.8685</v>
      </c>
      <c r="U1070" s="0" t="n">
        <v>556.4897</v>
      </c>
      <c r="V1070" s="0" t="n">
        <v>115.4168</v>
      </c>
      <c r="W1070" s="0" t="n">
        <v>71.1097</v>
      </c>
      <c r="X1070" s="0" t="n">
        <v>118.0753</v>
      </c>
      <c r="Y1070" s="0" t="n">
        <v>626.9936</v>
      </c>
      <c r="Z1070" s="0" t="n">
        <v>521.0737</v>
      </c>
      <c r="AA1070" s="0" t="n">
        <v>113.8916</v>
      </c>
      <c r="AB1070" s="0" t="n">
        <v>117.1643</v>
      </c>
      <c r="AC1070" s="0" t="n">
        <v>535.1024</v>
      </c>
      <c r="AD1070" s="0" t="n">
        <v>111.6542</v>
      </c>
      <c r="AE1070" s="0" t="n">
        <v>115.7121</v>
      </c>
    </row>
    <row r="1071" customFormat="false" ht="12.75" hidden="false" customHeight="false" outlineLevel="0" collapsed="false">
      <c r="A1071" s="0" t="n">
        <v>1070</v>
      </c>
      <c r="B1071" s="4" t="n">
        <v>0.04736111</v>
      </c>
      <c r="C1071" s="1" t="n">
        <v>23.6333376</v>
      </c>
      <c r="D1071" s="0" t="n">
        <v>653.6</v>
      </c>
      <c r="E1071" s="0" t="n">
        <v>686.8561</v>
      </c>
      <c r="F1071" s="0" t="n">
        <v>688</v>
      </c>
      <c r="G1071" s="0" t="n">
        <v>722.4</v>
      </c>
      <c r="H1071" s="0" t="n">
        <v>1.414213</v>
      </c>
      <c r="I1071" s="0" t="n">
        <v>0.4825705</v>
      </c>
      <c r="J1071" s="0" t="n">
        <v>548.7933</v>
      </c>
      <c r="K1071" s="0" t="n">
        <v>115.2622</v>
      </c>
      <c r="L1071" s="0" t="n">
        <v>45.75218</v>
      </c>
      <c r="M1071" s="0" t="n">
        <v>118.5116</v>
      </c>
      <c r="N1071" s="0" t="n">
        <v>589.3277</v>
      </c>
      <c r="O1071" s="0" t="n">
        <v>582.4493</v>
      </c>
      <c r="P1071" s="0" t="n">
        <v>117.2558</v>
      </c>
      <c r="Q1071" s="0" t="n">
        <v>117.0834</v>
      </c>
      <c r="R1071" s="0" t="n">
        <v>573.1089</v>
      </c>
      <c r="S1071" s="0" t="n">
        <v>106.7845</v>
      </c>
      <c r="T1071" s="0" t="n">
        <v>114.9915</v>
      </c>
      <c r="U1071" s="0" t="n">
        <v>559.0685</v>
      </c>
      <c r="V1071" s="0" t="n">
        <v>115.8085</v>
      </c>
      <c r="W1071" s="0" t="n">
        <v>71.30202</v>
      </c>
      <c r="X1071" s="0" t="n">
        <v>118.0979</v>
      </c>
      <c r="Y1071" s="0" t="n">
        <v>631.1191</v>
      </c>
      <c r="Z1071" s="0" t="n">
        <v>524.1099</v>
      </c>
      <c r="AA1071" s="0" t="n">
        <v>114.1601</v>
      </c>
      <c r="AB1071" s="0" t="n">
        <v>117.3346</v>
      </c>
      <c r="AC1071" s="0" t="n">
        <v>541.9818</v>
      </c>
      <c r="AD1071" s="0" t="n">
        <v>111.5785</v>
      </c>
      <c r="AE1071" s="0" t="n">
        <v>116.1777</v>
      </c>
    </row>
    <row r="1072" customFormat="false" ht="12.75" hidden="false" customHeight="false" outlineLevel="0" collapsed="false">
      <c r="A1072" s="0" t="n">
        <v>1071</v>
      </c>
      <c r="B1072" s="4" t="n">
        <v>0.04739583</v>
      </c>
      <c r="C1072" s="1" t="n">
        <v>23.6833344</v>
      </c>
      <c r="D1072" s="0" t="n">
        <v>653.6</v>
      </c>
      <c r="E1072" s="0" t="n">
        <v>686.9093</v>
      </c>
      <c r="F1072" s="0" t="n">
        <v>688</v>
      </c>
      <c r="G1072" s="0" t="n">
        <v>722.4</v>
      </c>
      <c r="H1072" s="0" t="n">
        <v>1.413648</v>
      </c>
      <c r="I1072" s="0" t="n">
        <v>0.4825705</v>
      </c>
      <c r="J1072" s="0" t="n">
        <v>551.1604</v>
      </c>
      <c r="K1072" s="0" t="n">
        <v>115.5328</v>
      </c>
      <c r="L1072" s="0" t="n">
        <v>45.94591</v>
      </c>
      <c r="M1072" s="0" t="n">
        <v>118.5855</v>
      </c>
      <c r="N1072" s="0" t="n">
        <v>589.8934</v>
      </c>
      <c r="O1072" s="0" t="n">
        <v>584.0975</v>
      </c>
      <c r="P1072" s="0" t="n">
        <v>117.305</v>
      </c>
      <c r="Q1072" s="0" t="n">
        <v>116.985</v>
      </c>
      <c r="R1072" s="0" t="n">
        <v>566.9989</v>
      </c>
      <c r="S1072" s="0" t="n">
        <v>106.9809</v>
      </c>
      <c r="T1072" s="0" t="n">
        <v>115.8281</v>
      </c>
      <c r="U1072" s="0" t="n">
        <v>560.6886</v>
      </c>
      <c r="V1072" s="0" t="n">
        <v>116.0064</v>
      </c>
      <c r="W1072" s="0" t="n">
        <v>71.52157</v>
      </c>
      <c r="X1072" s="0" t="n">
        <v>118.222</v>
      </c>
      <c r="Y1072" s="0" t="n">
        <v>630.6218</v>
      </c>
      <c r="Z1072" s="0" t="n">
        <v>524.181</v>
      </c>
      <c r="AA1072" s="0" t="n">
        <v>114.4317</v>
      </c>
      <c r="AB1072" s="0" t="n">
        <v>117.4095</v>
      </c>
      <c r="AC1072" s="0" t="n">
        <v>542.6149</v>
      </c>
      <c r="AD1072" s="0" t="n">
        <v>111.8253</v>
      </c>
      <c r="AE1072" s="0" t="n">
        <v>116.2771</v>
      </c>
    </row>
    <row r="1073" customFormat="false" ht="12.75" hidden="false" customHeight="false" outlineLevel="0" collapsed="false">
      <c r="A1073" s="0" t="n">
        <v>1072</v>
      </c>
      <c r="B1073" s="4" t="n">
        <v>0.04743056</v>
      </c>
      <c r="C1073" s="1" t="n">
        <v>23.7333456</v>
      </c>
      <c r="D1073" s="0" t="n">
        <v>653.6</v>
      </c>
      <c r="E1073" s="0" t="n">
        <v>686.9093</v>
      </c>
      <c r="F1073" s="0" t="n">
        <v>688</v>
      </c>
      <c r="G1073" s="0" t="n">
        <v>722.4</v>
      </c>
      <c r="H1073" s="0" t="n">
        <v>1.413084</v>
      </c>
      <c r="I1073" s="0" t="n">
        <v>0.4825705</v>
      </c>
      <c r="J1073" s="0" t="n">
        <v>551.0891</v>
      </c>
      <c r="K1073" s="0" t="n">
        <v>115.7779</v>
      </c>
      <c r="L1073" s="0" t="n">
        <v>46.13866</v>
      </c>
      <c r="M1073" s="0" t="n">
        <v>118.6091</v>
      </c>
      <c r="N1073" s="0" t="n">
        <v>590.2932</v>
      </c>
      <c r="O1073" s="0" t="n">
        <v>584.4263</v>
      </c>
      <c r="P1073" s="0" t="n">
        <v>117.3532</v>
      </c>
      <c r="Q1073" s="0" t="n">
        <v>116.9593</v>
      </c>
      <c r="R1073" s="0" t="n">
        <v>571.251</v>
      </c>
      <c r="S1073" s="0" t="n">
        <v>107.1762</v>
      </c>
      <c r="T1073" s="0" t="n">
        <v>116.1471</v>
      </c>
      <c r="U1073" s="0" t="n">
        <v>562.5439</v>
      </c>
      <c r="V1073" s="0" t="n">
        <v>116.155</v>
      </c>
      <c r="W1073" s="0" t="n">
        <v>71.71684</v>
      </c>
      <c r="X1073" s="0" t="n">
        <v>118.42</v>
      </c>
      <c r="Y1073" s="0" t="n">
        <v>629.4365</v>
      </c>
      <c r="Z1073" s="0" t="n">
        <v>525.1402</v>
      </c>
      <c r="AA1073" s="0" t="n">
        <v>114.6541</v>
      </c>
      <c r="AB1073" s="0" t="n">
        <v>117.4843</v>
      </c>
      <c r="AC1073" s="0" t="n">
        <v>541.8431</v>
      </c>
      <c r="AD1073" s="0" t="n">
        <v>112.8342</v>
      </c>
      <c r="AE1073" s="0" t="n">
        <v>116.2535</v>
      </c>
    </row>
    <row r="1074" customFormat="false" ht="12.75" hidden="false" customHeight="false" outlineLevel="0" collapsed="false">
      <c r="A1074" s="0" t="n">
        <v>1073</v>
      </c>
      <c r="B1074" s="4" t="n">
        <v>0.04746528</v>
      </c>
      <c r="C1074" s="1" t="n">
        <v>23.7833424</v>
      </c>
      <c r="D1074" s="0" t="n">
        <v>653.6</v>
      </c>
      <c r="E1074" s="0" t="n">
        <v>686.9093</v>
      </c>
      <c r="F1074" s="0" t="n">
        <v>688</v>
      </c>
      <c r="G1074" s="0" t="n">
        <v>722.4</v>
      </c>
      <c r="H1074" s="0" t="n">
        <v>1.414213</v>
      </c>
      <c r="I1074" s="0" t="n">
        <v>0.4825705</v>
      </c>
      <c r="J1074" s="0" t="n">
        <v>552.0034</v>
      </c>
      <c r="K1074" s="0" t="n">
        <v>115.9256</v>
      </c>
      <c r="L1074" s="0" t="n">
        <v>46.35659</v>
      </c>
      <c r="M1074" s="0" t="n">
        <v>118.6337</v>
      </c>
      <c r="N1074" s="0" t="n">
        <v>591.0239</v>
      </c>
      <c r="O1074" s="0" t="n">
        <v>584.3557</v>
      </c>
      <c r="P1074" s="0" t="n">
        <v>117.4517</v>
      </c>
      <c r="Q1074" s="0" t="n">
        <v>117.0086</v>
      </c>
      <c r="R1074" s="0" t="n">
        <v>565.894</v>
      </c>
      <c r="S1074" s="0" t="n">
        <v>107.3971</v>
      </c>
      <c r="T1074" s="0" t="n">
        <v>116.344</v>
      </c>
      <c r="U1074" s="0" t="n">
        <v>563.9291</v>
      </c>
      <c r="V1074" s="0" t="n">
        <v>116.1797</v>
      </c>
      <c r="W1074" s="0" t="n">
        <v>71.91115</v>
      </c>
      <c r="X1074" s="0" t="n">
        <v>118.6417</v>
      </c>
      <c r="Y1074" s="0" t="n">
        <v>627.1121</v>
      </c>
      <c r="Z1074" s="0" t="n">
        <v>526.4025</v>
      </c>
      <c r="AA1074" s="0" t="n">
        <v>114.8509</v>
      </c>
      <c r="AB1074" s="0" t="n">
        <v>117.6074</v>
      </c>
      <c r="AC1074" s="0" t="n">
        <v>540.813</v>
      </c>
      <c r="AD1074" s="0" t="n">
        <v>113.5719</v>
      </c>
      <c r="AE1074" s="0" t="n">
        <v>116.2043</v>
      </c>
    </row>
    <row r="1075" customFormat="false" ht="12.75" hidden="false" customHeight="false" outlineLevel="0" collapsed="false">
      <c r="A1075" s="0" t="n">
        <v>1074</v>
      </c>
      <c r="B1075" s="0" t="n">
        <v>0.0475</v>
      </c>
      <c r="C1075" s="1" t="n">
        <v>23.8333392</v>
      </c>
      <c r="D1075" s="0" t="n">
        <v>653.6</v>
      </c>
      <c r="E1075" s="0" t="n">
        <v>686.8561</v>
      </c>
      <c r="F1075" s="0" t="n">
        <v>688</v>
      </c>
      <c r="G1075" s="0" t="n">
        <v>722.4</v>
      </c>
      <c r="H1075" s="0" t="n">
        <v>1.39223</v>
      </c>
      <c r="I1075" s="0" t="n">
        <v>0.4825705</v>
      </c>
      <c r="J1075" s="0" t="n">
        <v>553.9747</v>
      </c>
      <c r="K1075" s="0" t="n">
        <v>116.026</v>
      </c>
      <c r="L1075" s="0" t="n">
        <v>46.57648</v>
      </c>
      <c r="M1075" s="0" t="n">
        <v>118.685</v>
      </c>
      <c r="N1075" s="0" t="n">
        <v>591.851</v>
      </c>
      <c r="O1075" s="0" t="n">
        <v>584.0043</v>
      </c>
      <c r="P1075" s="0" t="n">
        <v>117.6014</v>
      </c>
      <c r="Q1075" s="0" t="n">
        <v>117.0352</v>
      </c>
      <c r="R1075" s="0" t="n">
        <v>573.2275</v>
      </c>
      <c r="S1075" s="0" t="n">
        <v>107.5955</v>
      </c>
      <c r="T1075" s="0" t="n">
        <v>116.4198</v>
      </c>
      <c r="U1075" s="0" t="n">
        <v>564.5386</v>
      </c>
      <c r="V1075" s="0" t="n">
        <v>116.2525</v>
      </c>
      <c r="W1075" s="0" t="n">
        <v>72.12877</v>
      </c>
      <c r="X1075" s="0" t="n">
        <v>118.8377</v>
      </c>
      <c r="Y1075" s="0" t="n">
        <v>626.139</v>
      </c>
      <c r="Z1075" s="0" t="n">
        <v>525.4899</v>
      </c>
      <c r="AA1075" s="0" t="n">
        <v>114.9975</v>
      </c>
      <c r="AB1075" s="0" t="n">
        <v>117.7542</v>
      </c>
      <c r="AC1075" s="0" t="n">
        <v>541.1632</v>
      </c>
      <c r="AD1075" s="0" t="n">
        <v>114.1611</v>
      </c>
      <c r="AE1075" s="0" t="n">
        <v>116.1787</v>
      </c>
    </row>
    <row r="1076" customFormat="false" ht="12.75" hidden="false" customHeight="false" outlineLevel="0" collapsed="false">
      <c r="A1076" s="0" t="n">
        <v>1075</v>
      </c>
      <c r="B1076" s="4" t="n">
        <v>0.04753472</v>
      </c>
      <c r="C1076" s="1" t="n">
        <v>23.883336</v>
      </c>
      <c r="D1076" s="0" t="n">
        <v>653.6</v>
      </c>
      <c r="E1076" s="0" t="n">
        <v>686.9093</v>
      </c>
      <c r="F1076" s="0" t="n">
        <v>688</v>
      </c>
      <c r="G1076" s="0" t="n">
        <v>722.4</v>
      </c>
      <c r="H1076" s="0" t="n">
        <v>1.388846</v>
      </c>
      <c r="I1076" s="0" t="n">
        <v>0.4825705</v>
      </c>
      <c r="J1076" s="0" t="n">
        <v>540.8541</v>
      </c>
      <c r="K1076" s="0" t="n">
        <v>116.4936</v>
      </c>
      <c r="L1076" s="0" t="n">
        <v>46.79442</v>
      </c>
      <c r="M1076" s="0" t="n">
        <v>118.8081</v>
      </c>
      <c r="N1076" s="0" t="n">
        <v>587.8911</v>
      </c>
      <c r="O1076" s="0" t="n">
        <v>584.4988</v>
      </c>
      <c r="P1076" s="0" t="n">
        <v>117.7492</v>
      </c>
      <c r="Q1076" s="0" t="n">
        <v>117.4537</v>
      </c>
      <c r="R1076" s="0" t="n">
        <v>568.4799</v>
      </c>
      <c r="S1076" s="0" t="n">
        <v>107.9146</v>
      </c>
      <c r="T1076" s="0" t="n">
        <v>116.7152</v>
      </c>
      <c r="U1076" s="0" t="n">
        <v>567.0046</v>
      </c>
      <c r="V1076" s="0" t="n">
        <v>116.5479</v>
      </c>
      <c r="W1076" s="0" t="n">
        <v>72.3231</v>
      </c>
      <c r="X1076" s="0" t="n">
        <v>119.0102</v>
      </c>
      <c r="Y1076" s="0" t="n">
        <v>612.8522</v>
      </c>
      <c r="Z1076" s="0" t="n">
        <v>524.1576</v>
      </c>
      <c r="AA1076" s="0" t="n">
        <v>115.2682</v>
      </c>
      <c r="AB1076" s="0" t="n">
        <v>117.9265</v>
      </c>
      <c r="AC1076" s="0" t="n">
        <v>539.15</v>
      </c>
      <c r="AD1076" s="0" t="n">
        <v>114.4563</v>
      </c>
      <c r="AE1076" s="0" t="n">
        <v>116.3017</v>
      </c>
    </row>
    <row r="1077" customFormat="false" ht="12.75" hidden="false" customHeight="false" outlineLevel="0" collapsed="false">
      <c r="A1077" s="0" t="n">
        <v>1076</v>
      </c>
      <c r="B1077" s="4" t="n">
        <v>0.04756945</v>
      </c>
      <c r="C1077" s="1" t="n">
        <v>23.9333472</v>
      </c>
      <c r="D1077" s="0" t="n">
        <v>653.6</v>
      </c>
      <c r="E1077" s="0" t="n">
        <v>686.8561</v>
      </c>
      <c r="F1077" s="0" t="n">
        <v>688</v>
      </c>
      <c r="G1077" s="0" t="n">
        <v>722.4</v>
      </c>
      <c r="H1077" s="0" t="n">
        <v>1.387155</v>
      </c>
      <c r="I1077" s="0" t="n">
        <v>0.4825705</v>
      </c>
      <c r="J1077" s="0" t="n">
        <v>534.8853</v>
      </c>
      <c r="K1077" s="0" t="n">
        <v>116.6157</v>
      </c>
      <c r="L1077" s="0" t="n">
        <v>46.96294</v>
      </c>
      <c r="M1077" s="0" t="n">
        <v>118.8318</v>
      </c>
      <c r="N1077" s="0" t="n">
        <v>588.9506</v>
      </c>
      <c r="O1077" s="0" t="n">
        <v>583.8385</v>
      </c>
      <c r="P1077" s="0" t="n">
        <v>117.7728</v>
      </c>
      <c r="Q1077" s="0" t="n">
        <v>117.3542</v>
      </c>
      <c r="R1077" s="0" t="n">
        <v>565.0965</v>
      </c>
      <c r="S1077" s="0" t="n">
        <v>108.1345</v>
      </c>
      <c r="T1077" s="0" t="n">
        <v>116.7634</v>
      </c>
      <c r="U1077" s="0" t="n">
        <v>567.544</v>
      </c>
      <c r="V1077" s="0" t="n">
        <v>116.5222</v>
      </c>
      <c r="W1077" s="0" t="n">
        <v>72.51644</v>
      </c>
      <c r="X1077" s="0" t="n">
        <v>119.157</v>
      </c>
      <c r="Y1077" s="0" t="n">
        <v>612.8749</v>
      </c>
      <c r="Z1077" s="0" t="n">
        <v>527.78</v>
      </c>
      <c r="AA1077" s="0" t="n">
        <v>115.341</v>
      </c>
      <c r="AB1077" s="0" t="n">
        <v>118.0487</v>
      </c>
      <c r="AC1077" s="0" t="n">
        <v>539.6874</v>
      </c>
      <c r="AD1077" s="0" t="n">
        <v>114.9473</v>
      </c>
      <c r="AE1077" s="0" t="n">
        <v>116.2761</v>
      </c>
    </row>
    <row r="1078" customFormat="false" ht="12.75" hidden="false" customHeight="false" outlineLevel="0" collapsed="false">
      <c r="A1078" s="0" t="n">
        <v>1077</v>
      </c>
      <c r="B1078" s="4" t="n">
        <v>0.04760417</v>
      </c>
      <c r="C1078" s="1" t="n">
        <v>23.983344</v>
      </c>
      <c r="D1078" s="0" t="n">
        <v>653.6</v>
      </c>
      <c r="E1078" s="0" t="n">
        <v>686.8561</v>
      </c>
      <c r="F1078" s="0" t="n">
        <v>688</v>
      </c>
      <c r="G1078" s="0" t="n">
        <v>722.4</v>
      </c>
      <c r="H1078" s="0" t="n">
        <v>1.386029</v>
      </c>
      <c r="I1078" s="0" t="n">
        <v>0.4825705</v>
      </c>
      <c r="J1078" s="0" t="n">
        <v>532.7808</v>
      </c>
      <c r="K1078" s="0" t="n">
        <v>116.7644</v>
      </c>
      <c r="L1078" s="0" t="n">
        <v>47.20607</v>
      </c>
      <c r="M1078" s="0" t="n">
        <v>118.9313</v>
      </c>
      <c r="N1078" s="0" t="n">
        <v>589.6351</v>
      </c>
      <c r="O1078" s="0" t="n">
        <v>584.7814</v>
      </c>
      <c r="P1078" s="0" t="n">
        <v>117.823</v>
      </c>
      <c r="Q1078" s="0" t="n">
        <v>117.3799</v>
      </c>
      <c r="R1078" s="0" t="n">
        <v>561.787</v>
      </c>
      <c r="S1078" s="0" t="n">
        <v>108.4056</v>
      </c>
      <c r="T1078" s="0" t="n">
        <v>116.789</v>
      </c>
      <c r="U1078" s="0" t="n">
        <v>568.2281</v>
      </c>
      <c r="V1078" s="0" t="n">
        <v>116.5252</v>
      </c>
      <c r="W1078" s="0" t="n">
        <v>72.73802</v>
      </c>
      <c r="X1078" s="0" t="n">
        <v>119.2585</v>
      </c>
      <c r="Y1078" s="0" t="n">
        <v>613.6112</v>
      </c>
      <c r="Z1078" s="0" t="n">
        <v>525.4217</v>
      </c>
      <c r="AA1078" s="0" t="n">
        <v>115.4424</v>
      </c>
      <c r="AB1078" s="0" t="n">
        <v>118.1501</v>
      </c>
      <c r="AC1078" s="0" t="n">
        <v>543.5301</v>
      </c>
      <c r="AD1078" s="0" t="n">
        <v>115.2701</v>
      </c>
      <c r="AE1078" s="0" t="n">
        <v>116.2299</v>
      </c>
    </row>
    <row r="1079" customFormat="false" ht="12.75" hidden="false" customHeight="false" outlineLevel="0" collapsed="false">
      <c r="A1079" s="0" t="n">
        <v>1078</v>
      </c>
      <c r="B1079" s="4" t="n">
        <v>0.04763889</v>
      </c>
      <c r="C1079" s="1" t="n">
        <v>24.0333408</v>
      </c>
      <c r="D1079" s="0" t="n">
        <v>653.6</v>
      </c>
      <c r="E1079" s="0" t="n">
        <v>686.8561</v>
      </c>
      <c r="F1079" s="0" t="n">
        <v>688</v>
      </c>
      <c r="G1079" s="0" t="n">
        <v>722.4</v>
      </c>
      <c r="H1079" s="0" t="n">
        <v>1.3849</v>
      </c>
      <c r="I1079" s="0" t="n">
        <v>0.4825705</v>
      </c>
      <c r="J1079" s="0" t="n">
        <v>534.0673</v>
      </c>
      <c r="K1079" s="0" t="n">
        <v>116.8382</v>
      </c>
      <c r="L1079" s="0" t="n">
        <v>47.39979</v>
      </c>
      <c r="M1079" s="0" t="n">
        <v>119.0052</v>
      </c>
      <c r="N1079" s="0" t="n">
        <v>590.3186</v>
      </c>
      <c r="O1079" s="0" t="n">
        <v>586.9251</v>
      </c>
      <c r="P1079" s="0" t="n">
        <v>117.9462</v>
      </c>
      <c r="Q1079" s="0" t="n">
        <v>117.3799</v>
      </c>
      <c r="R1079" s="0" t="n">
        <v>560.4257</v>
      </c>
      <c r="S1079" s="0" t="n">
        <v>108.7248</v>
      </c>
      <c r="T1079" s="0" t="n">
        <v>116.8382</v>
      </c>
      <c r="U1079" s="0" t="n">
        <v>568.7911</v>
      </c>
      <c r="V1079" s="0" t="n">
        <v>116.475</v>
      </c>
      <c r="W1079" s="0" t="n">
        <v>72.9071</v>
      </c>
      <c r="X1079" s="0" t="n">
        <v>119.3807</v>
      </c>
      <c r="Y1079" s="0" t="n">
        <v>613.2791</v>
      </c>
      <c r="Z1079" s="0" t="n">
        <v>525.8415</v>
      </c>
      <c r="AA1079" s="0" t="n">
        <v>115.5398</v>
      </c>
      <c r="AB1079" s="0" t="n">
        <v>118.2477</v>
      </c>
      <c r="AC1079" s="0" t="n">
        <v>544.2786</v>
      </c>
      <c r="AD1079" s="0" t="n">
        <v>115.466</v>
      </c>
      <c r="AE1079" s="0" t="n">
        <v>116.155</v>
      </c>
    </row>
    <row r="1080" customFormat="false" ht="12.75" hidden="false" customHeight="false" outlineLevel="0" collapsed="false">
      <c r="A1080" s="0" t="n">
        <v>1079</v>
      </c>
      <c r="B1080" s="4" t="n">
        <v>0.04767361</v>
      </c>
      <c r="C1080" s="1" t="n">
        <v>24.0833376</v>
      </c>
      <c r="D1080" s="0" t="n">
        <v>653.6</v>
      </c>
      <c r="E1080" s="0" t="n">
        <v>686.8561</v>
      </c>
      <c r="F1080" s="0" t="n">
        <v>688</v>
      </c>
      <c r="G1080" s="0" t="n">
        <v>722.4</v>
      </c>
      <c r="H1080" s="0" t="n">
        <v>1.382648</v>
      </c>
      <c r="I1080" s="0" t="n">
        <v>0.4825705</v>
      </c>
      <c r="J1080" s="0" t="n">
        <v>534.4173</v>
      </c>
      <c r="K1080" s="0" t="n">
        <v>116.9111</v>
      </c>
      <c r="L1080" s="0" t="n">
        <v>47.61674</v>
      </c>
      <c r="M1080" s="0" t="n">
        <v>119.0781</v>
      </c>
      <c r="N1080" s="0" t="n">
        <v>591.0249</v>
      </c>
      <c r="O1080" s="0" t="n">
        <v>588.8563</v>
      </c>
      <c r="P1080" s="0" t="n">
        <v>118.019</v>
      </c>
      <c r="Q1080" s="0" t="n">
        <v>117.4035</v>
      </c>
      <c r="R1080" s="0" t="n">
        <v>565.2609</v>
      </c>
      <c r="S1080" s="0" t="n">
        <v>109.0676</v>
      </c>
      <c r="T1080" s="0" t="n">
        <v>116.8619</v>
      </c>
      <c r="U1080" s="0" t="n">
        <v>569.4725</v>
      </c>
      <c r="V1080" s="0" t="n">
        <v>116.475</v>
      </c>
      <c r="W1080" s="0" t="n">
        <v>73.12575</v>
      </c>
      <c r="X1080" s="0" t="n">
        <v>119.4792</v>
      </c>
      <c r="Y1080" s="0" t="n">
        <v>613.705</v>
      </c>
      <c r="Z1080" s="0" t="n">
        <v>525.561</v>
      </c>
      <c r="AA1080" s="0" t="n">
        <v>115.6629</v>
      </c>
      <c r="AB1080" s="0" t="n">
        <v>118.3462</v>
      </c>
      <c r="AC1080" s="0" t="n">
        <v>545.1217</v>
      </c>
      <c r="AD1080" s="0" t="n">
        <v>115.5644</v>
      </c>
      <c r="AE1080" s="0" t="n">
        <v>116.1058</v>
      </c>
    </row>
    <row r="1081" customFormat="false" ht="12.75" hidden="false" customHeight="false" outlineLevel="0" collapsed="false">
      <c r="A1081" s="0" t="n">
        <v>1080</v>
      </c>
      <c r="B1081" s="4" t="n">
        <v>0.04770833</v>
      </c>
      <c r="C1081" s="1" t="n">
        <v>24.1333344</v>
      </c>
      <c r="D1081" s="0" t="n">
        <v>653.6</v>
      </c>
      <c r="E1081" s="0" t="n">
        <v>686.8561</v>
      </c>
      <c r="F1081" s="0" t="n">
        <v>688</v>
      </c>
      <c r="G1081" s="0" t="n">
        <v>722.4</v>
      </c>
      <c r="H1081" s="0" t="n">
        <v>1.380955</v>
      </c>
      <c r="I1081" s="0" t="n">
        <v>0.4825705</v>
      </c>
      <c r="J1081" s="0" t="n">
        <v>537.7643</v>
      </c>
      <c r="K1081" s="0" t="n">
        <v>116.9367</v>
      </c>
      <c r="L1081" s="0" t="n">
        <v>47.81143</v>
      </c>
      <c r="M1081" s="0" t="n">
        <v>119.153</v>
      </c>
      <c r="N1081" s="0" t="n">
        <v>591.9689</v>
      </c>
      <c r="O1081" s="0" t="n">
        <v>588.6452</v>
      </c>
      <c r="P1081" s="0" t="n">
        <v>118.1185</v>
      </c>
      <c r="Q1081" s="0" t="n">
        <v>117.3552</v>
      </c>
      <c r="R1081" s="0" t="n">
        <v>567.963</v>
      </c>
      <c r="S1081" s="0" t="n">
        <v>109.3388</v>
      </c>
      <c r="T1081" s="0" t="n">
        <v>116.8629</v>
      </c>
      <c r="U1081" s="0" t="n">
        <v>570.5065</v>
      </c>
      <c r="V1081" s="0" t="n">
        <v>116.4012</v>
      </c>
      <c r="W1081" s="0" t="n">
        <v>73.32012</v>
      </c>
      <c r="X1081" s="0" t="n">
        <v>119.5778</v>
      </c>
      <c r="Y1081" s="0" t="n">
        <v>613.8942</v>
      </c>
      <c r="Z1081" s="0" t="n">
        <v>525.8882</v>
      </c>
      <c r="AA1081" s="0" t="n">
        <v>115.7367</v>
      </c>
      <c r="AB1081" s="0" t="n">
        <v>118.4447</v>
      </c>
      <c r="AC1081" s="0" t="n">
        <v>544.3956</v>
      </c>
      <c r="AD1081" s="0" t="n">
        <v>115.6382</v>
      </c>
      <c r="AE1081" s="0" t="n">
        <v>116.032</v>
      </c>
    </row>
    <row r="1082" customFormat="false" ht="12.75" hidden="false" customHeight="false" outlineLevel="0" collapsed="false">
      <c r="A1082" s="0" t="n">
        <v>1081</v>
      </c>
      <c r="B1082" s="4" t="n">
        <v>0.04774306</v>
      </c>
      <c r="C1082" s="1" t="n">
        <v>24.1833456</v>
      </c>
      <c r="D1082" s="0" t="n">
        <v>653.6</v>
      </c>
      <c r="E1082" s="0" t="n">
        <v>686.8561</v>
      </c>
      <c r="F1082" s="0" t="n">
        <v>688</v>
      </c>
      <c r="G1082" s="0" t="n">
        <v>722.4</v>
      </c>
      <c r="H1082" s="0" t="n">
        <v>1.380393</v>
      </c>
      <c r="I1082" s="0" t="n">
        <v>0.4825705</v>
      </c>
      <c r="J1082" s="0" t="n">
        <v>541.5555</v>
      </c>
      <c r="K1082" s="0" t="n">
        <v>116.9603</v>
      </c>
      <c r="L1082" s="0" t="n">
        <v>48.02838</v>
      </c>
      <c r="M1082" s="0" t="n">
        <v>119.2259</v>
      </c>
      <c r="N1082" s="0" t="n">
        <v>593.0999</v>
      </c>
      <c r="O1082" s="0" t="n">
        <v>587.8901</v>
      </c>
      <c r="P1082" s="0" t="n">
        <v>118.1668</v>
      </c>
      <c r="Q1082" s="0" t="n">
        <v>117.305</v>
      </c>
      <c r="R1082" s="0" t="n">
        <v>566.9519</v>
      </c>
      <c r="S1082" s="0" t="n">
        <v>109.6079</v>
      </c>
      <c r="T1082" s="0" t="n">
        <v>116.8372</v>
      </c>
      <c r="U1082" s="0" t="n">
        <v>571.3065</v>
      </c>
      <c r="V1082" s="0" t="n">
        <v>116.3775</v>
      </c>
      <c r="W1082" s="0" t="n">
        <v>73.51549</v>
      </c>
      <c r="X1082" s="0" t="n">
        <v>119.6526</v>
      </c>
      <c r="Y1082" s="0" t="n">
        <v>614.0609</v>
      </c>
      <c r="Z1082" s="0" t="n">
        <v>527.0814</v>
      </c>
      <c r="AA1082" s="0" t="n">
        <v>115.8115</v>
      </c>
      <c r="AB1082" s="0" t="n">
        <v>118.5196</v>
      </c>
      <c r="AC1082" s="0" t="n">
        <v>544.4903</v>
      </c>
      <c r="AD1082" s="0" t="n">
        <v>115.6638</v>
      </c>
      <c r="AE1082" s="0" t="n">
        <v>115.9838</v>
      </c>
    </row>
    <row r="1083" customFormat="false" ht="12.75" hidden="false" customHeight="false" outlineLevel="0" collapsed="false">
      <c r="A1083" s="0" t="n">
        <v>1082</v>
      </c>
      <c r="B1083" s="4" t="n">
        <v>0.04777778</v>
      </c>
      <c r="C1083" s="1" t="n">
        <v>24.2333424</v>
      </c>
      <c r="D1083" s="0" t="n">
        <v>653.6</v>
      </c>
      <c r="E1083" s="0" t="n">
        <v>686.8561</v>
      </c>
      <c r="F1083" s="0" t="n">
        <v>688</v>
      </c>
      <c r="G1083" s="0" t="n">
        <v>722.4</v>
      </c>
      <c r="H1083" s="0" t="n">
        <v>1.376447</v>
      </c>
      <c r="I1083" s="0" t="n">
        <v>0.4825705</v>
      </c>
      <c r="J1083" s="0" t="n">
        <v>544.8799</v>
      </c>
      <c r="K1083" s="0" t="n">
        <v>116.984</v>
      </c>
      <c r="L1083" s="0" t="n">
        <v>48.24533</v>
      </c>
      <c r="M1083" s="0" t="n">
        <v>119.2988</v>
      </c>
      <c r="N1083" s="0" t="n">
        <v>593.6413</v>
      </c>
      <c r="O1083" s="0" t="n">
        <v>588.5255</v>
      </c>
      <c r="P1083" s="0" t="n">
        <v>118.2397</v>
      </c>
      <c r="Q1083" s="0" t="n">
        <v>117.304</v>
      </c>
      <c r="R1083" s="0" t="n">
        <v>568.9949</v>
      </c>
      <c r="S1083" s="0" t="n">
        <v>109.8772</v>
      </c>
      <c r="T1083" s="0" t="n">
        <v>116.8363</v>
      </c>
      <c r="U1083" s="0" t="n">
        <v>571.7757</v>
      </c>
      <c r="V1083" s="0" t="n">
        <v>116.3519</v>
      </c>
      <c r="W1083" s="0" t="n">
        <v>73.70889</v>
      </c>
      <c r="X1083" s="0" t="n">
        <v>119.7256</v>
      </c>
      <c r="Y1083" s="0" t="n">
        <v>614.9355</v>
      </c>
      <c r="Z1083" s="0" t="n">
        <v>527.9456</v>
      </c>
      <c r="AA1083" s="0" t="n">
        <v>115.8597</v>
      </c>
      <c r="AB1083" s="0" t="n">
        <v>118.5924</v>
      </c>
      <c r="AC1083" s="0" t="n">
        <v>544.9578</v>
      </c>
      <c r="AD1083" s="0" t="n">
        <v>115.6629</v>
      </c>
      <c r="AE1083" s="0" t="n">
        <v>115.9089</v>
      </c>
    </row>
    <row r="1084" customFormat="false" ht="12.75" hidden="false" customHeight="false" outlineLevel="0" collapsed="false">
      <c r="A1084" s="0" t="n">
        <v>1083</v>
      </c>
      <c r="B1084" s="0" t="n">
        <v>0.0478125</v>
      </c>
      <c r="C1084" s="1" t="n">
        <v>24.2833392</v>
      </c>
      <c r="D1084" s="0" t="n">
        <v>653.6</v>
      </c>
      <c r="E1084" s="0" t="n">
        <v>686.8561</v>
      </c>
      <c r="F1084" s="0" t="n">
        <v>688</v>
      </c>
      <c r="G1084" s="0" t="n">
        <v>722.4</v>
      </c>
      <c r="H1084" s="0" t="n">
        <v>1.373064</v>
      </c>
      <c r="I1084" s="0" t="n">
        <v>0.4825705</v>
      </c>
      <c r="J1084" s="0" t="n">
        <v>544.4115</v>
      </c>
      <c r="K1084" s="0" t="n">
        <v>116.984</v>
      </c>
      <c r="L1084" s="0" t="n">
        <v>48.43904</v>
      </c>
      <c r="M1084" s="0" t="n">
        <v>119.422</v>
      </c>
      <c r="N1084" s="0" t="n">
        <v>593.9715</v>
      </c>
      <c r="O1084" s="0" t="n">
        <v>588.2191</v>
      </c>
      <c r="P1084" s="0" t="n">
        <v>118.3136</v>
      </c>
      <c r="Q1084" s="0" t="n">
        <v>117.2548</v>
      </c>
      <c r="R1084" s="0" t="n">
        <v>568.0316</v>
      </c>
      <c r="S1084" s="0" t="n">
        <v>110.1719</v>
      </c>
      <c r="T1084" s="0" t="n">
        <v>116.8116</v>
      </c>
      <c r="U1084" s="0" t="n">
        <v>572.1527</v>
      </c>
      <c r="V1084" s="0" t="n">
        <v>116.3283</v>
      </c>
      <c r="W1084" s="0" t="n">
        <v>73.90427</v>
      </c>
      <c r="X1084" s="0" t="n">
        <v>119.8005</v>
      </c>
      <c r="Y1084" s="0" t="n">
        <v>614.6051</v>
      </c>
      <c r="Z1084" s="0" t="n">
        <v>528.6245</v>
      </c>
      <c r="AA1084" s="0" t="n">
        <v>115.9099</v>
      </c>
      <c r="AB1084" s="0" t="n">
        <v>118.692</v>
      </c>
      <c r="AC1084" s="0" t="n">
        <v>543.9984</v>
      </c>
      <c r="AD1084" s="0" t="n">
        <v>115.6638</v>
      </c>
      <c r="AE1084" s="0" t="n">
        <v>115.8361</v>
      </c>
    </row>
    <row r="1085" customFormat="false" ht="12.75" hidden="false" customHeight="false" outlineLevel="0" collapsed="false">
      <c r="A1085" s="0" t="n">
        <v>1084</v>
      </c>
      <c r="B1085" s="0" t="n">
        <v>0.0478588</v>
      </c>
      <c r="C1085" s="1" t="n">
        <v>24.3500112</v>
      </c>
      <c r="D1085" s="0" t="n">
        <v>653.6</v>
      </c>
      <c r="E1085" s="0" t="n">
        <v>686.8561</v>
      </c>
      <c r="F1085" s="0" t="n">
        <v>688</v>
      </c>
      <c r="G1085" s="0" t="n">
        <v>722.4</v>
      </c>
      <c r="H1085" s="0" t="n">
        <v>1.369118</v>
      </c>
      <c r="I1085" s="0" t="n">
        <v>0.4825705</v>
      </c>
      <c r="J1085" s="0" t="n">
        <v>545.5215</v>
      </c>
      <c r="K1085" s="0" t="n">
        <v>116.9444</v>
      </c>
      <c r="L1085" s="0" t="n">
        <v>48.64231</v>
      </c>
      <c r="M1085" s="0" t="n">
        <v>119.5548</v>
      </c>
      <c r="N1085" s="0" t="n">
        <v>594.6649</v>
      </c>
      <c r="O1085" s="0" t="n">
        <v>588.9118</v>
      </c>
      <c r="P1085" s="0" t="n">
        <v>118.3725</v>
      </c>
      <c r="Q1085" s="0" t="n">
        <v>117.1906</v>
      </c>
      <c r="R1085" s="0" t="n">
        <v>567.3361</v>
      </c>
      <c r="S1085" s="0" t="n">
        <v>110.4273</v>
      </c>
      <c r="T1085" s="0" t="n">
        <v>116.7475</v>
      </c>
      <c r="U1085" s="0" t="n">
        <v>573.0931</v>
      </c>
      <c r="V1085" s="0" t="n">
        <v>116.2545</v>
      </c>
      <c r="W1085" s="0" t="n">
        <v>74.12298</v>
      </c>
      <c r="X1085" s="0" t="n">
        <v>119.8744</v>
      </c>
      <c r="Y1085" s="0" t="n">
        <v>615.8595</v>
      </c>
      <c r="Z1085" s="0" t="n">
        <v>530.4952</v>
      </c>
      <c r="AA1085" s="0" t="n">
        <v>115.9345</v>
      </c>
      <c r="AB1085" s="0" t="n">
        <v>118.7412</v>
      </c>
      <c r="AC1085" s="0" t="n">
        <v>543.5769</v>
      </c>
      <c r="AD1085" s="0" t="n">
        <v>115.6638</v>
      </c>
      <c r="AE1085" s="0" t="n">
        <v>115.7623</v>
      </c>
    </row>
    <row r="1086" customFormat="false" ht="12.75" hidden="false" customHeight="false" outlineLevel="0" collapsed="false">
      <c r="A1086" s="0" t="n">
        <v>1085</v>
      </c>
      <c r="B1086" s="4" t="n">
        <v>0.04789352</v>
      </c>
      <c r="C1086" s="1" t="n">
        <v>24.400008</v>
      </c>
      <c r="D1086" s="0" t="n">
        <v>653.6</v>
      </c>
      <c r="E1086" s="0" t="n">
        <v>686.8561</v>
      </c>
      <c r="F1086" s="0" t="n">
        <v>688</v>
      </c>
      <c r="G1086" s="0" t="n">
        <v>722.4</v>
      </c>
      <c r="H1086" s="0" t="n">
        <v>1.363482</v>
      </c>
      <c r="I1086" s="0" t="n">
        <v>0.4825705</v>
      </c>
      <c r="J1086" s="0" t="n">
        <v>544.6232</v>
      </c>
      <c r="K1086" s="0" t="n">
        <v>116.9603</v>
      </c>
      <c r="L1086" s="0" t="n">
        <v>48.87588</v>
      </c>
      <c r="M1086" s="0" t="n">
        <v>119.6447</v>
      </c>
      <c r="N1086" s="0" t="n">
        <v>595.7889</v>
      </c>
      <c r="O1086" s="0" t="n">
        <v>588.5264</v>
      </c>
      <c r="P1086" s="0" t="n">
        <v>118.4377</v>
      </c>
      <c r="Q1086" s="0" t="n">
        <v>117.1573</v>
      </c>
      <c r="R1086" s="0" t="n">
        <v>566.5527</v>
      </c>
      <c r="S1086" s="0" t="n">
        <v>110.738</v>
      </c>
      <c r="T1086" s="0" t="n">
        <v>116.7388</v>
      </c>
      <c r="U1086" s="0" t="n">
        <v>573.2107</v>
      </c>
      <c r="V1086" s="0" t="n">
        <v>116.2545</v>
      </c>
      <c r="W1086" s="0" t="n">
        <v>74.3174</v>
      </c>
      <c r="X1086" s="0" t="n">
        <v>119.9237</v>
      </c>
      <c r="Y1086" s="0" t="n">
        <v>615.8121</v>
      </c>
      <c r="Z1086" s="0" t="n">
        <v>531.4073</v>
      </c>
      <c r="AA1086" s="0" t="n">
        <v>115.9345</v>
      </c>
      <c r="AB1086" s="0" t="n">
        <v>118.8397</v>
      </c>
      <c r="AC1086" s="0" t="n">
        <v>543.6003</v>
      </c>
      <c r="AD1086" s="0" t="n">
        <v>115.6392</v>
      </c>
      <c r="AE1086" s="0" t="n">
        <v>115.7131</v>
      </c>
    </row>
    <row r="1087" customFormat="false" ht="12.75" hidden="false" customHeight="false" outlineLevel="0" collapsed="false">
      <c r="A1087" s="0" t="n">
        <v>1086</v>
      </c>
      <c r="B1087" s="4" t="n">
        <v>0.04792824</v>
      </c>
      <c r="C1087" s="1" t="n">
        <v>24.4500048</v>
      </c>
      <c r="D1087" s="0" t="n">
        <v>653.6</v>
      </c>
      <c r="E1087" s="0" t="n">
        <v>686.8561</v>
      </c>
      <c r="F1087" s="0" t="n">
        <v>688</v>
      </c>
      <c r="G1087" s="0" t="n">
        <v>722.4</v>
      </c>
      <c r="H1087" s="0" t="n">
        <v>1.35672</v>
      </c>
      <c r="I1087" s="0" t="n">
        <v>0.4825705</v>
      </c>
      <c r="J1087" s="0" t="n">
        <v>547.7154</v>
      </c>
      <c r="K1087" s="0" t="n">
        <v>116.9357</v>
      </c>
      <c r="L1087" s="0" t="n">
        <v>49.06959</v>
      </c>
      <c r="M1087" s="0" t="n">
        <v>119.7432</v>
      </c>
      <c r="N1087" s="0" t="n">
        <v>597.1102</v>
      </c>
      <c r="O1087" s="0" t="n">
        <v>590.1291</v>
      </c>
      <c r="P1087" s="0" t="n">
        <v>118.5116</v>
      </c>
      <c r="Q1087" s="0" t="n">
        <v>117.1327</v>
      </c>
      <c r="R1087" s="0" t="n">
        <v>570.1238</v>
      </c>
      <c r="S1087" s="0" t="n">
        <v>110.9346</v>
      </c>
      <c r="T1087" s="0" t="n">
        <v>116.6896</v>
      </c>
      <c r="U1087" s="0" t="n">
        <v>573.3987</v>
      </c>
      <c r="V1087" s="0" t="n">
        <v>116.1806</v>
      </c>
      <c r="W1087" s="0" t="n">
        <v>74.51183</v>
      </c>
      <c r="X1087" s="0" t="n">
        <v>119.9729</v>
      </c>
      <c r="Y1087" s="0" t="n">
        <v>617.6113</v>
      </c>
      <c r="Z1087" s="0" t="n">
        <v>531.9687</v>
      </c>
      <c r="AA1087" s="0" t="n">
        <v>115.9099</v>
      </c>
      <c r="AB1087" s="0" t="n">
        <v>118.889</v>
      </c>
      <c r="AC1087" s="0" t="n">
        <v>543.6237</v>
      </c>
      <c r="AD1087" s="0" t="n">
        <v>115.6392</v>
      </c>
      <c r="AE1087" s="0" t="n">
        <v>115.6392</v>
      </c>
    </row>
    <row r="1088" customFormat="false" ht="12.75" hidden="false" customHeight="false" outlineLevel="0" collapsed="false">
      <c r="A1088" s="0" t="n">
        <v>1087</v>
      </c>
      <c r="B1088" s="4" t="n">
        <v>0.04796296</v>
      </c>
      <c r="C1088" s="1" t="n">
        <v>24.5000016</v>
      </c>
      <c r="D1088" s="0" t="n">
        <v>653.6</v>
      </c>
      <c r="E1088" s="0" t="n">
        <v>686.8561</v>
      </c>
      <c r="F1088" s="0" t="n">
        <v>688</v>
      </c>
      <c r="G1088" s="0" t="n">
        <v>722.4</v>
      </c>
      <c r="H1088" s="0" t="n">
        <v>1.3539</v>
      </c>
      <c r="I1088" s="0" t="n">
        <v>0.4825705</v>
      </c>
      <c r="J1088" s="0" t="n">
        <v>546.4025</v>
      </c>
      <c r="K1088" s="0" t="n">
        <v>116.9347</v>
      </c>
      <c r="L1088" s="0" t="n">
        <v>49.28654</v>
      </c>
      <c r="M1088" s="0" t="n">
        <v>119.7915</v>
      </c>
      <c r="N1088" s="0" t="n">
        <v>597.298</v>
      </c>
      <c r="O1088" s="0" t="n">
        <v>590.3875</v>
      </c>
      <c r="P1088" s="0" t="n">
        <v>118.5598</v>
      </c>
      <c r="Q1088" s="0" t="n">
        <v>117.107</v>
      </c>
      <c r="R1088" s="0" t="n">
        <v>566.1289</v>
      </c>
      <c r="S1088" s="0" t="n">
        <v>111.1547</v>
      </c>
      <c r="T1088" s="0" t="n">
        <v>116.6393</v>
      </c>
      <c r="U1088" s="0" t="n">
        <v>573.7994</v>
      </c>
      <c r="V1088" s="0" t="n">
        <v>116.1078</v>
      </c>
      <c r="W1088" s="0" t="n">
        <v>74.70724</v>
      </c>
      <c r="X1088" s="0" t="n">
        <v>120.0479</v>
      </c>
      <c r="Y1088" s="0" t="n">
        <v>616.7126</v>
      </c>
      <c r="Z1088" s="0" t="n">
        <v>529.6075</v>
      </c>
      <c r="AA1088" s="0" t="n">
        <v>115.9109</v>
      </c>
      <c r="AB1088" s="0" t="n">
        <v>118.9393</v>
      </c>
      <c r="AC1088" s="0" t="n">
        <v>543.5076</v>
      </c>
      <c r="AD1088" s="0" t="n">
        <v>115.6156</v>
      </c>
      <c r="AE1088" s="0" t="n">
        <v>115.591</v>
      </c>
    </row>
    <row r="1089" customFormat="false" ht="12.75" hidden="false" customHeight="false" outlineLevel="0" collapsed="false">
      <c r="A1089" s="0" t="n">
        <v>1088</v>
      </c>
      <c r="B1089" s="4" t="n">
        <v>0.04799769</v>
      </c>
      <c r="C1089" s="1" t="n">
        <v>24.5500128</v>
      </c>
      <c r="D1089" s="0" t="n">
        <v>653.6</v>
      </c>
      <c r="E1089" s="0" t="n">
        <v>686.8561</v>
      </c>
      <c r="F1089" s="0" t="n">
        <v>688</v>
      </c>
      <c r="G1089" s="0" t="n">
        <v>722.4</v>
      </c>
      <c r="H1089" s="0" t="n">
        <v>1.350519</v>
      </c>
      <c r="I1089" s="0" t="n">
        <v>0.4825705</v>
      </c>
      <c r="J1089" s="0" t="n">
        <v>547.5505</v>
      </c>
      <c r="K1089" s="0" t="n">
        <v>116.9101</v>
      </c>
      <c r="L1089" s="0" t="n">
        <v>49.50447</v>
      </c>
      <c r="M1089" s="0" t="n">
        <v>119.8654</v>
      </c>
      <c r="N1089" s="0" t="n">
        <v>598.0297</v>
      </c>
      <c r="O1089" s="0" t="n">
        <v>591.4483</v>
      </c>
      <c r="P1089" s="0" t="n">
        <v>118.6337</v>
      </c>
      <c r="Q1089" s="0" t="n">
        <v>117.0824</v>
      </c>
      <c r="R1089" s="0" t="n">
        <v>567.4678</v>
      </c>
      <c r="S1089" s="0" t="n">
        <v>111.4005</v>
      </c>
      <c r="T1089" s="0" t="n">
        <v>116.6147</v>
      </c>
      <c r="U1089" s="0" t="n">
        <v>574.6448</v>
      </c>
      <c r="V1089" s="0" t="n">
        <v>116.0328</v>
      </c>
      <c r="W1089" s="0" t="n">
        <v>74.87618</v>
      </c>
      <c r="X1089" s="0" t="n">
        <v>120.0713</v>
      </c>
      <c r="Y1089" s="0" t="n">
        <v>617.8952</v>
      </c>
      <c r="Z1089" s="0" t="n">
        <v>529.8636</v>
      </c>
      <c r="AA1089" s="0" t="n">
        <v>115.8605</v>
      </c>
      <c r="AB1089" s="0" t="n">
        <v>118.9627</v>
      </c>
      <c r="AC1089" s="0" t="n">
        <v>543.9045</v>
      </c>
      <c r="AD1089" s="0" t="n">
        <v>115.5652</v>
      </c>
      <c r="AE1089" s="0" t="n">
        <v>115.516</v>
      </c>
    </row>
    <row r="1090" customFormat="false" ht="12.75" hidden="false" customHeight="false" outlineLevel="0" collapsed="false">
      <c r="A1090" s="0" t="n">
        <v>1089</v>
      </c>
      <c r="B1090" s="4" t="n">
        <v>0.04803241</v>
      </c>
      <c r="C1090" s="1" t="n">
        <v>24.6000096</v>
      </c>
      <c r="D1090" s="0" t="n">
        <v>653.6</v>
      </c>
      <c r="E1090" s="0" t="n">
        <v>686.8561</v>
      </c>
      <c r="F1090" s="0" t="n">
        <v>688</v>
      </c>
      <c r="G1090" s="0" t="n">
        <v>722.4</v>
      </c>
      <c r="H1090" s="0" t="n">
        <v>1.34319</v>
      </c>
      <c r="I1090" s="0" t="n">
        <v>0.4825705</v>
      </c>
      <c r="J1090" s="0" t="n">
        <v>550.4328</v>
      </c>
      <c r="K1090" s="0" t="n">
        <v>116.9101</v>
      </c>
      <c r="L1090" s="0" t="n">
        <v>49.69818</v>
      </c>
      <c r="M1090" s="0" t="n">
        <v>119.964</v>
      </c>
      <c r="N1090" s="0" t="n">
        <v>598.2421</v>
      </c>
      <c r="O1090" s="0" t="n">
        <v>590.576</v>
      </c>
      <c r="P1090" s="0" t="n">
        <v>118.683</v>
      </c>
      <c r="Q1090" s="0" t="n">
        <v>117.0578</v>
      </c>
      <c r="R1090" s="0" t="n">
        <v>568.8304</v>
      </c>
      <c r="S1090" s="0" t="n">
        <v>111.6463</v>
      </c>
      <c r="T1090" s="0" t="n">
        <v>116.5655</v>
      </c>
      <c r="U1090" s="0" t="n">
        <v>574.9977</v>
      </c>
      <c r="V1090" s="0" t="n">
        <v>116.0084</v>
      </c>
      <c r="W1090" s="0" t="n">
        <v>75.11948</v>
      </c>
      <c r="X1090" s="0" t="n">
        <v>120.1454</v>
      </c>
      <c r="Y1090" s="0" t="n">
        <v>618.1559</v>
      </c>
      <c r="Z1090" s="0" t="n">
        <v>530.0977</v>
      </c>
      <c r="AA1090" s="0" t="n">
        <v>115.8607</v>
      </c>
      <c r="AB1090" s="0" t="n">
        <v>119.0614</v>
      </c>
      <c r="AC1090" s="0" t="n">
        <v>544.0219</v>
      </c>
      <c r="AD1090" s="0" t="n">
        <v>115.5654</v>
      </c>
      <c r="AE1090" s="0" t="n">
        <v>115.467</v>
      </c>
    </row>
    <row r="1091" customFormat="false" ht="12.75" hidden="false" customHeight="false" outlineLevel="0" collapsed="false">
      <c r="A1091" s="0" t="n">
        <v>1090</v>
      </c>
      <c r="B1091" s="4" t="n">
        <v>0.04806713</v>
      </c>
      <c r="C1091" s="1" t="n">
        <v>24.6500064</v>
      </c>
      <c r="D1091" s="0" t="n">
        <v>653.6</v>
      </c>
      <c r="E1091" s="0" t="n">
        <v>686.8561</v>
      </c>
      <c r="F1091" s="0" t="n">
        <v>688</v>
      </c>
      <c r="G1091" s="0" t="n">
        <v>722.4</v>
      </c>
      <c r="H1091" s="0" t="n">
        <v>1.336992</v>
      </c>
      <c r="I1091" s="0" t="n">
        <v>0.4825705</v>
      </c>
      <c r="J1091" s="0" t="n">
        <v>550.5041</v>
      </c>
      <c r="K1091" s="0" t="n">
        <v>116.9111</v>
      </c>
      <c r="L1091" s="0" t="n">
        <v>49.91708</v>
      </c>
      <c r="M1091" s="0" t="n">
        <v>120.0389</v>
      </c>
      <c r="N1091" s="0" t="n">
        <v>598.7151</v>
      </c>
      <c r="O1091" s="0" t="n">
        <v>590.577</v>
      </c>
      <c r="P1091" s="0" t="n">
        <v>118.7332</v>
      </c>
      <c r="Q1091" s="0" t="n">
        <v>117.0342</v>
      </c>
      <c r="R1091" s="0" t="n">
        <v>573.9084</v>
      </c>
      <c r="S1091" s="0" t="n">
        <v>111.893</v>
      </c>
      <c r="T1091" s="0" t="n">
        <v>116.5419</v>
      </c>
      <c r="U1091" s="0" t="n">
        <v>575.9404</v>
      </c>
      <c r="V1091" s="0" t="n">
        <v>115.9611</v>
      </c>
      <c r="W1091" s="0" t="n">
        <v>75.2916</v>
      </c>
      <c r="X1091" s="0" t="n">
        <v>120.1967</v>
      </c>
      <c r="Y1091" s="0" t="n">
        <v>618.6314</v>
      </c>
      <c r="Z1091" s="0" t="n">
        <v>530.5673</v>
      </c>
      <c r="AA1091" s="0" t="n">
        <v>115.8381</v>
      </c>
      <c r="AB1091" s="0" t="n">
        <v>119.1127</v>
      </c>
      <c r="AC1091" s="0" t="n">
        <v>544.3985</v>
      </c>
      <c r="AD1091" s="0" t="n">
        <v>115.5428</v>
      </c>
      <c r="AE1091" s="0" t="n">
        <v>115.4198</v>
      </c>
    </row>
    <row r="1092" customFormat="false" ht="12.75" hidden="false" customHeight="false" outlineLevel="0" collapsed="false">
      <c r="A1092" s="0" t="n">
        <v>1091</v>
      </c>
      <c r="B1092" s="4" t="n">
        <v>0.04810185</v>
      </c>
      <c r="C1092" s="1" t="n">
        <v>24.7000032</v>
      </c>
      <c r="D1092" s="0" t="n">
        <v>653.6</v>
      </c>
      <c r="E1092" s="0" t="n">
        <v>686.8561</v>
      </c>
      <c r="F1092" s="0" t="n">
        <v>688</v>
      </c>
      <c r="G1092" s="0" t="n">
        <v>722.4</v>
      </c>
      <c r="H1092" s="0" t="n">
        <v>1.327972</v>
      </c>
      <c r="I1092" s="0" t="n">
        <v>0.4825705</v>
      </c>
      <c r="J1092" s="0" t="n">
        <v>550.4338</v>
      </c>
      <c r="K1092" s="0" t="n">
        <v>116.9357</v>
      </c>
      <c r="L1092" s="0" t="n">
        <v>50.1108</v>
      </c>
      <c r="M1092" s="0" t="n">
        <v>120.1867</v>
      </c>
      <c r="N1092" s="0" t="n">
        <v>599.258</v>
      </c>
      <c r="O1092" s="0" t="n">
        <v>592.133</v>
      </c>
      <c r="P1092" s="0" t="n">
        <v>118.7825</v>
      </c>
      <c r="Q1092" s="0" t="n">
        <v>117.0342</v>
      </c>
      <c r="R1092" s="0" t="n">
        <v>571.3224</v>
      </c>
      <c r="S1092" s="0" t="n">
        <v>112.1634</v>
      </c>
      <c r="T1092" s="0" t="n">
        <v>116.4926</v>
      </c>
      <c r="U1092" s="0" t="n">
        <v>576.3393</v>
      </c>
      <c r="V1092" s="0" t="n">
        <v>115.9109</v>
      </c>
      <c r="W1092" s="0" t="n">
        <v>75.48508</v>
      </c>
      <c r="X1092" s="0" t="n">
        <v>120.245</v>
      </c>
      <c r="Y1092" s="0" t="n">
        <v>619.7435</v>
      </c>
      <c r="Z1092" s="0" t="n">
        <v>531.2446</v>
      </c>
      <c r="AA1092" s="0" t="n">
        <v>115.8371</v>
      </c>
      <c r="AB1092" s="0" t="n">
        <v>119.1609</v>
      </c>
      <c r="AC1092" s="0" t="n">
        <v>544.6083</v>
      </c>
      <c r="AD1092" s="0" t="n">
        <v>115.5172</v>
      </c>
      <c r="AE1092" s="0" t="n">
        <v>115.3942</v>
      </c>
    </row>
    <row r="1093" customFormat="false" ht="12.75" hidden="false" customHeight="false" outlineLevel="0" collapsed="false">
      <c r="A1093" s="0" t="n">
        <v>1092</v>
      </c>
      <c r="B1093" s="4" t="n">
        <v>0.04813657</v>
      </c>
      <c r="C1093" s="1" t="n">
        <v>24.75</v>
      </c>
      <c r="D1093" s="0" t="n">
        <v>653.6</v>
      </c>
      <c r="E1093" s="0" t="n">
        <v>686.8561</v>
      </c>
      <c r="F1093" s="0" t="n">
        <v>688</v>
      </c>
      <c r="G1093" s="0" t="n">
        <v>722.4</v>
      </c>
      <c r="H1093" s="0" t="n">
        <v>1.320081</v>
      </c>
      <c r="I1093" s="0" t="n">
        <v>0.4825705</v>
      </c>
      <c r="J1093" s="0" t="n">
        <v>549.6838</v>
      </c>
      <c r="K1093" s="0" t="n">
        <v>116.9357</v>
      </c>
      <c r="L1093" s="0" t="n">
        <v>50.35294</v>
      </c>
      <c r="M1093" s="0" t="n">
        <v>120.2853</v>
      </c>
      <c r="N1093" s="0" t="n">
        <v>600.1551</v>
      </c>
      <c r="O1093" s="0" t="n">
        <v>591.8737</v>
      </c>
      <c r="P1093" s="0" t="n">
        <v>118.8564</v>
      </c>
      <c r="Q1093" s="0" t="n">
        <v>117.0342</v>
      </c>
      <c r="R1093" s="0" t="n">
        <v>573.6027</v>
      </c>
      <c r="S1093" s="0" t="n">
        <v>112.4338</v>
      </c>
      <c r="T1093" s="0" t="n">
        <v>116.468</v>
      </c>
      <c r="U1093" s="0" t="n">
        <v>577.4205</v>
      </c>
      <c r="V1093" s="0" t="n">
        <v>115.8853</v>
      </c>
      <c r="W1093" s="0" t="n">
        <v>75.7029</v>
      </c>
      <c r="X1093" s="0" t="n">
        <v>120.2933</v>
      </c>
      <c r="Y1093" s="0" t="n">
        <v>619.4347</v>
      </c>
      <c r="Z1093" s="0" t="n">
        <v>541.5632</v>
      </c>
      <c r="AA1093" s="0" t="n">
        <v>115.7869</v>
      </c>
      <c r="AB1093" s="0" t="n">
        <v>119.1846</v>
      </c>
      <c r="AC1093" s="0" t="n">
        <v>544.9821</v>
      </c>
      <c r="AD1093" s="0" t="n">
        <v>115.467</v>
      </c>
      <c r="AE1093" s="0" t="n">
        <v>115.3194</v>
      </c>
    </row>
    <row r="1094" customFormat="false" ht="12.75" hidden="false" customHeight="false" outlineLevel="0" collapsed="false">
      <c r="A1094" s="0" t="n">
        <v>1093</v>
      </c>
      <c r="B1094" s="0" t="n">
        <v>0.0481713</v>
      </c>
      <c r="C1094" s="1" t="n">
        <v>24.8000112</v>
      </c>
      <c r="D1094" s="0" t="n">
        <v>653.6</v>
      </c>
      <c r="E1094" s="0" t="n">
        <v>686.8561</v>
      </c>
      <c r="F1094" s="0" t="n">
        <v>688</v>
      </c>
      <c r="G1094" s="0" t="n">
        <v>722.4</v>
      </c>
      <c r="H1094" s="0" t="n">
        <v>1.318954</v>
      </c>
      <c r="I1094" s="0" t="n">
        <v>0.4853705</v>
      </c>
      <c r="J1094" s="0" t="n">
        <v>553.199</v>
      </c>
      <c r="K1094" s="0" t="n">
        <v>117.0086</v>
      </c>
      <c r="L1094" s="0" t="n">
        <v>50.54568</v>
      </c>
      <c r="M1094" s="0" t="n">
        <v>120.2843</v>
      </c>
      <c r="N1094" s="0" t="n">
        <v>600.3903</v>
      </c>
      <c r="O1094" s="0" t="n">
        <v>591.7312</v>
      </c>
      <c r="P1094" s="0" t="n">
        <v>118.9047</v>
      </c>
      <c r="Q1094" s="0" t="n">
        <v>117.0578</v>
      </c>
      <c r="R1094" s="0" t="n">
        <v>569.4649</v>
      </c>
      <c r="S1094" s="0" t="n">
        <v>112.7033</v>
      </c>
      <c r="T1094" s="0" t="n">
        <v>116.4424</v>
      </c>
      <c r="U1094" s="0" t="n">
        <v>577.9625</v>
      </c>
      <c r="V1094" s="0" t="n">
        <v>115.8617</v>
      </c>
      <c r="W1094" s="0" t="n">
        <v>75.89838</v>
      </c>
      <c r="X1094" s="0" t="n">
        <v>120.3189</v>
      </c>
      <c r="Y1094" s="0" t="n">
        <v>621.4728</v>
      </c>
      <c r="Z1094" s="0" t="n">
        <v>543.0627</v>
      </c>
      <c r="AA1094" s="0" t="n">
        <v>115.7879</v>
      </c>
      <c r="AB1094" s="0" t="n">
        <v>119.2595</v>
      </c>
      <c r="AC1094" s="0" t="n">
        <v>545.6858</v>
      </c>
      <c r="AD1094" s="0" t="n">
        <v>115.468</v>
      </c>
      <c r="AE1094" s="0" t="n">
        <v>115.2957</v>
      </c>
    </row>
    <row r="1095" customFormat="false" ht="12.75" hidden="false" customHeight="false" outlineLevel="0" collapsed="false">
      <c r="A1095" s="0" t="n">
        <v>1094</v>
      </c>
      <c r="B1095" s="4" t="n">
        <v>0.04820602</v>
      </c>
      <c r="C1095" s="1" t="n">
        <v>24.850008</v>
      </c>
      <c r="D1095" s="0" t="n">
        <v>653.6</v>
      </c>
      <c r="E1095" s="0" t="n">
        <v>686.8561</v>
      </c>
      <c r="F1095" s="0" t="n">
        <v>688</v>
      </c>
      <c r="G1095" s="0" t="n">
        <v>722.4</v>
      </c>
      <c r="H1095" s="0" t="n">
        <v>1.317264</v>
      </c>
      <c r="I1095" s="0" t="n">
        <v>0.4825705</v>
      </c>
      <c r="J1095" s="0" t="n">
        <v>549.1223</v>
      </c>
      <c r="K1095" s="0" t="n">
        <v>117.0352</v>
      </c>
      <c r="L1095" s="0" t="n">
        <v>50.76557</v>
      </c>
      <c r="M1095" s="0" t="n">
        <v>120.3356</v>
      </c>
      <c r="N1095" s="0" t="n">
        <v>600.4394</v>
      </c>
      <c r="O1095" s="0" t="n">
        <v>592.4877</v>
      </c>
      <c r="P1095" s="0" t="n">
        <v>118.9806</v>
      </c>
      <c r="Q1095" s="0" t="n">
        <v>117.0844</v>
      </c>
      <c r="R1095" s="0" t="n">
        <v>572.4517</v>
      </c>
      <c r="S1095" s="0" t="n">
        <v>113.1478</v>
      </c>
      <c r="T1095" s="0" t="n">
        <v>116.4198</v>
      </c>
      <c r="U1095" s="0" t="n">
        <v>578.7841</v>
      </c>
      <c r="V1095" s="0" t="n">
        <v>115.8105</v>
      </c>
      <c r="W1095" s="0" t="n">
        <v>76.09092</v>
      </c>
      <c r="X1095" s="0" t="n">
        <v>120.3908</v>
      </c>
      <c r="Y1095" s="0" t="n">
        <v>621.8737</v>
      </c>
      <c r="Z1095" s="0" t="n">
        <v>543.0842</v>
      </c>
      <c r="AA1095" s="0" t="n">
        <v>115.7859</v>
      </c>
      <c r="AB1095" s="0" t="n">
        <v>119.2575</v>
      </c>
      <c r="AC1095" s="0" t="n">
        <v>545.8947</v>
      </c>
      <c r="AD1095" s="0" t="n">
        <v>115.4414</v>
      </c>
      <c r="AE1095" s="0" t="n">
        <v>115.2691</v>
      </c>
    </row>
    <row r="1096" customFormat="false" ht="12.75" hidden="false" customHeight="false" outlineLevel="0" collapsed="false">
      <c r="A1096" s="0" t="n">
        <v>1095</v>
      </c>
      <c r="B1096" s="4" t="n">
        <v>0.04824074</v>
      </c>
      <c r="C1096" s="1" t="n">
        <v>24.9000048</v>
      </c>
      <c r="D1096" s="0" t="n">
        <v>653.6</v>
      </c>
      <c r="E1096" s="0" t="n">
        <v>686.8561</v>
      </c>
      <c r="F1096" s="0" t="n">
        <v>688</v>
      </c>
      <c r="G1096" s="0" t="n">
        <v>722.4</v>
      </c>
      <c r="H1096" s="0" t="n">
        <v>1.313318</v>
      </c>
      <c r="I1096" s="0" t="n">
        <v>0.4853705</v>
      </c>
      <c r="J1096" s="0" t="n">
        <v>551.1613</v>
      </c>
      <c r="K1096" s="0" t="n">
        <v>117.0844</v>
      </c>
      <c r="L1096" s="0" t="n">
        <v>50.98351</v>
      </c>
      <c r="M1096" s="0" t="n">
        <v>120.3602</v>
      </c>
      <c r="N1096" s="0" t="n">
        <v>601.3839</v>
      </c>
      <c r="O1096" s="0" t="n">
        <v>592.3226</v>
      </c>
      <c r="P1096" s="0" t="n">
        <v>119.0544</v>
      </c>
      <c r="Q1096" s="0" t="n">
        <v>117.109</v>
      </c>
      <c r="R1096" s="0" t="n">
        <v>572.4752</v>
      </c>
      <c r="S1096" s="0" t="n">
        <v>113.1724</v>
      </c>
      <c r="T1096" s="0" t="n">
        <v>116.4198</v>
      </c>
      <c r="U1096" s="0" t="n">
        <v>579.2792</v>
      </c>
      <c r="V1096" s="0" t="n">
        <v>115.8115</v>
      </c>
      <c r="W1096" s="0" t="n">
        <v>76.28642</v>
      </c>
      <c r="X1096" s="0" t="n">
        <v>120.4411</v>
      </c>
      <c r="Y1096" s="0" t="n">
        <v>621.6614</v>
      </c>
      <c r="Z1096" s="0" t="n">
        <v>543.2022</v>
      </c>
      <c r="AA1096" s="0" t="n">
        <v>115.7623</v>
      </c>
      <c r="AB1096" s="0" t="n">
        <v>119.3078</v>
      </c>
      <c r="AC1096" s="0" t="n">
        <v>546.411</v>
      </c>
      <c r="AD1096" s="0" t="n">
        <v>115.467</v>
      </c>
      <c r="AE1096" s="0" t="n">
        <v>115.2455</v>
      </c>
    </row>
    <row r="1097" customFormat="false" ht="12.75" hidden="false" customHeight="false" outlineLevel="0" collapsed="false">
      <c r="A1097" s="0" t="n">
        <v>1096</v>
      </c>
      <c r="B1097" s="4" t="n">
        <v>0.04827546</v>
      </c>
      <c r="C1097" s="1" t="n">
        <v>24.9500016</v>
      </c>
      <c r="D1097" s="0" t="n">
        <v>653.6</v>
      </c>
      <c r="E1097" s="0" t="n">
        <v>686.8561</v>
      </c>
      <c r="F1097" s="0" t="n">
        <v>688</v>
      </c>
      <c r="G1097" s="0" t="n">
        <v>722.4</v>
      </c>
      <c r="H1097" s="0" t="n">
        <v>1.307118</v>
      </c>
      <c r="I1097" s="0" t="n">
        <v>0.4825705</v>
      </c>
      <c r="J1097" s="0" t="n">
        <v>552.0746</v>
      </c>
      <c r="K1097" s="0" t="n">
        <v>117.1327</v>
      </c>
      <c r="L1097" s="0" t="n">
        <v>51.17625</v>
      </c>
      <c r="M1097" s="0" t="n">
        <v>120.4085</v>
      </c>
      <c r="N1097" s="0" t="n">
        <v>601.2412</v>
      </c>
      <c r="O1097" s="0" t="n">
        <v>593.147</v>
      </c>
      <c r="P1097" s="0" t="n">
        <v>119.152</v>
      </c>
      <c r="Q1097" s="0" t="n">
        <v>117.1573</v>
      </c>
      <c r="R1097" s="0" t="n">
        <v>573.9319</v>
      </c>
      <c r="S1097" s="0" t="n">
        <v>113.3681</v>
      </c>
      <c r="T1097" s="0" t="n">
        <v>116.3942</v>
      </c>
      <c r="U1097" s="0" t="n">
        <v>580.1039</v>
      </c>
      <c r="V1097" s="0" t="n">
        <v>115.8371</v>
      </c>
      <c r="W1097" s="0" t="n">
        <v>76.45761</v>
      </c>
      <c r="X1097" s="0" t="n">
        <v>120.4914</v>
      </c>
      <c r="Y1097" s="0" t="n">
        <v>622.3732</v>
      </c>
      <c r="Z1097" s="0" t="n">
        <v>543.6715</v>
      </c>
      <c r="AA1097" s="0" t="n">
        <v>115.7633</v>
      </c>
      <c r="AB1097" s="0" t="n">
        <v>119.358</v>
      </c>
      <c r="AC1097" s="0" t="n">
        <v>546.7399</v>
      </c>
      <c r="AD1097" s="0" t="n">
        <v>115.4434</v>
      </c>
      <c r="AE1097" s="0" t="n">
        <v>115.2219</v>
      </c>
    </row>
    <row r="1098" customFormat="false" ht="12.75" hidden="false" customHeight="false" outlineLevel="0" collapsed="false">
      <c r="A1098" s="0" t="n">
        <v>1097</v>
      </c>
      <c r="B1098" s="4" t="n">
        <v>0.04831019</v>
      </c>
      <c r="C1098" s="1" t="n">
        <v>25.0000128</v>
      </c>
      <c r="D1098" s="0" t="n">
        <v>653.6</v>
      </c>
      <c r="E1098" s="0" t="n">
        <v>686.8561</v>
      </c>
      <c r="F1098" s="0" t="n">
        <v>688</v>
      </c>
      <c r="G1098" s="0" t="n">
        <v>722.4</v>
      </c>
      <c r="H1098" s="0" t="n">
        <v>1.304298</v>
      </c>
      <c r="I1098" s="0" t="n">
        <v>0.4881775</v>
      </c>
      <c r="J1098" s="0" t="n">
        <v>552.2704</v>
      </c>
      <c r="K1098" s="0" t="n">
        <v>117.166</v>
      </c>
      <c r="L1098" s="0" t="n">
        <v>51.40275</v>
      </c>
      <c r="M1098" s="0" t="n">
        <v>120.4665</v>
      </c>
      <c r="N1098" s="0" t="n">
        <v>601.9344</v>
      </c>
      <c r="O1098" s="0" t="n">
        <v>593.7449</v>
      </c>
      <c r="P1098" s="0" t="n">
        <v>119.1853</v>
      </c>
      <c r="Q1098" s="0" t="n">
        <v>117.166</v>
      </c>
      <c r="R1098" s="0" t="n">
        <v>574.9514</v>
      </c>
      <c r="S1098" s="0" t="n">
        <v>113.6228</v>
      </c>
      <c r="T1098" s="0" t="n">
        <v>116.3537</v>
      </c>
      <c r="U1098" s="0" t="n">
        <v>580.504</v>
      </c>
      <c r="V1098" s="0" t="n">
        <v>115.8125</v>
      </c>
      <c r="W1098" s="0" t="n">
        <v>76.67646</v>
      </c>
      <c r="X1098" s="0" t="n">
        <v>120.5407</v>
      </c>
      <c r="Y1098" s="0" t="n">
        <v>622.468</v>
      </c>
      <c r="Z1098" s="0" t="n">
        <v>544.1868</v>
      </c>
      <c r="AA1098" s="0" t="n">
        <v>115.7387</v>
      </c>
      <c r="AB1098" s="0" t="n">
        <v>119.4319</v>
      </c>
      <c r="AC1098" s="0" t="n">
        <v>547.1617</v>
      </c>
      <c r="AD1098" s="0" t="n">
        <v>115.468</v>
      </c>
      <c r="AE1098" s="0" t="n">
        <v>115.2219</v>
      </c>
    </row>
    <row r="1099" customFormat="false" ht="12.75" hidden="false" customHeight="false" outlineLevel="0" collapsed="false">
      <c r="A1099" s="0" t="n">
        <v>1098</v>
      </c>
      <c r="B1099" s="4" t="n">
        <v>0.04834491</v>
      </c>
      <c r="C1099" s="1" t="n">
        <v>25.0500096</v>
      </c>
      <c r="D1099" s="0" t="n">
        <v>653.6</v>
      </c>
      <c r="E1099" s="0" t="n">
        <v>686.8561</v>
      </c>
      <c r="F1099" s="0" t="n">
        <v>688</v>
      </c>
      <c r="G1099" s="0" t="n">
        <v>722.4</v>
      </c>
      <c r="H1099" s="0" t="n">
        <v>1.301482</v>
      </c>
      <c r="I1099" s="0" t="n">
        <v>0.4825705</v>
      </c>
      <c r="J1099" s="0" t="n">
        <v>551.4426</v>
      </c>
      <c r="K1099" s="0" t="n">
        <v>117.2321</v>
      </c>
      <c r="L1099" s="0" t="n">
        <v>51.63731</v>
      </c>
      <c r="M1099" s="0" t="n">
        <v>120.4588</v>
      </c>
      <c r="N1099" s="0" t="n">
        <v>602.5883</v>
      </c>
      <c r="O1099" s="0" t="n">
        <v>593.2187</v>
      </c>
      <c r="P1099" s="0" t="n">
        <v>119.3008</v>
      </c>
      <c r="Q1099" s="0" t="n">
        <v>117.2321</v>
      </c>
      <c r="R1099" s="0" t="n">
        <v>573.0159</v>
      </c>
      <c r="S1099" s="0" t="n">
        <v>113.8364</v>
      </c>
      <c r="T1099" s="0" t="n">
        <v>116.3706</v>
      </c>
      <c r="U1099" s="0" t="n">
        <v>581.3749</v>
      </c>
      <c r="V1099" s="0" t="n">
        <v>115.8125</v>
      </c>
      <c r="W1099" s="0" t="n">
        <v>76.84669</v>
      </c>
      <c r="X1099" s="0" t="n">
        <v>120.5653</v>
      </c>
      <c r="Y1099" s="0" t="n">
        <v>624.032</v>
      </c>
      <c r="Z1099" s="0" t="n">
        <v>544.2805</v>
      </c>
      <c r="AA1099" s="0" t="n">
        <v>115.7633</v>
      </c>
      <c r="AB1099" s="0" t="n">
        <v>119.4566</v>
      </c>
      <c r="AC1099" s="0" t="n">
        <v>547.1851</v>
      </c>
      <c r="AD1099" s="0" t="n">
        <v>115.468</v>
      </c>
      <c r="AE1099" s="0" t="n">
        <v>115.1973</v>
      </c>
    </row>
    <row r="1100" customFormat="false" ht="12.75" hidden="false" customHeight="false" outlineLevel="0" collapsed="false">
      <c r="A1100" s="0" t="n">
        <v>1099</v>
      </c>
      <c r="B1100" s="4" t="n">
        <v>0.04837963</v>
      </c>
      <c r="C1100" s="1" t="n">
        <v>25.1000064</v>
      </c>
      <c r="D1100" s="0" t="n">
        <v>653.6</v>
      </c>
      <c r="E1100" s="0" t="n">
        <v>686.8561</v>
      </c>
      <c r="F1100" s="0" t="n">
        <v>688</v>
      </c>
      <c r="G1100" s="0" t="n">
        <v>722.4</v>
      </c>
      <c r="H1100" s="0" t="n">
        <v>1.295843</v>
      </c>
      <c r="I1100" s="0" t="n">
        <v>0.4881775</v>
      </c>
      <c r="J1100" s="0" t="n">
        <v>551.1369</v>
      </c>
      <c r="K1100" s="0" t="n">
        <v>117.2804</v>
      </c>
      <c r="L1100" s="0" t="n">
        <v>51.83006</v>
      </c>
      <c r="M1100" s="0" t="n">
        <v>120.6303</v>
      </c>
      <c r="N1100" s="0" t="n">
        <v>602.918</v>
      </c>
      <c r="O1100" s="0" t="n">
        <v>591.6851</v>
      </c>
      <c r="P1100" s="0" t="n">
        <v>119.3737</v>
      </c>
      <c r="Q1100" s="0" t="n">
        <v>117.2558</v>
      </c>
      <c r="R1100" s="0" t="n">
        <v>575.2958</v>
      </c>
      <c r="S1100" s="0" t="n">
        <v>114.1305</v>
      </c>
      <c r="T1100" s="0" t="n">
        <v>116.345</v>
      </c>
      <c r="U1100" s="0" t="n">
        <v>582.812</v>
      </c>
      <c r="V1100" s="0" t="n">
        <v>115.8135</v>
      </c>
      <c r="W1100" s="0" t="n">
        <v>77.04222</v>
      </c>
      <c r="X1100" s="0" t="n">
        <v>120.6402</v>
      </c>
      <c r="Y1100" s="0" t="n">
        <v>624.5782</v>
      </c>
      <c r="Z1100" s="0" t="n">
        <v>545.1246</v>
      </c>
      <c r="AA1100" s="0" t="n">
        <v>115.715</v>
      </c>
      <c r="AB1100" s="0" t="n">
        <v>119.5315</v>
      </c>
      <c r="AC1100" s="0" t="n">
        <v>547.842</v>
      </c>
      <c r="AD1100" s="0" t="n">
        <v>115.4444</v>
      </c>
      <c r="AE1100" s="0" t="n">
        <v>115.1491</v>
      </c>
    </row>
    <row r="1101" customFormat="false" ht="12.75" hidden="false" customHeight="false" outlineLevel="0" collapsed="false">
      <c r="A1101" s="0" t="n">
        <v>1100</v>
      </c>
      <c r="B1101" s="4" t="n">
        <v>0.04841435</v>
      </c>
      <c r="C1101" s="1" t="n">
        <v>25.1500032</v>
      </c>
      <c r="D1101" s="0" t="n">
        <v>653.6</v>
      </c>
      <c r="E1101" s="0" t="n">
        <v>686.8561</v>
      </c>
      <c r="F1101" s="0" t="n">
        <v>688</v>
      </c>
      <c r="G1101" s="0" t="n">
        <v>722.4</v>
      </c>
      <c r="H1101" s="0" t="n">
        <v>1.291335</v>
      </c>
      <c r="I1101" s="0" t="n">
        <v>0.4881775</v>
      </c>
      <c r="J1101" s="0" t="n">
        <v>553.153</v>
      </c>
      <c r="K1101" s="0" t="n">
        <v>117.3542</v>
      </c>
      <c r="L1101" s="0" t="n">
        <v>52.048</v>
      </c>
      <c r="M1101" s="0" t="n">
        <v>120.6303</v>
      </c>
      <c r="N1101" s="0" t="n">
        <v>603.5085</v>
      </c>
      <c r="O1101" s="0" t="n">
        <v>592.2037</v>
      </c>
      <c r="P1101" s="0" t="n">
        <v>119.4722</v>
      </c>
      <c r="Q1101" s="0" t="n">
        <v>117.305</v>
      </c>
      <c r="R1101" s="0" t="n">
        <v>574.5198</v>
      </c>
      <c r="S1101" s="0" t="n">
        <v>114.4257</v>
      </c>
      <c r="T1101" s="0" t="n">
        <v>116.3204</v>
      </c>
      <c r="U1101" s="0" t="n">
        <v>583.6125</v>
      </c>
      <c r="V1101" s="0" t="n">
        <v>115.8135</v>
      </c>
      <c r="W1101" s="0" t="n">
        <v>77.21246</v>
      </c>
      <c r="X1101" s="0" t="n">
        <v>120.6895</v>
      </c>
      <c r="Y1101" s="0" t="n">
        <v>626.1665</v>
      </c>
      <c r="Z1101" s="0" t="n">
        <v>537.7495</v>
      </c>
      <c r="AA1101" s="0" t="n">
        <v>115.715</v>
      </c>
      <c r="AB1101" s="0" t="n">
        <v>119.6054</v>
      </c>
      <c r="AC1101" s="0" t="n">
        <v>548.381</v>
      </c>
      <c r="AD1101" s="0" t="n">
        <v>115.3952</v>
      </c>
      <c r="AE1101" s="0" t="n">
        <v>115.1245</v>
      </c>
    </row>
    <row r="1102" customFormat="false" ht="12.75" hidden="false" customHeight="false" outlineLevel="0" collapsed="false">
      <c r="A1102" s="0" t="n">
        <v>1101</v>
      </c>
      <c r="B1102" s="4" t="n">
        <v>0.04844907</v>
      </c>
      <c r="C1102" s="1" t="n">
        <v>25.2</v>
      </c>
      <c r="D1102" s="0" t="n">
        <v>653.6</v>
      </c>
      <c r="E1102" s="0" t="n">
        <v>686.8029</v>
      </c>
      <c r="F1102" s="0" t="n">
        <v>688</v>
      </c>
      <c r="G1102" s="0" t="n">
        <v>722.4</v>
      </c>
      <c r="H1102" s="0" t="n">
        <v>1.286826</v>
      </c>
      <c r="I1102" s="0" t="n">
        <v>0.4881775</v>
      </c>
      <c r="J1102" s="0" t="n">
        <v>553.2712</v>
      </c>
      <c r="K1102" s="0" t="n">
        <v>117.4045</v>
      </c>
      <c r="L1102" s="0" t="n">
        <v>52.26692</v>
      </c>
      <c r="M1102" s="0" t="n">
        <v>120.6559</v>
      </c>
      <c r="N1102" s="0" t="n">
        <v>603.5095</v>
      </c>
      <c r="O1102" s="0" t="n">
        <v>591.7096</v>
      </c>
      <c r="P1102" s="0" t="n">
        <v>119.5471</v>
      </c>
      <c r="Q1102" s="0" t="n">
        <v>117.3552</v>
      </c>
      <c r="R1102" s="0" t="n">
        <v>575.7437</v>
      </c>
      <c r="S1102" s="0" t="n">
        <v>114.6973</v>
      </c>
      <c r="T1102" s="0" t="n">
        <v>116.2967</v>
      </c>
      <c r="U1102" s="0" t="n">
        <v>583.9187</v>
      </c>
      <c r="V1102" s="0" t="n">
        <v>115.8135</v>
      </c>
      <c r="W1102" s="0" t="n">
        <v>77.40704</v>
      </c>
      <c r="X1102" s="0" t="n">
        <v>120.7142</v>
      </c>
      <c r="Y1102" s="0" t="n">
        <v>626.4511</v>
      </c>
      <c r="Z1102" s="0" t="n">
        <v>538.3112</v>
      </c>
      <c r="AA1102" s="0" t="n">
        <v>115.6904</v>
      </c>
      <c r="AB1102" s="0" t="n">
        <v>119.6546</v>
      </c>
      <c r="AC1102" s="0" t="n">
        <v>548.7324</v>
      </c>
      <c r="AD1102" s="0" t="n">
        <v>115.3952</v>
      </c>
      <c r="AE1102" s="0" t="n">
        <v>115.0999</v>
      </c>
    </row>
    <row r="1103" customFormat="false" ht="12.75" hidden="false" customHeight="false" outlineLevel="0" collapsed="false">
      <c r="A1103" s="0" t="n">
        <v>1102</v>
      </c>
      <c r="B1103" s="0" t="n">
        <v>0.0484838</v>
      </c>
      <c r="C1103" s="1" t="n">
        <v>25.2500112</v>
      </c>
      <c r="D1103" s="0" t="n">
        <v>653.6</v>
      </c>
      <c r="E1103" s="0" t="n">
        <v>686.8561</v>
      </c>
      <c r="F1103" s="0" t="n">
        <v>688</v>
      </c>
      <c r="G1103" s="0" t="n">
        <v>722.4</v>
      </c>
      <c r="H1103" s="0" t="n">
        <v>1.273298</v>
      </c>
      <c r="I1103" s="0" t="n">
        <v>0.4881775</v>
      </c>
      <c r="J1103" s="0" t="n">
        <v>553.8809</v>
      </c>
      <c r="K1103" s="0" t="n">
        <v>117.4783</v>
      </c>
      <c r="L1103" s="0" t="n">
        <v>52.48487</v>
      </c>
      <c r="M1103" s="0" t="n">
        <v>120.8531</v>
      </c>
      <c r="N1103" s="0" t="n">
        <v>603.5568</v>
      </c>
      <c r="O1103" s="0" t="n">
        <v>591.0966</v>
      </c>
      <c r="P1103" s="0" t="n">
        <v>119.6457</v>
      </c>
      <c r="Q1103" s="0" t="n">
        <v>117.3552</v>
      </c>
      <c r="R1103" s="0" t="n">
        <v>577.8843</v>
      </c>
      <c r="S1103" s="0" t="n">
        <v>114.8941</v>
      </c>
      <c r="T1103" s="0" t="n">
        <v>116.2721</v>
      </c>
      <c r="U1103" s="0" t="n">
        <v>585.2375</v>
      </c>
      <c r="V1103" s="0" t="n">
        <v>115.8381</v>
      </c>
      <c r="W1103" s="0" t="n">
        <v>77.60162</v>
      </c>
      <c r="X1103" s="0" t="n">
        <v>120.7881</v>
      </c>
      <c r="Y1103" s="0" t="n">
        <v>627.3047</v>
      </c>
      <c r="Z1103" s="0" t="n">
        <v>542.9465</v>
      </c>
      <c r="AA1103" s="0" t="n">
        <v>115.6658</v>
      </c>
      <c r="AB1103" s="0" t="n">
        <v>119.7286</v>
      </c>
      <c r="AC1103" s="0" t="n">
        <v>550.0214</v>
      </c>
      <c r="AD1103" s="0" t="n">
        <v>115.3706</v>
      </c>
      <c r="AE1103" s="0" t="n">
        <v>115.0999</v>
      </c>
    </row>
    <row r="1104" customFormat="false" ht="12.75" hidden="false" customHeight="false" outlineLevel="0" collapsed="false">
      <c r="A1104" s="0" t="n">
        <v>1103</v>
      </c>
      <c r="B1104" s="4" t="n">
        <v>0.04851852</v>
      </c>
      <c r="C1104" s="1" t="n">
        <v>25.300008</v>
      </c>
      <c r="D1104" s="0" t="n">
        <v>653.6</v>
      </c>
      <c r="E1104" s="0" t="n">
        <v>686.8561</v>
      </c>
      <c r="F1104" s="0" t="n">
        <v>688</v>
      </c>
      <c r="G1104" s="0" t="n">
        <v>722.4</v>
      </c>
      <c r="H1104" s="0" t="n">
        <v>1.263716</v>
      </c>
      <c r="I1104" s="0" t="n">
        <v>0.4881775</v>
      </c>
      <c r="J1104" s="0" t="n">
        <v>554.6244</v>
      </c>
      <c r="K1104" s="0" t="n">
        <v>117.5204</v>
      </c>
      <c r="L1104" s="0" t="n">
        <v>52.64731</v>
      </c>
      <c r="M1104" s="0" t="n">
        <v>120.5748</v>
      </c>
      <c r="N1104" s="0" t="n">
        <v>604.991</v>
      </c>
      <c r="O1104" s="0" t="n">
        <v>591.5376</v>
      </c>
      <c r="P1104" s="0" t="n">
        <v>119.6877</v>
      </c>
      <c r="Q1104" s="0" t="n">
        <v>117.3727</v>
      </c>
      <c r="R1104" s="0" t="n">
        <v>582.6317</v>
      </c>
      <c r="S1104" s="0" t="n">
        <v>115.1576</v>
      </c>
      <c r="T1104" s="0" t="n">
        <v>116.1911</v>
      </c>
      <c r="U1104" s="0" t="n">
        <v>585.6142</v>
      </c>
      <c r="V1104" s="0" t="n">
        <v>115.8133</v>
      </c>
      <c r="W1104" s="0" t="n">
        <v>77.72302</v>
      </c>
      <c r="X1104" s="0" t="n">
        <v>120.8125</v>
      </c>
      <c r="Y1104" s="0" t="n">
        <v>627.5891</v>
      </c>
      <c r="Z1104" s="0" t="n">
        <v>541.518</v>
      </c>
      <c r="AA1104" s="0" t="n">
        <v>115.6164</v>
      </c>
      <c r="AB1104" s="0" t="n">
        <v>119.7776</v>
      </c>
      <c r="AC1104" s="0" t="n">
        <v>550.279</v>
      </c>
      <c r="AD1104" s="0" t="n">
        <v>115.3211</v>
      </c>
      <c r="AE1104" s="0" t="n">
        <v>115.0259</v>
      </c>
    </row>
    <row r="1105" customFormat="false" ht="12.75" hidden="false" customHeight="false" outlineLevel="0" collapsed="false">
      <c r="A1105" s="0" t="n">
        <v>1104</v>
      </c>
      <c r="B1105" s="4" t="n">
        <v>0.04855324</v>
      </c>
      <c r="C1105" s="1" t="n">
        <v>25.3500048</v>
      </c>
      <c r="D1105" s="0" t="n">
        <v>653.6</v>
      </c>
      <c r="E1105" s="0" t="n">
        <v>686.8561</v>
      </c>
      <c r="F1105" s="0" t="n">
        <v>688</v>
      </c>
      <c r="G1105" s="0" t="n">
        <v>722.4</v>
      </c>
      <c r="H1105" s="0" t="n">
        <v>1.257516</v>
      </c>
      <c r="I1105" s="0" t="n">
        <v>0.4881775</v>
      </c>
      <c r="J1105" s="0" t="n">
        <v>555.4954</v>
      </c>
      <c r="K1105" s="0" t="n">
        <v>117.5485</v>
      </c>
      <c r="L1105" s="0" t="n">
        <v>52.82027</v>
      </c>
      <c r="M1105" s="0" t="n">
        <v>120.6276</v>
      </c>
      <c r="N1105" s="0" t="n">
        <v>605.6324</v>
      </c>
      <c r="O1105" s="0" t="n">
        <v>592.2012</v>
      </c>
      <c r="P1105" s="0" t="n">
        <v>119.7405</v>
      </c>
      <c r="Q1105" s="0" t="n">
        <v>117.3762</v>
      </c>
      <c r="R1105" s="0" t="n">
        <v>580.7753</v>
      </c>
      <c r="S1105" s="0" t="n">
        <v>115.4071</v>
      </c>
      <c r="T1105" s="0" t="n">
        <v>116.1454</v>
      </c>
      <c r="U1105" s="0" t="n">
        <v>586.0372</v>
      </c>
      <c r="V1105" s="0" t="n">
        <v>115.8369</v>
      </c>
      <c r="W1105" s="0" t="n">
        <v>77.94096</v>
      </c>
      <c r="X1105" s="0" t="n">
        <v>120.8608</v>
      </c>
      <c r="Y1105" s="0" t="n">
        <v>627.2324</v>
      </c>
      <c r="Z1105" s="0" t="n">
        <v>541.002</v>
      </c>
      <c r="AA1105" s="0" t="n">
        <v>115.64</v>
      </c>
      <c r="AB1105" s="0" t="n">
        <v>119.8505</v>
      </c>
      <c r="AC1105" s="0" t="n">
        <v>550.4421</v>
      </c>
      <c r="AD1105" s="0" t="n">
        <v>115.3201</v>
      </c>
      <c r="AE1105" s="0" t="n">
        <v>115.0003</v>
      </c>
    </row>
    <row r="1106" customFormat="false" ht="12.75" hidden="false" customHeight="false" outlineLevel="0" collapsed="false">
      <c r="A1106" s="0" t="n">
        <v>1105</v>
      </c>
      <c r="B1106" s="4" t="n">
        <v>0.04858796</v>
      </c>
      <c r="C1106" s="1" t="n">
        <v>25.4000016</v>
      </c>
      <c r="D1106" s="0" t="n">
        <v>653.6</v>
      </c>
      <c r="E1106" s="0" t="n">
        <v>686.8561</v>
      </c>
      <c r="F1106" s="0" t="n">
        <v>688</v>
      </c>
      <c r="G1106" s="0" t="n">
        <v>722.4</v>
      </c>
      <c r="H1106" s="0" t="n">
        <v>1.248496</v>
      </c>
      <c r="I1106" s="0" t="n">
        <v>0.4881775</v>
      </c>
      <c r="J1106" s="0" t="n">
        <v>556.0118</v>
      </c>
      <c r="K1106" s="0" t="n">
        <v>117.6721</v>
      </c>
      <c r="L1106" s="0" t="n">
        <v>53.08712</v>
      </c>
      <c r="M1106" s="0" t="n">
        <v>120.7513</v>
      </c>
      <c r="N1106" s="0" t="n">
        <v>607.0744</v>
      </c>
      <c r="O1106" s="0" t="n">
        <v>592.9562</v>
      </c>
      <c r="P1106" s="0" t="n">
        <v>119.8642</v>
      </c>
      <c r="Q1106" s="0" t="n">
        <v>117.4505</v>
      </c>
      <c r="R1106" s="0" t="n">
        <v>579.952</v>
      </c>
      <c r="S1106" s="0" t="n">
        <v>115.5552</v>
      </c>
      <c r="T1106" s="0" t="n">
        <v>116.1705</v>
      </c>
      <c r="U1106" s="0" t="n">
        <v>586.28</v>
      </c>
      <c r="V1106" s="0" t="n">
        <v>115.7952</v>
      </c>
      <c r="W1106" s="0" t="n">
        <v>78.07001</v>
      </c>
      <c r="X1106" s="0" t="n">
        <v>120.8683</v>
      </c>
      <c r="Y1106" s="0" t="n">
        <v>626.8365</v>
      </c>
      <c r="Z1106" s="0" t="n">
        <v>541.5944</v>
      </c>
      <c r="AA1106" s="0" t="n">
        <v>115.5737</v>
      </c>
      <c r="AB1106" s="0" t="n">
        <v>119.858</v>
      </c>
      <c r="AC1106" s="0" t="n">
        <v>550.4024</v>
      </c>
      <c r="AD1106" s="0" t="n">
        <v>115.2292</v>
      </c>
      <c r="AE1106" s="0" t="n">
        <v>114.9094</v>
      </c>
    </row>
    <row r="1107" customFormat="false" ht="12.75" hidden="false" customHeight="false" outlineLevel="0" collapsed="false">
      <c r="A1107" s="0" t="n">
        <v>1106</v>
      </c>
      <c r="B1107" s="4" t="n">
        <v>0.04862269</v>
      </c>
      <c r="C1107" s="1" t="n">
        <v>25.4500128</v>
      </c>
      <c r="D1107" s="0" t="n">
        <v>653.6</v>
      </c>
      <c r="E1107" s="0" t="n">
        <v>686.8561</v>
      </c>
      <c r="F1107" s="0" t="n">
        <v>688</v>
      </c>
      <c r="G1107" s="0" t="n">
        <v>722.4</v>
      </c>
      <c r="H1107" s="0" t="n">
        <v>1.241169</v>
      </c>
      <c r="I1107" s="0" t="n">
        <v>0.4881775</v>
      </c>
      <c r="J1107" s="0" t="n">
        <v>559.2983</v>
      </c>
      <c r="K1107" s="0" t="n">
        <v>117.7728</v>
      </c>
      <c r="L1107" s="0" t="n">
        <v>53.3557</v>
      </c>
      <c r="M1107" s="0" t="n">
        <v>120.8521</v>
      </c>
      <c r="N1107" s="0" t="n">
        <v>607.4075</v>
      </c>
      <c r="O1107" s="0" t="n">
        <v>593.7131</v>
      </c>
      <c r="P1107" s="0" t="n">
        <v>119.9896</v>
      </c>
      <c r="Q1107" s="0" t="n">
        <v>117.5512</v>
      </c>
      <c r="R1107" s="0" t="n">
        <v>578.9421</v>
      </c>
      <c r="S1107" s="0" t="n">
        <v>115.6559</v>
      </c>
      <c r="T1107" s="0" t="n">
        <v>116.1481</v>
      </c>
      <c r="U1107" s="0" t="n">
        <v>587.07</v>
      </c>
      <c r="V1107" s="0" t="n">
        <v>115.8575</v>
      </c>
      <c r="W1107" s="0" t="n">
        <v>78.27762</v>
      </c>
      <c r="X1107" s="0" t="n">
        <v>120.9554</v>
      </c>
      <c r="Y1107" s="0" t="n">
        <v>627.4658</v>
      </c>
      <c r="Z1107" s="0" t="n">
        <v>542.6371</v>
      </c>
      <c r="AA1107" s="0" t="n">
        <v>115.6114</v>
      </c>
      <c r="AB1107" s="0" t="n">
        <v>119.9697</v>
      </c>
      <c r="AC1107" s="0" t="n">
        <v>551.4462</v>
      </c>
      <c r="AD1107" s="0" t="n">
        <v>115.2177</v>
      </c>
      <c r="AE1107" s="0" t="n">
        <v>114.9225</v>
      </c>
    </row>
    <row r="1108" customFormat="false" ht="12.75" hidden="false" customHeight="false" outlineLevel="0" collapsed="false">
      <c r="A1108" s="0" t="n">
        <v>1107</v>
      </c>
      <c r="B1108" s="4" t="n">
        <v>0.04865741</v>
      </c>
      <c r="C1108" s="1" t="n">
        <v>25.5000096</v>
      </c>
      <c r="D1108" s="0" t="n">
        <v>653.6</v>
      </c>
      <c r="E1108" s="0" t="n">
        <v>686.8561</v>
      </c>
      <c r="F1108" s="0" t="n">
        <v>688</v>
      </c>
      <c r="G1108" s="0" t="n">
        <v>722.4</v>
      </c>
      <c r="H1108" s="0" t="n">
        <v>1.231588</v>
      </c>
      <c r="I1108" s="0" t="n">
        <v>0.4881775</v>
      </c>
      <c r="J1108" s="0" t="n">
        <v>557.4188</v>
      </c>
      <c r="K1108" s="0" t="n">
        <v>117.7947</v>
      </c>
      <c r="L1108" s="0" t="n">
        <v>53.47414</v>
      </c>
      <c r="M1108" s="0" t="n">
        <v>120.8494</v>
      </c>
      <c r="N1108" s="0" t="n">
        <v>608.3741</v>
      </c>
      <c r="O1108" s="0" t="n">
        <v>595.0786</v>
      </c>
      <c r="P1108" s="0" t="n">
        <v>120.0115</v>
      </c>
      <c r="Q1108" s="0" t="n">
        <v>117.4993</v>
      </c>
      <c r="R1108" s="0" t="n">
        <v>583.2472</v>
      </c>
      <c r="S1108" s="0" t="n">
        <v>115.727</v>
      </c>
      <c r="T1108" s="0" t="n">
        <v>116.0469</v>
      </c>
      <c r="U1108" s="0" t="n">
        <v>588.0188</v>
      </c>
      <c r="V1108" s="0" t="n">
        <v>115.8394</v>
      </c>
      <c r="W1108" s="0" t="n">
        <v>78.43002</v>
      </c>
      <c r="X1108" s="0" t="n">
        <v>120.962</v>
      </c>
      <c r="Y1108" s="0" t="n">
        <v>628.2072</v>
      </c>
      <c r="Z1108" s="0" t="n">
        <v>520.2834</v>
      </c>
      <c r="AA1108" s="0" t="n">
        <v>115.5441</v>
      </c>
      <c r="AB1108" s="0" t="n">
        <v>119.9763</v>
      </c>
      <c r="AC1108" s="0" t="n">
        <v>552.8121</v>
      </c>
      <c r="AD1108" s="0" t="n">
        <v>115.1504</v>
      </c>
      <c r="AE1108" s="0" t="n">
        <v>114.8306</v>
      </c>
    </row>
    <row r="1109" customFormat="false" ht="12.75" hidden="false" customHeight="false" outlineLevel="0" collapsed="false">
      <c r="A1109" s="0" t="n">
        <v>1108</v>
      </c>
      <c r="B1109" s="4" t="n">
        <v>0.04869213</v>
      </c>
      <c r="C1109" s="1" t="n">
        <v>25.5500064</v>
      </c>
      <c r="D1109" s="0" t="n">
        <v>653.6</v>
      </c>
      <c r="E1109" s="0" t="n">
        <v>686.8561</v>
      </c>
      <c r="F1109" s="0" t="n">
        <v>688</v>
      </c>
      <c r="G1109" s="0" t="n">
        <v>722.4</v>
      </c>
      <c r="H1109" s="0" t="n">
        <v>1.225387</v>
      </c>
      <c r="I1109" s="0" t="n">
        <v>0.4881775</v>
      </c>
      <c r="J1109" s="0" t="n">
        <v>558.1017</v>
      </c>
      <c r="K1109" s="0" t="n">
        <v>117.9205</v>
      </c>
      <c r="L1109" s="0" t="n">
        <v>53.7674</v>
      </c>
      <c r="M1109" s="0" t="n">
        <v>121.0246</v>
      </c>
      <c r="N1109" s="0" t="n">
        <v>609.3697</v>
      </c>
      <c r="O1109" s="0" t="n">
        <v>595.9776</v>
      </c>
      <c r="P1109" s="0" t="n">
        <v>120.1867</v>
      </c>
      <c r="Q1109" s="0" t="n">
        <v>117.6251</v>
      </c>
      <c r="R1109" s="0" t="n">
        <v>583.1321</v>
      </c>
      <c r="S1109" s="0" t="n">
        <v>115.902</v>
      </c>
      <c r="T1109" s="0" t="n">
        <v>116.0742</v>
      </c>
      <c r="U1109" s="0" t="n">
        <v>588.7471</v>
      </c>
      <c r="V1109" s="0" t="n">
        <v>115.9355</v>
      </c>
      <c r="W1109" s="0" t="n">
        <v>78.67103</v>
      </c>
      <c r="X1109" s="0" t="n">
        <v>121.1075</v>
      </c>
      <c r="Y1109" s="0" t="n">
        <v>628.4659</v>
      </c>
      <c r="Z1109" s="0" t="n">
        <v>521.2859</v>
      </c>
      <c r="AA1109" s="0" t="n">
        <v>115.6402</v>
      </c>
      <c r="AB1109" s="0" t="n">
        <v>120.1218</v>
      </c>
      <c r="AC1109" s="0" t="n">
        <v>554.1464</v>
      </c>
      <c r="AD1109" s="0" t="n">
        <v>115.1973</v>
      </c>
      <c r="AE1109" s="0" t="n">
        <v>114.9021</v>
      </c>
    </row>
    <row r="1110" customFormat="false" ht="12.75" hidden="false" customHeight="false" outlineLevel="0" collapsed="false">
      <c r="A1110" s="0" t="n">
        <v>1109</v>
      </c>
      <c r="B1110" s="4" t="n">
        <v>0.04872685</v>
      </c>
      <c r="C1110" s="1" t="n">
        <v>25.6000032</v>
      </c>
      <c r="D1110" s="0" t="n">
        <v>653.6</v>
      </c>
      <c r="E1110" s="0" t="n">
        <v>686.8029</v>
      </c>
      <c r="F1110" s="0" t="n">
        <v>688</v>
      </c>
      <c r="G1110" s="0" t="n">
        <v>722.4</v>
      </c>
      <c r="H1110" s="0" t="n">
        <v>1.21806</v>
      </c>
      <c r="I1110" s="0" t="n">
        <v>0.4881775</v>
      </c>
      <c r="J1110" s="0" t="n">
        <v>558.6874</v>
      </c>
      <c r="K1110" s="0" t="n">
        <v>118.0181</v>
      </c>
      <c r="L1110" s="0" t="n">
        <v>53.98439</v>
      </c>
      <c r="M1110" s="0" t="n">
        <v>121.0975</v>
      </c>
      <c r="N1110" s="0" t="n">
        <v>609.5579</v>
      </c>
      <c r="O1110" s="0" t="n">
        <v>595.4576</v>
      </c>
      <c r="P1110" s="0" t="n">
        <v>120.2597</v>
      </c>
      <c r="Q1110" s="0" t="n">
        <v>117.6733</v>
      </c>
      <c r="R1110" s="0" t="n">
        <v>581.6949</v>
      </c>
      <c r="S1110" s="0" t="n">
        <v>115.901</v>
      </c>
      <c r="T1110" s="0" t="n">
        <v>116.0486</v>
      </c>
      <c r="U1110" s="0" t="n">
        <v>588.9137</v>
      </c>
      <c r="V1110" s="0" t="n">
        <v>115.9619</v>
      </c>
      <c r="W1110" s="0" t="n">
        <v>78.84309</v>
      </c>
      <c r="X1110" s="0" t="n">
        <v>121.1093</v>
      </c>
      <c r="Y1110" s="0" t="n">
        <v>627.4003</v>
      </c>
      <c r="Z1110" s="0" t="n">
        <v>522.1522</v>
      </c>
      <c r="AA1110" s="0" t="n">
        <v>115.6174</v>
      </c>
      <c r="AB1110" s="0" t="n">
        <v>120.1728</v>
      </c>
      <c r="AC1110" s="0" t="n">
        <v>554.6405</v>
      </c>
      <c r="AD1110" s="0" t="n">
        <v>115.1499</v>
      </c>
      <c r="AE1110" s="0" t="n">
        <v>114.8547</v>
      </c>
    </row>
    <row r="1111" customFormat="false" ht="12.75" hidden="false" customHeight="false" outlineLevel="0" collapsed="false">
      <c r="A1111" s="0" t="n">
        <v>1110</v>
      </c>
      <c r="B1111" s="4" t="n">
        <v>0.04876157</v>
      </c>
      <c r="C1111" s="1" t="n">
        <v>25.65</v>
      </c>
      <c r="D1111" s="0" t="n">
        <v>653.6</v>
      </c>
      <c r="E1111" s="0" t="n">
        <v>686.8029</v>
      </c>
      <c r="F1111" s="0" t="n">
        <v>688</v>
      </c>
      <c r="G1111" s="0" t="n">
        <v>722.4</v>
      </c>
      <c r="H1111" s="0" t="n">
        <v>1.211295</v>
      </c>
      <c r="I1111" s="0" t="n">
        <v>0.4881775</v>
      </c>
      <c r="J1111" s="0" t="n">
        <v>559.0168</v>
      </c>
      <c r="K1111" s="0" t="n">
        <v>118.0929</v>
      </c>
      <c r="L1111" s="0" t="n">
        <v>54.22755</v>
      </c>
      <c r="M1111" s="0" t="n">
        <v>121.1971</v>
      </c>
      <c r="N1111" s="0" t="n">
        <v>610.8595</v>
      </c>
      <c r="O1111" s="0" t="n">
        <v>596.1428</v>
      </c>
      <c r="P1111" s="0" t="n">
        <v>120.4085</v>
      </c>
      <c r="Q1111" s="0" t="n">
        <v>117.7236</v>
      </c>
      <c r="R1111" s="0" t="n">
        <v>582.9672</v>
      </c>
      <c r="S1111" s="0" t="n">
        <v>115.9758</v>
      </c>
      <c r="T1111" s="0" t="n">
        <v>116.0496</v>
      </c>
      <c r="U1111" s="0" t="n">
        <v>590.4215</v>
      </c>
      <c r="V1111" s="0" t="n">
        <v>116.035</v>
      </c>
      <c r="W1111" s="0" t="n">
        <v>79.03699</v>
      </c>
      <c r="X1111" s="0" t="n">
        <v>121.2071</v>
      </c>
      <c r="Y1111" s="0" t="n">
        <v>628.4669</v>
      </c>
      <c r="Z1111" s="0" t="n">
        <v>525.3768</v>
      </c>
      <c r="AA1111" s="0" t="n">
        <v>115.6658</v>
      </c>
      <c r="AB1111" s="0" t="n">
        <v>120.2953</v>
      </c>
      <c r="AC1111" s="0" t="n">
        <v>555.8358</v>
      </c>
      <c r="AD1111" s="0" t="n">
        <v>115.1491</v>
      </c>
      <c r="AE1111" s="0" t="n">
        <v>114.8539</v>
      </c>
    </row>
    <row r="1112" customFormat="false" ht="12.75" hidden="false" customHeight="false" outlineLevel="0" collapsed="false">
      <c r="A1112" s="0" t="n">
        <v>1111</v>
      </c>
      <c r="B1112" s="0" t="n">
        <v>0.0487963</v>
      </c>
      <c r="C1112" s="1" t="n">
        <v>25.7000112</v>
      </c>
      <c r="D1112" s="0" t="n">
        <v>653.6</v>
      </c>
      <c r="E1112" s="0" t="n">
        <v>686.8029</v>
      </c>
      <c r="F1112" s="0" t="n">
        <v>688</v>
      </c>
      <c r="G1112" s="0" t="n">
        <v>722.4</v>
      </c>
      <c r="H1112" s="0" t="n">
        <v>1.196642</v>
      </c>
      <c r="I1112" s="0" t="n">
        <v>0.4881775</v>
      </c>
      <c r="J1112" s="0" t="n">
        <v>560.0706</v>
      </c>
      <c r="K1112" s="0" t="n">
        <v>118.14</v>
      </c>
      <c r="L1112" s="0" t="n">
        <v>54.3949</v>
      </c>
      <c r="M1112" s="0" t="n">
        <v>121.2442</v>
      </c>
      <c r="N1112" s="0" t="n">
        <v>610.9047</v>
      </c>
      <c r="O1112" s="0" t="n">
        <v>596.6597</v>
      </c>
      <c r="P1112" s="0" t="n">
        <v>120.4556</v>
      </c>
      <c r="Q1112" s="0" t="n">
        <v>117.746</v>
      </c>
      <c r="R1112" s="0" t="n">
        <v>579.3871</v>
      </c>
      <c r="S1112" s="0" t="n">
        <v>115.949</v>
      </c>
      <c r="T1112" s="0" t="n">
        <v>115.9982</v>
      </c>
      <c r="U1112" s="0" t="n">
        <v>590.2329</v>
      </c>
      <c r="V1112" s="0" t="n">
        <v>116.0596</v>
      </c>
      <c r="W1112" s="0" t="n">
        <v>79.23165</v>
      </c>
      <c r="X1112" s="0" t="n">
        <v>121.2317</v>
      </c>
      <c r="Y1112" s="0" t="n">
        <v>628.538</v>
      </c>
      <c r="Z1112" s="0" t="n">
        <v>526.0547</v>
      </c>
      <c r="AA1112" s="0" t="n">
        <v>115.6904</v>
      </c>
      <c r="AB1112" s="0" t="n">
        <v>120.3445</v>
      </c>
      <c r="AC1112" s="0" t="n">
        <v>556.4926</v>
      </c>
      <c r="AD1112" s="0" t="n">
        <v>115.1245</v>
      </c>
      <c r="AE1112" s="0" t="n">
        <v>114.8293</v>
      </c>
    </row>
    <row r="1113" customFormat="false" ht="12.75" hidden="false" customHeight="false" outlineLevel="0" collapsed="false">
      <c r="A1113" s="0" t="n">
        <v>1112</v>
      </c>
      <c r="B1113" s="4" t="n">
        <v>0.04883102</v>
      </c>
      <c r="C1113" s="1" t="n">
        <v>25.750008</v>
      </c>
      <c r="D1113" s="0" t="n">
        <v>653.6</v>
      </c>
      <c r="E1113" s="0" t="n">
        <v>686.8561</v>
      </c>
      <c r="F1113" s="0" t="n">
        <v>688</v>
      </c>
      <c r="G1113" s="0" t="n">
        <v>722.4</v>
      </c>
      <c r="H1113" s="0" t="n">
        <v>1.187622</v>
      </c>
      <c r="I1113" s="0" t="n">
        <v>0.4881775</v>
      </c>
      <c r="J1113" s="0" t="n">
        <v>561.1924</v>
      </c>
      <c r="K1113" s="0" t="n">
        <v>118.2088</v>
      </c>
      <c r="L1113" s="0" t="n">
        <v>54.6322</v>
      </c>
      <c r="M1113" s="0" t="n">
        <v>121.3378</v>
      </c>
      <c r="N1113" s="0" t="n">
        <v>611.8223</v>
      </c>
      <c r="O1113" s="0" t="n">
        <v>597.6225</v>
      </c>
      <c r="P1113" s="0" t="n">
        <v>120.5491</v>
      </c>
      <c r="Q1113" s="0" t="n">
        <v>117.8148</v>
      </c>
      <c r="R1113" s="0" t="n">
        <v>582.772</v>
      </c>
      <c r="S1113" s="0" t="n">
        <v>115.9686</v>
      </c>
      <c r="T1113" s="0" t="n">
        <v>115.9686</v>
      </c>
      <c r="U1113" s="0" t="n">
        <v>591.0314</v>
      </c>
      <c r="V1113" s="0" t="n">
        <v>116.1056</v>
      </c>
      <c r="W1113" s="0" t="n">
        <v>79.3745</v>
      </c>
      <c r="X1113" s="0" t="n">
        <v>121.2532</v>
      </c>
      <c r="Y1113" s="0" t="n">
        <v>629.9582</v>
      </c>
      <c r="Z1113" s="0" t="n">
        <v>527.6881</v>
      </c>
      <c r="AA1113" s="0" t="n">
        <v>115.6872</v>
      </c>
      <c r="AB1113" s="0" t="n">
        <v>120.4153</v>
      </c>
      <c r="AC1113" s="0" t="n">
        <v>557.2636</v>
      </c>
      <c r="AD1113" s="0" t="n">
        <v>115.0721</v>
      </c>
      <c r="AE1113" s="0" t="n">
        <v>114.7769</v>
      </c>
    </row>
    <row r="1114" customFormat="false" ht="12.75" hidden="false" customHeight="false" outlineLevel="0" collapsed="false">
      <c r="A1114" s="0" t="n">
        <v>1113</v>
      </c>
      <c r="B1114" s="4" t="n">
        <v>0.04886574</v>
      </c>
      <c r="C1114" s="1" t="n">
        <v>25.8000048</v>
      </c>
      <c r="D1114" s="0" t="n">
        <v>653.6</v>
      </c>
      <c r="E1114" s="0" t="n">
        <v>686.8561</v>
      </c>
      <c r="F1114" s="0" t="n">
        <v>688</v>
      </c>
      <c r="G1114" s="0" t="n">
        <v>722.4</v>
      </c>
      <c r="H1114" s="0" t="n">
        <v>1.184805</v>
      </c>
      <c r="I1114" s="0" t="n">
        <v>0.4881775</v>
      </c>
      <c r="J1114" s="0" t="n">
        <v>560.8491</v>
      </c>
      <c r="K1114" s="0" t="n">
        <v>118.3165</v>
      </c>
      <c r="L1114" s="0" t="n">
        <v>54.88343</v>
      </c>
      <c r="M1114" s="0" t="n">
        <v>121.4456</v>
      </c>
      <c r="N1114" s="0" t="n">
        <v>611.0033</v>
      </c>
      <c r="O1114" s="0" t="n">
        <v>598.6934</v>
      </c>
      <c r="P1114" s="0" t="n">
        <v>120.6816</v>
      </c>
      <c r="Q1114" s="0" t="n">
        <v>117.8733</v>
      </c>
      <c r="R1114" s="0" t="n">
        <v>578.9676</v>
      </c>
      <c r="S1114" s="0" t="n">
        <v>116.0516</v>
      </c>
      <c r="T1114" s="0" t="n">
        <v>115.9286</v>
      </c>
      <c r="U1114" s="0" t="n">
        <v>591.6987</v>
      </c>
      <c r="V1114" s="0" t="n">
        <v>116.0885</v>
      </c>
      <c r="W1114" s="0" t="n">
        <v>79.5036</v>
      </c>
      <c r="X1114" s="0" t="n">
        <v>121.2854</v>
      </c>
      <c r="Y1114" s="0" t="n">
        <v>630.4163</v>
      </c>
      <c r="Z1114" s="0" t="n">
        <v>527.6251</v>
      </c>
      <c r="AA1114" s="0" t="n">
        <v>115.6701</v>
      </c>
      <c r="AB1114" s="0" t="n">
        <v>120.4228</v>
      </c>
      <c r="AC1114" s="0" t="n">
        <v>557.3646</v>
      </c>
      <c r="AD1114" s="0" t="n">
        <v>115.0304</v>
      </c>
      <c r="AE1114" s="0" t="n">
        <v>114.7352</v>
      </c>
    </row>
    <row r="1115" customFormat="false" ht="12.75" hidden="false" customHeight="false" outlineLevel="0" collapsed="false">
      <c r="A1115" s="0" t="n">
        <v>1114</v>
      </c>
      <c r="B1115" s="4" t="n">
        <v>0.04890046</v>
      </c>
      <c r="C1115" s="1" t="n">
        <v>25.8500016</v>
      </c>
      <c r="D1115" s="0" t="n">
        <v>653.6</v>
      </c>
      <c r="E1115" s="0" t="n">
        <v>686.8029</v>
      </c>
      <c r="F1115" s="0" t="n">
        <v>688</v>
      </c>
      <c r="G1115" s="0" t="n">
        <v>722.4</v>
      </c>
      <c r="H1115" s="0" t="n">
        <v>1.175785</v>
      </c>
      <c r="I1115" s="0" t="n">
        <v>0.4881775</v>
      </c>
      <c r="J1115" s="0" t="n">
        <v>560.1621</v>
      </c>
      <c r="K1115" s="0" t="n">
        <v>118.3099</v>
      </c>
      <c r="L1115" s="0" t="n">
        <v>54.99797</v>
      </c>
      <c r="M1115" s="0" t="n">
        <v>121.4636</v>
      </c>
      <c r="N1115" s="0" t="n">
        <v>612.1796</v>
      </c>
      <c r="O1115" s="0" t="n">
        <v>599.1355</v>
      </c>
      <c r="P1115" s="0" t="n">
        <v>120.6995</v>
      </c>
      <c r="Q1115" s="0" t="n">
        <v>117.842</v>
      </c>
      <c r="R1115" s="0" t="n">
        <v>582.8686</v>
      </c>
      <c r="S1115" s="0" t="n">
        <v>115.9711</v>
      </c>
      <c r="T1115" s="0" t="n">
        <v>115.8235</v>
      </c>
      <c r="U1115" s="0" t="n">
        <v>592.6664</v>
      </c>
      <c r="V1115" s="0" t="n">
        <v>116.0895</v>
      </c>
      <c r="W1115" s="0" t="n">
        <v>79.6506</v>
      </c>
      <c r="X1115" s="0" t="n">
        <v>121.311</v>
      </c>
      <c r="Y1115" s="0" t="n">
        <v>630.8206</v>
      </c>
      <c r="Z1115" s="0" t="n">
        <v>527.9534</v>
      </c>
      <c r="AA1115" s="0" t="n">
        <v>115.6957</v>
      </c>
      <c r="AB1115" s="0" t="n">
        <v>120.4977</v>
      </c>
      <c r="AC1115" s="0" t="n">
        <v>558.0225</v>
      </c>
      <c r="AD1115" s="0" t="n">
        <v>115.0068</v>
      </c>
      <c r="AE1115" s="0" t="n">
        <v>114.7116</v>
      </c>
    </row>
    <row r="1116" customFormat="false" ht="12.75" hidden="false" customHeight="false" outlineLevel="0" collapsed="false">
      <c r="A1116" s="0" t="n">
        <v>1115</v>
      </c>
      <c r="B1116" s="4" t="n">
        <v>0.04893519</v>
      </c>
      <c r="C1116" s="1" t="n">
        <v>25.9000128</v>
      </c>
      <c r="D1116" s="0" t="n">
        <v>653.6</v>
      </c>
      <c r="E1116" s="0" t="n">
        <v>686.8029</v>
      </c>
      <c r="F1116" s="0" t="n">
        <v>688</v>
      </c>
      <c r="G1116" s="0" t="n">
        <v>722.4</v>
      </c>
      <c r="H1116" s="0" t="n">
        <v>1.170149</v>
      </c>
      <c r="I1116" s="0" t="n">
        <v>0.4881775</v>
      </c>
      <c r="J1116" s="0" t="n">
        <v>561.0115</v>
      </c>
      <c r="K1116" s="0" t="n">
        <v>118.4377</v>
      </c>
      <c r="L1116" s="0" t="n">
        <v>55.31745</v>
      </c>
      <c r="M1116" s="0" t="n">
        <v>121.6408</v>
      </c>
      <c r="N1116" s="0" t="n">
        <v>612.9884</v>
      </c>
      <c r="O1116" s="0" t="n">
        <v>598.1958</v>
      </c>
      <c r="P1116" s="0" t="n">
        <v>120.8521</v>
      </c>
      <c r="Q1116" s="0" t="n">
        <v>117.9452</v>
      </c>
      <c r="R1116" s="0" t="n">
        <v>581.0839</v>
      </c>
      <c r="S1116" s="0" t="n">
        <v>116.025</v>
      </c>
      <c r="T1116" s="0" t="n">
        <v>115.8773</v>
      </c>
      <c r="U1116" s="0" t="n">
        <v>593.416</v>
      </c>
      <c r="V1116" s="0" t="n">
        <v>116.2319</v>
      </c>
      <c r="W1116" s="0" t="n">
        <v>79.88874</v>
      </c>
      <c r="X1116" s="0" t="n">
        <v>121.4289</v>
      </c>
      <c r="Y1116" s="0" t="n">
        <v>631.8833</v>
      </c>
      <c r="Z1116" s="0" t="n">
        <v>528.603</v>
      </c>
      <c r="AA1116" s="0" t="n">
        <v>115.8135</v>
      </c>
      <c r="AB1116" s="0" t="n">
        <v>120.6649</v>
      </c>
      <c r="AC1116" s="0" t="n">
        <v>558.6039</v>
      </c>
      <c r="AD1116" s="0" t="n">
        <v>115.0507</v>
      </c>
      <c r="AE1116" s="0" t="n">
        <v>114.8047</v>
      </c>
    </row>
    <row r="1117" customFormat="false" ht="12.75" hidden="false" customHeight="false" outlineLevel="0" collapsed="false">
      <c r="A1117" s="0" t="n">
        <v>1116</v>
      </c>
      <c r="B1117" s="4" t="n">
        <v>0.04896991</v>
      </c>
      <c r="C1117" s="1" t="n">
        <v>25.9500096</v>
      </c>
      <c r="D1117" s="0" t="n">
        <v>653.6</v>
      </c>
      <c r="E1117" s="0" t="n">
        <v>686.8029</v>
      </c>
      <c r="F1117" s="0" t="n">
        <v>688</v>
      </c>
      <c r="G1117" s="0" t="n">
        <v>722.4</v>
      </c>
      <c r="H1117" s="0" t="n">
        <v>1.165075</v>
      </c>
      <c r="I1117" s="0" t="n">
        <v>0.4853775</v>
      </c>
      <c r="J1117" s="0" t="n">
        <v>561.3577</v>
      </c>
      <c r="K1117" s="0" t="n">
        <v>118.4561</v>
      </c>
      <c r="L1117" s="0" t="n">
        <v>55.50512</v>
      </c>
      <c r="M1117" s="0" t="n">
        <v>121.7086</v>
      </c>
      <c r="N1117" s="0" t="n">
        <v>612.2018</v>
      </c>
      <c r="O1117" s="0" t="n">
        <v>600.22</v>
      </c>
      <c r="P1117" s="0" t="n">
        <v>120.9198</v>
      </c>
      <c r="Q1117" s="0" t="n">
        <v>117.9882</v>
      </c>
      <c r="R1117" s="0" t="n">
        <v>580.16</v>
      </c>
      <c r="S1117" s="0" t="n">
        <v>115.945</v>
      </c>
      <c r="T1117" s="0" t="n">
        <v>115.8219</v>
      </c>
      <c r="U1117" s="0" t="n">
        <v>594.0507</v>
      </c>
      <c r="V1117" s="0" t="n">
        <v>116.2297</v>
      </c>
      <c r="W1117" s="0" t="n">
        <v>80.03259</v>
      </c>
      <c r="X1117" s="0" t="n">
        <v>121.4514</v>
      </c>
      <c r="Y1117" s="0" t="n">
        <v>631.0032</v>
      </c>
      <c r="Z1117" s="0" t="n">
        <v>528.975</v>
      </c>
      <c r="AA1117" s="0" t="n">
        <v>115.8113</v>
      </c>
      <c r="AB1117" s="0" t="n">
        <v>120.712</v>
      </c>
      <c r="AC1117" s="0" t="n">
        <v>558.9069</v>
      </c>
      <c r="AD1117" s="0" t="n">
        <v>114.9993</v>
      </c>
      <c r="AE1117" s="0" t="n">
        <v>114.7779</v>
      </c>
    </row>
    <row r="1118" customFormat="false" ht="12.75" hidden="false" customHeight="false" outlineLevel="0" collapsed="false">
      <c r="A1118" s="0" t="n">
        <v>1117</v>
      </c>
      <c r="B1118" s="4" t="n">
        <v>0.04900463</v>
      </c>
      <c r="C1118" s="1" t="n">
        <v>26.0000064</v>
      </c>
      <c r="D1118" s="0" t="n">
        <v>653.6</v>
      </c>
      <c r="E1118" s="0" t="n">
        <v>686.8029</v>
      </c>
      <c r="F1118" s="0" t="n">
        <v>688</v>
      </c>
      <c r="G1118" s="0" t="n">
        <v>722.4</v>
      </c>
      <c r="H1118" s="0" t="n">
        <v>1.150986</v>
      </c>
      <c r="I1118" s="0" t="n">
        <v>0.4853705</v>
      </c>
      <c r="J1118" s="0" t="n">
        <v>563.713</v>
      </c>
      <c r="K1118" s="0" t="n">
        <v>118.5628</v>
      </c>
      <c r="L1118" s="0" t="n">
        <v>55.75539</v>
      </c>
      <c r="M1118" s="0" t="n">
        <v>121.84</v>
      </c>
      <c r="N1118" s="0" t="n">
        <v>613.2032</v>
      </c>
      <c r="O1118" s="0" t="n">
        <v>600.5348</v>
      </c>
      <c r="P1118" s="0" t="n">
        <v>121.0266</v>
      </c>
      <c r="Q1118" s="0" t="n">
        <v>118.0703</v>
      </c>
      <c r="R1118" s="0" t="n">
        <v>578.45</v>
      </c>
      <c r="S1118" s="0" t="n">
        <v>115.9778</v>
      </c>
      <c r="T1118" s="0" t="n">
        <v>115.8055</v>
      </c>
      <c r="U1118" s="0" t="n">
        <v>595.1614</v>
      </c>
      <c r="V1118" s="0" t="n">
        <v>116.3057</v>
      </c>
      <c r="W1118" s="0" t="n">
        <v>80.2295</v>
      </c>
      <c r="X1118" s="0" t="n">
        <v>121.5275</v>
      </c>
      <c r="Y1118" s="0" t="n">
        <v>631.741</v>
      </c>
      <c r="Z1118" s="0" t="n">
        <v>529.211</v>
      </c>
      <c r="AA1118" s="0" t="n">
        <v>115.8873</v>
      </c>
      <c r="AB1118" s="0" t="n">
        <v>120.8128</v>
      </c>
      <c r="AC1118" s="0" t="n">
        <v>559.1671</v>
      </c>
      <c r="AD1118" s="0" t="n">
        <v>115.0261</v>
      </c>
      <c r="AE1118" s="0" t="n">
        <v>114.7555</v>
      </c>
    </row>
    <row r="1119" customFormat="false" ht="12.75" hidden="false" customHeight="false" outlineLevel="0" collapsed="false">
      <c r="A1119" s="0" t="n">
        <v>1118</v>
      </c>
      <c r="B1119" s="4" t="n">
        <v>0.04903935</v>
      </c>
      <c r="C1119" s="1" t="n">
        <v>26.0500032</v>
      </c>
      <c r="D1119" s="0" t="n">
        <v>653.6</v>
      </c>
      <c r="E1119" s="0" t="n">
        <v>686.8029</v>
      </c>
      <c r="F1119" s="0" t="n">
        <v>688</v>
      </c>
      <c r="G1119" s="0" t="n">
        <v>722.4</v>
      </c>
      <c r="H1119" s="0" t="n">
        <v>1.144221</v>
      </c>
      <c r="I1119" s="0" t="n">
        <v>0.4853705</v>
      </c>
      <c r="J1119" s="0" t="n">
        <v>564.2746</v>
      </c>
      <c r="K1119" s="0" t="n">
        <v>118.6347</v>
      </c>
      <c r="L1119" s="0" t="n">
        <v>55.94721</v>
      </c>
      <c r="M1119" s="0" t="n">
        <v>121.9366</v>
      </c>
      <c r="N1119" s="0" t="n">
        <v>611.5691</v>
      </c>
      <c r="O1119" s="0" t="n">
        <v>600.887</v>
      </c>
      <c r="P1119" s="0" t="n">
        <v>121.1232</v>
      </c>
      <c r="Q1119" s="0" t="n">
        <v>118.0929</v>
      </c>
      <c r="R1119" s="0" t="n">
        <v>585.9583</v>
      </c>
      <c r="S1119" s="0" t="n">
        <v>115.9758</v>
      </c>
      <c r="T1119" s="0" t="n">
        <v>115.8035</v>
      </c>
      <c r="U1119" s="0" t="n">
        <v>596.0394</v>
      </c>
      <c r="V1119" s="0" t="n">
        <v>116.2864</v>
      </c>
      <c r="W1119" s="0" t="n">
        <v>80.30776</v>
      </c>
      <c r="X1119" s="0" t="n">
        <v>121.5082</v>
      </c>
      <c r="Y1119" s="0" t="n">
        <v>631.5562</v>
      </c>
      <c r="Z1119" s="0" t="n">
        <v>529.6603</v>
      </c>
      <c r="AA1119" s="0" t="n">
        <v>115.8926</v>
      </c>
      <c r="AB1119" s="0" t="n">
        <v>120.8181</v>
      </c>
      <c r="AC1119" s="0" t="n">
        <v>559.7353</v>
      </c>
      <c r="AD1119" s="0" t="n">
        <v>114.9576</v>
      </c>
      <c r="AE1119" s="0" t="n">
        <v>114.687</v>
      </c>
    </row>
    <row r="1120" customFormat="false" ht="12.75" hidden="false" customHeight="false" outlineLevel="0" collapsed="false">
      <c r="A1120" s="0" t="n">
        <v>1119</v>
      </c>
      <c r="B1120" s="4" t="n">
        <v>0.04908565</v>
      </c>
      <c r="C1120" s="1" t="n">
        <v>26.1166752</v>
      </c>
      <c r="D1120" s="0" t="n">
        <v>653.6</v>
      </c>
      <c r="E1120" s="0" t="n">
        <v>686.8029</v>
      </c>
      <c r="F1120" s="0" t="n">
        <v>688</v>
      </c>
      <c r="G1120" s="0" t="n">
        <v>722.4</v>
      </c>
      <c r="H1120" s="0" t="n">
        <v>1.137456</v>
      </c>
      <c r="I1120" s="0" t="n">
        <v>0.4881775</v>
      </c>
      <c r="J1120" s="0" t="n">
        <v>565.8572</v>
      </c>
      <c r="K1120" s="0" t="n">
        <v>118.6691</v>
      </c>
      <c r="L1120" s="0" t="n">
        <v>56.15054</v>
      </c>
      <c r="M1120" s="0" t="n">
        <v>122.0203</v>
      </c>
      <c r="N1120" s="0" t="n">
        <v>611.8386</v>
      </c>
      <c r="O1120" s="0" t="n">
        <v>601.8882</v>
      </c>
      <c r="P1120" s="0" t="n">
        <v>121.2069</v>
      </c>
      <c r="Q1120" s="0" t="n">
        <v>118.1519</v>
      </c>
      <c r="R1120" s="0" t="n">
        <v>584.4365</v>
      </c>
      <c r="S1120" s="0" t="n">
        <v>115.9363</v>
      </c>
      <c r="T1120" s="0" t="n">
        <v>115.764</v>
      </c>
      <c r="U1120" s="0" t="n">
        <v>596.9556</v>
      </c>
      <c r="V1120" s="0" t="n">
        <v>116.4051</v>
      </c>
      <c r="W1120" s="0" t="n">
        <v>80.57127</v>
      </c>
      <c r="X1120" s="0" t="n">
        <v>121.6271</v>
      </c>
      <c r="Y1120" s="0" t="n">
        <v>632.8099</v>
      </c>
      <c r="Z1120" s="0" t="n">
        <v>531.0126</v>
      </c>
      <c r="AA1120" s="0" t="n">
        <v>116.0114</v>
      </c>
      <c r="AB1120" s="0" t="n">
        <v>120.9863</v>
      </c>
      <c r="AC1120" s="0" t="n">
        <v>560.224</v>
      </c>
      <c r="AD1120" s="0" t="n">
        <v>115.0271</v>
      </c>
      <c r="AE1120" s="0" t="n">
        <v>114.7319</v>
      </c>
    </row>
    <row r="1121" customFormat="false" ht="12.75" hidden="false" customHeight="false" outlineLevel="0" collapsed="false">
      <c r="A1121" s="0" t="n">
        <v>1120</v>
      </c>
      <c r="B1121" s="4" t="n">
        <v>0.04912037</v>
      </c>
      <c r="C1121" s="1" t="n">
        <v>26.166672</v>
      </c>
      <c r="D1121" s="0" t="n">
        <v>653.6</v>
      </c>
      <c r="E1121" s="0" t="n">
        <v>686.8029</v>
      </c>
      <c r="F1121" s="0" t="n">
        <v>688</v>
      </c>
      <c r="G1121" s="0" t="n">
        <v>722.4</v>
      </c>
      <c r="H1121" s="0" t="n">
        <v>1.13351</v>
      </c>
      <c r="I1121" s="0" t="n">
        <v>0.4853705</v>
      </c>
      <c r="J1121" s="0" t="n">
        <v>564.1601</v>
      </c>
      <c r="K1121" s="0" t="n">
        <v>118.7609</v>
      </c>
      <c r="L1121" s="0" t="n">
        <v>56.41038</v>
      </c>
      <c r="M1121" s="0" t="n">
        <v>122.1368</v>
      </c>
      <c r="N1121" s="0" t="n">
        <v>612.116</v>
      </c>
      <c r="O1121" s="0" t="n">
        <v>602.8264</v>
      </c>
      <c r="P1121" s="0" t="n">
        <v>121.3233</v>
      </c>
      <c r="Q1121" s="0" t="n">
        <v>118.1944</v>
      </c>
      <c r="R1121" s="0" t="n">
        <v>585.1367</v>
      </c>
      <c r="S1121" s="0" t="n">
        <v>115.9542</v>
      </c>
      <c r="T1121" s="0" t="n">
        <v>115.7573</v>
      </c>
      <c r="U1121" s="0" t="n">
        <v>597.0981</v>
      </c>
      <c r="V1121" s="0" t="n">
        <v>116.4554</v>
      </c>
      <c r="W1121" s="0" t="n">
        <v>80.71832</v>
      </c>
      <c r="X1121" s="0" t="n">
        <v>121.6774</v>
      </c>
      <c r="Y1121" s="0" t="n">
        <v>632.9533</v>
      </c>
      <c r="Z1121" s="0" t="n">
        <v>531.2474</v>
      </c>
      <c r="AA1121" s="0" t="n">
        <v>116.0862</v>
      </c>
      <c r="AB1121" s="0" t="n">
        <v>121.0858</v>
      </c>
      <c r="AC1121" s="0" t="n">
        <v>560.577</v>
      </c>
      <c r="AD1121" s="0" t="n">
        <v>115.0035</v>
      </c>
      <c r="AE1121" s="0" t="n">
        <v>114.7329</v>
      </c>
    </row>
    <row r="1122" customFormat="false" ht="12.75" hidden="false" customHeight="false" outlineLevel="0" collapsed="false">
      <c r="A1122" s="0" t="n">
        <v>1121</v>
      </c>
      <c r="B1122" s="4" t="n">
        <v>0.04915509</v>
      </c>
      <c r="C1122" s="1" t="n">
        <v>26.2166688</v>
      </c>
      <c r="D1122" s="0" t="n">
        <v>653.6</v>
      </c>
      <c r="E1122" s="0" t="n">
        <v>686.8029</v>
      </c>
      <c r="F1122" s="0" t="n">
        <v>688</v>
      </c>
      <c r="G1122" s="0" t="n">
        <v>722.4</v>
      </c>
      <c r="H1122" s="0" t="n">
        <v>1.129564</v>
      </c>
      <c r="I1122" s="0" t="n">
        <v>0.4881775</v>
      </c>
      <c r="J1122" s="0" t="n">
        <v>564.3206</v>
      </c>
      <c r="K1122" s="0" t="n">
        <v>118.8061</v>
      </c>
      <c r="L1122" s="0" t="n">
        <v>56.62448</v>
      </c>
      <c r="M1122" s="0" t="n">
        <v>122.2315</v>
      </c>
      <c r="N1122" s="0" t="n">
        <v>613.0348</v>
      </c>
      <c r="O1122" s="0" t="n">
        <v>603.5785</v>
      </c>
      <c r="P1122" s="0" t="n">
        <v>121.418</v>
      </c>
      <c r="Q1122" s="0" t="n">
        <v>118.2151</v>
      </c>
      <c r="R1122" s="0" t="n">
        <v>579.5766</v>
      </c>
      <c r="S1122" s="0" t="n">
        <v>115.9256</v>
      </c>
      <c r="T1122" s="0" t="n">
        <v>115.7533</v>
      </c>
      <c r="U1122" s="0" t="n">
        <v>597.9241</v>
      </c>
      <c r="V1122" s="0" t="n">
        <v>116.5046</v>
      </c>
      <c r="W1122" s="0" t="n">
        <v>80.88873</v>
      </c>
      <c r="X1122" s="0" t="n">
        <v>121.7267</v>
      </c>
      <c r="Y1122" s="0" t="n">
        <v>633.4043</v>
      </c>
      <c r="Z1122" s="0" t="n">
        <v>531.645</v>
      </c>
      <c r="AA1122" s="0" t="n">
        <v>116.1846</v>
      </c>
      <c r="AB1122" s="0" t="n">
        <v>121.1598</v>
      </c>
      <c r="AC1122" s="0" t="n">
        <v>561.0933</v>
      </c>
      <c r="AD1122" s="0" t="n">
        <v>115.0035</v>
      </c>
      <c r="AE1122" s="0" t="n">
        <v>114.7329</v>
      </c>
    </row>
    <row r="1123" customFormat="false" ht="12.75" hidden="false" customHeight="false" outlineLevel="0" collapsed="false">
      <c r="A1123" s="0" t="n">
        <v>1122</v>
      </c>
      <c r="B1123" s="4" t="n">
        <v>0.04918981</v>
      </c>
      <c r="C1123" s="1" t="n">
        <v>26.2666656</v>
      </c>
      <c r="D1123" s="0" t="n">
        <v>653.6</v>
      </c>
      <c r="E1123" s="0" t="n">
        <v>686.8029</v>
      </c>
      <c r="F1123" s="0" t="n">
        <v>688</v>
      </c>
      <c r="G1123" s="0" t="n">
        <v>722.4</v>
      </c>
      <c r="H1123" s="0" t="n">
        <v>1.455359</v>
      </c>
      <c r="I1123" s="0" t="n">
        <v>0.4881775</v>
      </c>
      <c r="J1123" s="0" t="n">
        <v>563.6416</v>
      </c>
      <c r="K1123" s="0" t="n">
        <v>118.882</v>
      </c>
      <c r="L1123" s="0" t="n">
        <v>56.84446</v>
      </c>
      <c r="M1123" s="0" t="n">
        <v>122.3321</v>
      </c>
      <c r="N1123" s="0" t="n">
        <v>614.1961</v>
      </c>
      <c r="O1123" s="0" t="n">
        <v>603.6749</v>
      </c>
      <c r="P1123" s="0" t="n">
        <v>121.4939</v>
      </c>
      <c r="Q1123" s="0" t="n">
        <v>118.2417</v>
      </c>
      <c r="R1123" s="0" t="n">
        <v>580.1669</v>
      </c>
      <c r="S1123" s="0" t="n">
        <v>115.903</v>
      </c>
      <c r="T1123" s="0" t="n">
        <v>115.7061</v>
      </c>
      <c r="U1123" s="0" t="n">
        <v>599.2449</v>
      </c>
      <c r="V1123" s="0" t="n">
        <v>116.4544</v>
      </c>
      <c r="W1123" s="0" t="n">
        <v>81.03383</v>
      </c>
      <c r="X1123" s="0" t="n">
        <v>121.775</v>
      </c>
      <c r="Y1123" s="0" t="n">
        <v>633.9256</v>
      </c>
      <c r="Z1123" s="0" t="n">
        <v>532.0651</v>
      </c>
      <c r="AA1123" s="0" t="n">
        <v>116.2575</v>
      </c>
      <c r="AB1123" s="0" t="n">
        <v>121.2327</v>
      </c>
      <c r="AC1123" s="0" t="n">
        <v>561.6791</v>
      </c>
      <c r="AD1123" s="0" t="n">
        <v>114.9779</v>
      </c>
      <c r="AE1123" s="0" t="n">
        <v>114.7073</v>
      </c>
    </row>
    <row r="1124" customFormat="false" ht="12.75" hidden="false" customHeight="false" outlineLevel="0" collapsed="false">
      <c r="A1124" s="0" t="n">
        <v>1123</v>
      </c>
      <c r="B1124" s="4" t="n">
        <v>0.04922454</v>
      </c>
      <c r="C1124" s="1" t="n">
        <v>26.3166768</v>
      </c>
      <c r="D1124" s="0" t="n">
        <v>653.6</v>
      </c>
      <c r="E1124" s="0" t="n">
        <v>687.2288</v>
      </c>
      <c r="F1124" s="0" t="n">
        <v>688</v>
      </c>
      <c r="G1124" s="0" t="n">
        <v>722.4</v>
      </c>
      <c r="H1124" s="0" t="n">
        <v>1.497631</v>
      </c>
      <c r="I1124" s="0" t="n">
        <v>0.4909825</v>
      </c>
      <c r="J1124" s="0" t="n">
        <v>553.4373</v>
      </c>
      <c r="K1124" s="0" t="n">
        <v>119.2042</v>
      </c>
      <c r="L1124" s="0" t="n">
        <v>57.06443</v>
      </c>
      <c r="M1124" s="0" t="n">
        <v>122.6053</v>
      </c>
      <c r="N1124" s="0" t="n">
        <v>615.1683</v>
      </c>
      <c r="O1124" s="0" t="n">
        <v>615.689</v>
      </c>
      <c r="P1124" s="0" t="n">
        <v>121.7178</v>
      </c>
      <c r="Q1124" s="0" t="n">
        <v>120.7072</v>
      </c>
      <c r="R1124" s="0" t="n">
        <v>618.7431</v>
      </c>
      <c r="S1124" s="0" t="n">
        <v>115.8557</v>
      </c>
      <c r="T1124" s="0" t="n">
        <v>115.8065</v>
      </c>
      <c r="U1124" s="0" t="n">
        <v>585.906</v>
      </c>
      <c r="V1124" s="0" t="n">
        <v>119.8857</v>
      </c>
      <c r="W1124" s="0" t="n">
        <v>81.1394</v>
      </c>
      <c r="X1124" s="0" t="n">
        <v>124.9155</v>
      </c>
      <c r="Y1124" s="0" t="n">
        <v>617.7405</v>
      </c>
      <c r="Z1124" s="0" t="n">
        <v>508.7765</v>
      </c>
      <c r="AA1124" s="0" t="n">
        <v>119.1958</v>
      </c>
      <c r="AB1124" s="0" t="n">
        <v>122.9915</v>
      </c>
      <c r="AC1124" s="0" t="n">
        <v>570.1891</v>
      </c>
      <c r="AD1124" s="0" t="n">
        <v>115.0107</v>
      </c>
      <c r="AE1124" s="0" t="n">
        <v>115.06</v>
      </c>
    </row>
    <row r="1125" customFormat="false" ht="12.75" hidden="false" customHeight="false" outlineLevel="0" collapsed="false">
      <c r="A1125" s="0" t="n">
        <v>1124</v>
      </c>
      <c r="B1125" s="4" t="n">
        <v>0.04925926</v>
      </c>
      <c r="C1125" s="1" t="n">
        <v>26.3666736</v>
      </c>
      <c r="D1125" s="0" t="n">
        <v>653.6</v>
      </c>
      <c r="E1125" s="0" t="n">
        <v>687.2288</v>
      </c>
      <c r="F1125" s="0" t="n">
        <v>688</v>
      </c>
      <c r="G1125" s="0" t="n">
        <v>722.4</v>
      </c>
      <c r="H1125" s="0" t="n">
        <v>1.500451</v>
      </c>
      <c r="I1125" s="0" t="n">
        <v>0.4937895</v>
      </c>
      <c r="J1125" s="0" t="n">
        <v>565.5906</v>
      </c>
      <c r="K1125" s="0" t="n">
        <v>120.927</v>
      </c>
      <c r="L1125" s="0" t="n">
        <v>57.2805</v>
      </c>
      <c r="M1125" s="0" t="n">
        <v>123.3678</v>
      </c>
      <c r="N1125" s="0" t="n">
        <v>620.3754</v>
      </c>
      <c r="O1125" s="0" t="n">
        <v>619.7122</v>
      </c>
      <c r="P1125" s="0" t="n">
        <v>122.5047</v>
      </c>
      <c r="Q1125" s="0" t="n">
        <v>123.4171</v>
      </c>
      <c r="R1125" s="0" t="n">
        <v>629.7866</v>
      </c>
      <c r="S1125" s="0" t="n">
        <v>115.8537</v>
      </c>
      <c r="T1125" s="0" t="n">
        <v>116.0998</v>
      </c>
      <c r="U1125" s="0" t="n">
        <v>595.6342</v>
      </c>
      <c r="V1125" s="0" t="n">
        <v>122.4653</v>
      </c>
      <c r="W1125" s="0" t="n">
        <v>81.37469</v>
      </c>
      <c r="X1125" s="0" t="n">
        <v>125.9436</v>
      </c>
      <c r="Y1125" s="0" t="n">
        <v>625.717</v>
      </c>
      <c r="Z1125" s="0" t="n">
        <v>524.3961</v>
      </c>
      <c r="AA1125" s="0" t="n">
        <v>120.6412</v>
      </c>
      <c r="AB1125" s="0" t="n">
        <v>124.9812</v>
      </c>
      <c r="AC1125" s="0" t="n">
        <v>556.7281</v>
      </c>
      <c r="AD1125" s="0" t="n">
        <v>115.2731</v>
      </c>
      <c r="AE1125" s="0" t="n">
        <v>115.9621</v>
      </c>
    </row>
    <row r="1126" customFormat="false" ht="12.75" hidden="false" customHeight="false" outlineLevel="0" collapsed="false">
      <c r="A1126" s="0" t="n">
        <v>1125</v>
      </c>
      <c r="B1126" s="4" t="n">
        <v>0.04929398</v>
      </c>
      <c r="C1126" s="1" t="n">
        <v>26.4166704</v>
      </c>
      <c r="D1126" s="0" t="n">
        <v>653.6</v>
      </c>
      <c r="E1126" s="0" t="n">
        <v>687.282</v>
      </c>
      <c r="F1126" s="0" t="n">
        <v>688</v>
      </c>
      <c r="G1126" s="0" t="n">
        <v>722.4</v>
      </c>
      <c r="H1126" s="0" t="n">
        <v>1.522998</v>
      </c>
      <c r="I1126" s="0" t="n">
        <v>0.4994015</v>
      </c>
      <c r="J1126" s="0" t="n">
        <v>568.5748</v>
      </c>
      <c r="K1126" s="0" t="n">
        <v>121.8154</v>
      </c>
      <c r="L1126" s="0" t="n">
        <v>57.52374</v>
      </c>
      <c r="M1126" s="0" t="n">
        <v>124.1087</v>
      </c>
      <c r="N1126" s="0" t="n">
        <v>621.9873</v>
      </c>
      <c r="O1126" s="0" t="n">
        <v>620.2106</v>
      </c>
      <c r="P1126" s="0" t="n">
        <v>123.3688</v>
      </c>
      <c r="Q1126" s="0" t="n">
        <v>124.5528</v>
      </c>
      <c r="R1126" s="0" t="n">
        <v>635.484</v>
      </c>
      <c r="S1126" s="0" t="n">
        <v>115.9286</v>
      </c>
      <c r="T1126" s="0" t="n">
        <v>116.6177</v>
      </c>
      <c r="U1126" s="0" t="n">
        <v>598.9574</v>
      </c>
      <c r="V1126" s="0" t="n">
        <v>123.3733</v>
      </c>
      <c r="W1126" s="0" t="n">
        <v>81.49207</v>
      </c>
      <c r="X1126" s="0" t="n">
        <v>125.9392</v>
      </c>
      <c r="Y1126" s="0" t="n">
        <v>627.3726</v>
      </c>
      <c r="Z1126" s="0" t="n">
        <v>522.6624</v>
      </c>
      <c r="AA1126" s="0" t="n">
        <v>121.0065</v>
      </c>
      <c r="AB1126" s="0" t="n">
        <v>125.5443</v>
      </c>
      <c r="AC1126" s="0" t="n">
        <v>552.2918</v>
      </c>
      <c r="AD1126" s="0" t="n">
        <v>115.4656</v>
      </c>
      <c r="AE1126" s="0" t="n">
        <v>116.7207</v>
      </c>
    </row>
    <row r="1127" customFormat="false" ht="12.75" hidden="false" customHeight="false" outlineLevel="0" collapsed="false">
      <c r="A1127" s="0" t="n">
        <v>1126</v>
      </c>
      <c r="B1127" s="0" t="n">
        <v>0.0493287</v>
      </c>
      <c r="C1127" s="1" t="n">
        <v>26.4666672</v>
      </c>
      <c r="D1127" s="0" t="n">
        <v>653.6</v>
      </c>
      <c r="E1127" s="0" t="n">
        <v>687.3885</v>
      </c>
      <c r="F1127" s="0" t="n">
        <v>688</v>
      </c>
      <c r="G1127" s="0" t="n">
        <v>722.4</v>
      </c>
      <c r="H1127" s="0" t="n">
        <v>1.546107</v>
      </c>
      <c r="I1127" s="0" t="n">
        <v>0.499409</v>
      </c>
      <c r="J1127" s="0" t="n">
        <v>570.6387</v>
      </c>
      <c r="K1127" s="0" t="n">
        <v>122.6987</v>
      </c>
      <c r="L1127" s="0" t="n">
        <v>57.71341</v>
      </c>
      <c r="M1127" s="0" t="n">
        <v>124.4992</v>
      </c>
      <c r="N1127" s="0" t="n">
        <v>623.0496</v>
      </c>
      <c r="O1127" s="0" t="n">
        <v>621.3909</v>
      </c>
      <c r="P1127" s="0" t="n">
        <v>124.1292</v>
      </c>
      <c r="Q1127" s="0" t="n">
        <v>124.9927</v>
      </c>
      <c r="R1127" s="0" t="n">
        <v>637.8313</v>
      </c>
      <c r="S1127" s="0" t="n">
        <v>116.0474</v>
      </c>
      <c r="T1127" s="0" t="n">
        <v>117.4013</v>
      </c>
      <c r="U1127" s="0" t="n">
        <v>600.8976</v>
      </c>
      <c r="V1127" s="0" t="n">
        <v>123.9204</v>
      </c>
      <c r="W1127" s="0" t="n">
        <v>81.71559</v>
      </c>
      <c r="X1127" s="0" t="n">
        <v>125.9436</v>
      </c>
      <c r="Y1127" s="0" t="n">
        <v>628.9659</v>
      </c>
      <c r="Z1127" s="0" t="n">
        <v>527.2947</v>
      </c>
      <c r="AA1127" s="0" t="n">
        <v>121.5285</v>
      </c>
      <c r="AB1127" s="0" t="n">
        <v>125.9189</v>
      </c>
      <c r="AC1127" s="0" t="n">
        <v>550.2802</v>
      </c>
      <c r="AD1127" s="0" t="n">
        <v>115.7653</v>
      </c>
      <c r="AE1127" s="0" t="n">
        <v>117.636</v>
      </c>
    </row>
    <row r="1128" customFormat="false" ht="12.75" hidden="false" customHeight="false" outlineLevel="0" collapsed="false">
      <c r="A1128" s="0" t="n">
        <v>1127</v>
      </c>
      <c r="B1128" s="4" t="n">
        <v>0.04936343</v>
      </c>
      <c r="C1128" s="1" t="n">
        <v>26.5166784</v>
      </c>
      <c r="D1128" s="0" t="n">
        <v>653.6</v>
      </c>
      <c r="E1128" s="0" t="n">
        <v>687.3885</v>
      </c>
      <c r="F1128" s="0" t="n">
        <v>688</v>
      </c>
      <c r="G1128" s="0" t="n">
        <v>722.4</v>
      </c>
      <c r="H1128" s="0" t="n">
        <v>1.566399</v>
      </c>
      <c r="I1128" s="0" t="n">
        <v>0.502214</v>
      </c>
      <c r="J1128" s="0" t="n">
        <v>569.8437</v>
      </c>
      <c r="K1128" s="0" t="n">
        <v>123.5661</v>
      </c>
      <c r="L1128" s="0" t="n">
        <v>57.9356</v>
      </c>
      <c r="M1128" s="0" t="n">
        <v>125.0462</v>
      </c>
      <c r="N1128" s="0" t="n">
        <v>624.4283</v>
      </c>
      <c r="O1128" s="0" t="n">
        <v>621.5845</v>
      </c>
      <c r="P1128" s="0" t="n">
        <v>124.7008</v>
      </c>
      <c r="Q1128" s="0" t="n">
        <v>125.2683</v>
      </c>
      <c r="R1128" s="0" t="n">
        <v>636.5527</v>
      </c>
      <c r="S1128" s="0" t="n">
        <v>116.2485</v>
      </c>
      <c r="T1128" s="0" t="n">
        <v>118.3904</v>
      </c>
      <c r="U1128" s="0" t="n">
        <v>601.5577</v>
      </c>
      <c r="V1128" s="0" t="n">
        <v>124.2154</v>
      </c>
      <c r="W1128" s="0" t="n">
        <v>81.86072</v>
      </c>
      <c r="X1128" s="0" t="n">
        <v>125.9426</v>
      </c>
      <c r="Y1128" s="0" t="n">
        <v>629.5106</v>
      </c>
      <c r="Z1128" s="0" t="n">
        <v>529.0941</v>
      </c>
      <c r="AA1128" s="0" t="n">
        <v>121.9466</v>
      </c>
      <c r="AB1128" s="0" t="n">
        <v>126.2388</v>
      </c>
      <c r="AC1128" s="0" t="n">
        <v>548.709</v>
      </c>
      <c r="AD1128" s="0" t="n">
        <v>116.0596</v>
      </c>
      <c r="AE1128" s="0" t="n">
        <v>118.8171</v>
      </c>
    </row>
    <row r="1129" customFormat="false" ht="12.75" hidden="false" customHeight="false" outlineLevel="0" collapsed="false">
      <c r="A1129" s="0" t="n">
        <v>1128</v>
      </c>
      <c r="B1129" s="4" t="n">
        <v>0.04939815</v>
      </c>
      <c r="C1129" s="1" t="n">
        <v>26.5666752</v>
      </c>
      <c r="D1129" s="0" t="n">
        <v>653.6</v>
      </c>
      <c r="E1129" s="0" t="n">
        <v>687.3885</v>
      </c>
      <c r="F1129" s="0" t="n">
        <v>688</v>
      </c>
      <c r="G1129" s="0" t="n">
        <v>722.4</v>
      </c>
      <c r="H1129" s="0" t="n">
        <v>1.582181</v>
      </c>
      <c r="I1129" s="0" t="n">
        <v>0.505021</v>
      </c>
      <c r="J1129" s="0" t="n">
        <v>571.4428</v>
      </c>
      <c r="K1129" s="0" t="n">
        <v>124.1097</v>
      </c>
      <c r="L1129" s="0" t="n">
        <v>58.17885</v>
      </c>
      <c r="M1129" s="0" t="n">
        <v>125.368</v>
      </c>
      <c r="N1129" s="0" t="n">
        <v>625.7094</v>
      </c>
      <c r="O1129" s="0" t="n">
        <v>622.9598</v>
      </c>
      <c r="P1129" s="0" t="n">
        <v>125.1213</v>
      </c>
      <c r="Q1129" s="0" t="n">
        <v>125.3927</v>
      </c>
      <c r="R1129" s="0" t="n">
        <v>639.6182</v>
      </c>
      <c r="S1129" s="0" t="n">
        <v>116.4464</v>
      </c>
      <c r="T1129" s="0" t="n">
        <v>119.2042</v>
      </c>
      <c r="U1129" s="0" t="n">
        <v>601.724</v>
      </c>
      <c r="V1129" s="0" t="n">
        <v>124.3644</v>
      </c>
      <c r="W1129" s="0" t="n">
        <v>82.00782</v>
      </c>
      <c r="X1129" s="0" t="n">
        <v>126.0177</v>
      </c>
      <c r="Y1129" s="0" t="n">
        <v>628.0172</v>
      </c>
      <c r="Z1129" s="0" t="n">
        <v>529.2353</v>
      </c>
      <c r="AA1129" s="0" t="n">
        <v>122.3421</v>
      </c>
      <c r="AB1129" s="0" t="n">
        <v>126.536</v>
      </c>
      <c r="AC1129" s="0" t="n">
        <v>547.8899</v>
      </c>
      <c r="AD1129" s="0" t="n">
        <v>116.4051</v>
      </c>
      <c r="AE1129" s="0" t="n">
        <v>119.9266</v>
      </c>
    </row>
    <row r="1130" customFormat="false" ht="12.75" hidden="false" customHeight="false" outlineLevel="0" collapsed="false">
      <c r="A1130" s="0" t="n">
        <v>1129</v>
      </c>
      <c r="B1130" s="4" t="n">
        <v>0.04943287</v>
      </c>
      <c r="C1130" s="1" t="n">
        <v>26.616672</v>
      </c>
      <c r="D1130" s="0" t="n">
        <v>653.6</v>
      </c>
      <c r="E1130" s="0" t="n">
        <v>687.3885</v>
      </c>
      <c r="F1130" s="0" t="n">
        <v>688</v>
      </c>
      <c r="G1130" s="0" t="n">
        <v>722.4</v>
      </c>
      <c r="H1130" s="0" t="n">
        <v>1.606417</v>
      </c>
      <c r="I1130" s="0" t="n">
        <v>0.5134405</v>
      </c>
      <c r="J1130" s="0" t="n">
        <v>573.1118</v>
      </c>
      <c r="K1130" s="0" t="n">
        <v>124.5044</v>
      </c>
      <c r="L1130" s="0" t="n">
        <v>58.39691</v>
      </c>
      <c r="M1130" s="0" t="n">
        <v>125.6642</v>
      </c>
      <c r="N1130" s="0" t="n">
        <v>626.3495</v>
      </c>
      <c r="O1130" s="0" t="n">
        <v>624.287</v>
      </c>
      <c r="P1130" s="0" t="n">
        <v>125.5408</v>
      </c>
      <c r="Q1130" s="0" t="n">
        <v>125.3927</v>
      </c>
      <c r="R1130" s="0" t="n">
        <v>637.3375</v>
      </c>
      <c r="S1130" s="0" t="n">
        <v>116.6679</v>
      </c>
      <c r="T1130" s="0" t="n">
        <v>119.7955</v>
      </c>
      <c r="U1130" s="0" t="n">
        <v>602.7869</v>
      </c>
      <c r="V1130" s="0" t="n">
        <v>124.5124</v>
      </c>
      <c r="W1130" s="0" t="n">
        <v>82.17829</v>
      </c>
      <c r="X1130" s="0" t="n">
        <v>126.1164</v>
      </c>
      <c r="Y1130" s="0" t="n">
        <v>628.3018</v>
      </c>
      <c r="Z1130" s="0" t="n">
        <v>530.4513</v>
      </c>
      <c r="AA1130" s="0" t="n">
        <v>122.7612</v>
      </c>
      <c r="AB1130" s="0" t="n">
        <v>126.8322</v>
      </c>
      <c r="AC1130" s="0" t="n">
        <v>546.9058</v>
      </c>
      <c r="AD1130" s="0" t="n">
        <v>116.8482</v>
      </c>
      <c r="AE1130" s="0" t="n">
        <v>120.7398</v>
      </c>
    </row>
    <row r="1131" customFormat="false" ht="12.75" hidden="false" customHeight="false" outlineLevel="0" collapsed="false">
      <c r="A1131" s="0" t="n">
        <v>1130</v>
      </c>
      <c r="B1131" s="4" t="n">
        <v>0.04946759</v>
      </c>
      <c r="C1131" s="1" t="n">
        <v>26.6666688</v>
      </c>
      <c r="D1131" s="0" t="n">
        <v>653.6</v>
      </c>
      <c r="E1131" s="0" t="n">
        <v>687.3885</v>
      </c>
      <c r="F1131" s="0" t="n">
        <v>688</v>
      </c>
      <c r="G1131" s="0" t="n">
        <v>722.4</v>
      </c>
      <c r="H1131" s="0" t="n">
        <v>1.621073</v>
      </c>
      <c r="I1131" s="0" t="n">
        <v>0.5246645</v>
      </c>
      <c r="J1131" s="0" t="n">
        <v>572.053</v>
      </c>
      <c r="K1131" s="0" t="n">
        <v>124.7995</v>
      </c>
      <c r="L1131" s="0" t="n">
        <v>58.61399</v>
      </c>
      <c r="M1131" s="0" t="n">
        <v>125.9593</v>
      </c>
      <c r="N1131" s="0" t="n">
        <v>627.8425</v>
      </c>
      <c r="O1131" s="0" t="n">
        <v>624.9735</v>
      </c>
      <c r="P1131" s="0" t="n">
        <v>125.8853</v>
      </c>
      <c r="Q1131" s="0" t="n">
        <v>125.441</v>
      </c>
      <c r="R1131" s="0" t="n">
        <v>638.6431</v>
      </c>
      <c r="S1131" s="0" t="n">
        <v>116.9377</v>
      </c>
      <c r="T1131" s="0" t="n">
        <v>120.2873</v>
      </c>
      <c r="U1131" s="0" t="n">
        <v>603.4482</v>
      </c>
      <c r="V1131" s="0" t="n">
        <v>124.6358</v>
      </c>
      <c r="W1131" s="0" t="n">
        <v>82.32442</v>
      </c>
      <c r="X1131" s="0" t="n">
        <v>126.2398</v>
      </c>
      <c r="Y1131" s="0" t="n">
        <v>628.4203</v>
      </c>
      <c r="Z1131" s="0" t="n">
        <v>529.6796</v>
      </c>
      <c r="AA1131" s="0" t="n">
        <v>123.0818</v>
      </c>
      <c r="AB1131" s="0" t="n">
        <v>127.0791</v>
      </c>
      <c r="AC1131" s="0" t="n">
        <v>546.3202</v>
      </c>
      <c r="AD1131" s="0" t="n">
        <v>117.5375</v>
      </c>
      <c r="AE1131" s="0" t="n">
        <v>121.282</v>
      </c>
    </row>
    <row r="1132" customFormat="false" ht="12.75" hidden="false" customHeight="false" outlineLevel="0" collapsed="false">
      <c r="A1132" s="0" t="n">
        <v>1131</v>
      </c>
      <c r="B1132" s="4" t="n">
        <v>0.04950231</v>
      </c>
      <c r="C1132" s="1" t="n">
        <v>26.7166656</v>
      </c>
      <c r="D1132" s="0" t="n">
        <v>653.6</v>
      </c>
      <c r="E1132" s="0" t="n">
        <v>687.3885</v>
      </c>
      <c r="F1132" s="0" t="n">
        <v>688</v>
      </c>
      <c r="G1132" s="0" t="n">
        <v>722.4</v>
      </c>
      <c r="H1132" s="0" t="n">
        <v>1.638546</v>
      </c>
      <c r="I1132" s="0" t="n">
        <v>0.527477</v>
      </c>
      <c r="J1132" s="0" t="n">
        <v>571.6778</v>
      </c>
      <c r="K1132" s="0" t="n">
        <v>124.9979</v>
      </c>
      <c r="L1132" s="0" t="n">
        <v>58.83303</v>
      </c>
      <c r="M1132" s="0" t="n">
        <v>126.2812</v>
      </c>
      <c r="N1132" s="0" t="n">
        <v>628.9345</v>
      </c>
      <c r="O1132" s="0" t="n">
        <v>626.231</v>
      </c>
      <c r="P1132" s="0" t="n">
        <v>126.2071</v>
      </c>
      <c r="Q1132" s="0" t="n">
        <v>125.5408</v>
      </c>
      <c r="R1132" s="0" t="n">
        <v>638.7866</v>
      </c>
      <c r="S1132" s="0" t="n">
        <v>117.2341</v>
      </c>
      <c r="T1132" s="0" t="n">
        <v>120.6579</v>
      </c>
      <c r="U1132" s="0" t="n">
        <v>604.2515</v>
      </c>
      <c r="V1132" s="0" t="n">
        <v>124.7591</v>
      </c>
      <c r="W1132" s="0" t="n">
        <v>82.47056</v>
      </c>
      <c r="X1132" s="0" t="n">
        <v>126.3385</v>
      </c>
      <c r="Y1132" s="0" t="n">
        <v>628.7524</v>
      </c>
      <c r="Z1132" s="0" t="n">
        <v>528.6741</v>
      </c>
      <c r="AA1132" s="0" t="n">
        <v>123.4271</v>
      </c>
      <c r="AB1132" s="0" t="n">
        <v>127.3013</v>
      </c>
      <c r="AC1132" s="0" t="n">
        <v>545.7111</v>
      </c>
      <c r="AD1132" s="0" t="n">
        <v>118.3748</v>
      </c>
      <c r="AE1132" s="0" t="n">
        <v>121.6764</v>
      </c>
    </row>
    <row r="1133" customFormat="false" ht="12.75" hidden="false" customHeight="false" outlineLevel="0" collapsed="false">
      <c r="A1133" s="0" t="n">
        <v>1132</v>
      </c>
      <c r="B1133" s="4" t="n">
        <v>0.04953704</v>
      </c>
      <c r="C1133" s="1" t="n">
        <v>26.7666768</v>
      </c>
      <c r="D1133" s="0" t="n">
        <v>653.6</v>
      </c>
      <c r="E1133" s="0" t="n">
        <v>687.3885</v>
      </c>
      <c r="F1133" s="0" t="n">
        <v>688</v>
      </c>
      <c r="G1133" s="0" t="n">
        <v>722.4</v>
      </c>
      <c r="H1133" s="0" t="n">
        <v>1.66391</v>
      </c>
      <c r="I1133" s="0" t="n">
        <v>0.5302845</v>
      </c>
      <c r="J1133" s="0" t="n">
        <v>574.1925</v>
      </c>
      <c r="K1133" s="0" t="n">
        <v>125.219</v>
      </c>
      <c r="L1133" s="0" t="n">
        <v>59.05013</v>
      </c>
      <c r="M1133" s="0" t="n">
        <v>126.5764</v>
      </c>
      <c r="N1133" s="0" t="n">
        <v>629.9062</v>
      </c>
      <c r="O1133" s="0" t="n">
        <v>626.7753</v>
      </c>
      <c r="P1133" s="0" t="n">
        <v>126.4776</v>
      </c>
      <c r="Q1133" s="0" t="n">
        <v>125.6632</v>
      </c>
      <c r="R1133" s="0" t="n">
        <v>637.479</v>
      </c>
      <c r="S1133" s="0" t="n">
        <v>117.5039</v>
      </c>
      <c r="T1133" s="0" t="n">
        <v>121.0019</v>
      </c>
      <c r="U1133" s="0" t="n">
        <v>605.5982</v>
      </c>
      <c r="V1133" s="0" t="n">
        <v>124.8578</v>
      </c>
      <c r="W1133" s="0" t="n">
        <v>82.64106</v>
      </c>
      <c r="X1133" s="0" t="n">
        <v>126.4372</v>
      </c>
      <c r="Y1133" s="0" t="n">
        <v>628.2543</v>
      </c>
      <c r="Z1133" s="0" t="n">
        <v>529.6562</v>
      </c>
      <c r="AA1133" s="0" t="n">
        <v>123.6984</v>
      </c>
      <c r="AB1133" s="0" t="n">
        <v>127.5235</v>
      </c>
      <c r="AC1133" s="0" t="n">
        <v>546.367</v>
      </c>
      <c r="AD1133" s="0" t="n">
        <v>119.5078</v>
      </c>
      <c r="AE1133" s="0" t="n">
        <v>121.9476</v>
      </c>
    </row>
    <row r="1134" customFormat="false" ht="12.75" hidden="false" customHeight="false" outlineLevel="0" collapsed="false">
      <c r="A1134" s="0" t="n">
        <v>1133</v>
      </c>
      <c r="B1134" s="4" t="n">
        <v>0.04957176</v>
      </c>
      <c r="C1134" s="1" t="n">
        <v>26.8166736</v>
      </c>
      <c r="D1134" s="0" t="n">
        <v>653.6</v>
      </c>
      <c r="E1134" s="0" t="n">
        <v>687.3885</v>
      </c>
      <c r="F1134" s="0" t="n">
        <v>688</v>
      </c>
      <c r="G1134" s="0" t="n">
        <v>722.4</v>
      </c>
      <c r="H1134" s="0" t="n">
        <v>1.67293</v>
      </c>
      <c r="I1134" s="0" t="n">
        <v>0.5331</v>
      </c>
      <c r="J1134" s="0" t="n">
        <v>575.0155</v>
      </c>
      <c r="K1134" s="0" t="n">
        <v>125.4164</v>
      </c>
      <c r="L1134" s="0" t="n">
        <v>59.26821</v>
      </c>
      <c r="M1134" s="0" t="n">
        <v>126.8479</v>
      </c>
      <c r="N1134" s="0" t="n">
        <v>630.6417</v>
      </c>
      <c r="O1134" s="0" t="n">
        <v>627.5579</v>
      </c>
      <c r="P1134" s="0" t="n">
        <v>126.7492</v>
      </c>
      <c r="Q1134" s="0" t="n">
        <v>125.7865</v>
      </c>
      <c r="R1134" s="0" t="n">
        <v>634.1781</v>
      </c>
      <c r="S1134" s="0" t="n">
        <v>117.8487</v>
      </c>
      <c r="T1134" s="0" t="n">
        <v>121.347</v>
      </c>
      <c r="U1134" s="0" t="n">
        <v>606.6616</v>
      </c>
      <c r="V1134" s="0" t="n">
        <v>124.9319</v>
      </c>
      <c r="W1134" s="0" t="n">
        <v>82.76286</v>
      </c>
      <c r="X1134" s="0" t="n">
        <v>126.536</v>
      </c>
      <c r="Y1134" s="0" t="n">
        <v>627.946</v>
      </c>
      <c r="Z1134" s="0" t="n">
        <v>531.8312</v>
      </c>
      <c r="AA1134" s="0" t="n">
        <v>123.9204</v>
      </c>
      <c r="AB1134" s="0" t="n">
        <v>127.6963</v>
      </c>
      <c r="AC1134" s="0" t="n">
        <v>545.5471</v>
      </c>
      <c r="AD1134" s="0" t="n">
        <v>120.7645</v>
      </c>
      <c r="AE1134" s="0" t="n">
        <v>122.1448</v>
      </c>
    </row>
    <row r="1135" customFormat="false" ht="12.75" hidden="false" customHeight="false" outlineLevel="0" collapsed="false">
      <c r="A1135" s="0" t="n">
        <v>1134</v>
      </c>
      <c r="B1135" s="4" t="n">
        <v>0.04960648</v>
      </c>
      <c r="C1135" s="1" t="n">
        <v>26.8666704</v>
      </c>
      <c r="D1135" s="0" t="n">
        <v>653.6</v>
      </c>
      <c r="E1135" s="0" t="n">
        <v>687.3885</v>
      </c>
      <c r="F1135" s="0" t="n">
        <v>688</v>
      </c>
      <c r="G1135" s="0" t="n">
        <v>722.4</v>
      </c>
      <c r="H1135" s="0" t="n">
        <v>1.676875</v>
      </c>
      <c r="I1135" s="0" t="n">
        <v>0.53590485</v>
      </c>
      <c r="J1135" s="0" t="n">
        <v>576.4032</v>
      </c>
      <c r="K1135" s="0" t="n">
        <v>125.6385</v>
      </c>
      <c r="L1135" s="0" t="n">
        <v>59.51052</v>
      </c>
      <c r="M1135" s="0" t="n">
        <v>127.1195</v>
      </c>
      <c r="N1135" s="0" t="n">
        <v>631.3061</v>
      </c>
      <c r="O1135" s="0" t="n">
        <v>628.7675</v>
      </c>
      <c r="P1135" s="0" t="n">
        <v>127.0207</v>
      </c>
      <c r="Q1135" s="0" t="n">
        <v>125.8853</v>
      </c>
      <c r="R1135" s="0" t="n">
        <v>637.194</v>
      </c>
      <c r="S1135" s="0" t="n">
        <v>118.1688</v>
      </c>
      <c r="T1135" s="0" t="n">
        <v>121.6674</v>
      </c>
      <c r="U1135" s="0" t="n">
        <v>607.5599</v>
      </c>
      <c r="V1135" s="0" t="n">
        <v>125.0306</v>
      </c>
      <c r="W1135" s="0" t="n">
        <v>82.93336</v>
      </c>
      <c r="X1135" s="0" t="n">
        <v>126.6347</v>
      </c>
      <c r="Y1135" s="0" t="n">
        <v>628.4441</v>
      </c>
      <c r="Z1135" s="0" t="n">
        <v>533.1411</v>
      </c>
      <c r="AA1135" s="0" t="n">
        <v>124.1177</v>
      </c>
      <c r="AB1135" s="0" t="n">
        <v>127.8692</v>
      </c>
      <c r="AC1135" s="0" t="n">
        <v>544.7039</v>
      </c>
      <c r="AD1135" s="0" t="n">
        <v>121.923</v>
      </c>
      <c r="AE1135" s="0" t="n">
        <v>122.2681</v>
      </c>
    </row>
    <row r="1136" customFormat="false" ht="12.75" hidden="false" customHeight="false" outlineLevel="0" collapsed="false">
      <c r="A1136" s="0" t="n">
        <v>1135</v>
      </c>
      <c r="B1136" s="0" t="n">
        <v>0.0496412</v>
      </c>
      <c r="C1136" s="1" t="n">
        <v>26.9166672</v>
      </c>
      <c r="D1136" s="0" t="n">
        <v>653.6</v>
      </c>
      <c r="E1136" s="0" t="n">
        <v>687.3352</v>
      </c>
      <c r="F1136" s="0" t="n">
        <v>688</v>
      </c>
      <c r="G1136" s="0" t="n">
        <v>722.4</v>
      </c>
      <c r="H1136" s="0" t="n">
        <v>1.686457</v>
      </c>
      <c r="I1136" s="0" t="n">
        <v>0.53872005</v>
      </c>
      <c r="J1136" s="0" t="n">
        <v>579.2274</v>
      </c>
      <c r="K1136" s="0" t="n">
        <v>125.7875</v>
      </c>
      <c r="L1136" s="0" t="n">
        <v>59.70536</v>
      </c>
      <c r="M1136" s="0" t="n">
        <v>127.392</v>
      </c>
      <c r="N1136" s="0" t="n">
        <v>631.663</v>
      </c>
      <c r="O1136" s="0" t="n">
        <v>629.9783</v>
      </c>
      <c r="P1136" s="0" t="n">
        <v>127.2439</v>
      </c>
      <c r="Q1136" s="0" t="n">
        <v>125.9603</v>
      </c>
      <c r="R1136" s="0" t="n">
        <v>636.1024</v>
      </c>
      <c r="S1136" s="0" t="n">
        <v>118.4899</v>
      </c>
      <c r="T1136" s="0" t="n">
        <v>121.9396</v>
      </c>
      <c r="U1136" s="0" t="n">
        <v>607.8208</v>
      </c>
      <c r="V1136" s="0" t="n">
        <v>125.0809</v>
      </c>
      <c r="W1136" s="0" t="n">
        <v>83.10487</v>
      </c>
      <c r="X1136" s="0" t="n">
        <v>126.7345</v>
      </c>
      <c r="Y1136" s="0" t="n">
        <v>628.1604</v>
      </c>
      <c r="Z1136" s="0" t="n">
        <v>527.1553</v>
      </c>
      <c r="AA1136" s="0" t="n">
        <v>124.2667</v>
      </c>
      <c r="AB1136" s="0" t="n">
        <v>128.0183</v>
      </c>
      <c r="AC1136" s="0" t="n">
        <v>545.1499</v>
      </c>
      <c r="AD1136" s="0" t="n">
        <v>122.7869</v>
      </c>
      <c r="AE1136" s="0" t="n">
        <v>122.3677</v>
      </c>
    </row>
    <row r="1137" customFormat="false" ht="12.75" hidden="false" customHeight="false" outlineLevel="0" collapsed="false">
      <c r="A1137" s="0" t="n">
        <v>1136</v>
      </c>
      <c r="B1137" s="4" t="n">
        <v>0.04967593</v>
      </c>
      <c r="C1137" s="1" t="n">
        <v>26.9666784</v>
      </c>
      <c r="D1137" s="0" t="n">
        <v>653.6</v>
      </c>
      <c r="E1137" s="0" t="n">
        <v>687.282</v>
      </c>
      <c r="F1137" s="0" t="n">
        <v>688</v>
      </c>
      <c r="G1137" s="0" t="n">
        <v>722.4</v>
      </c>
      <c r="H1137" s="0" t="n">
        <v>1.705059</v>
      </c>
      <c r="I1137" s="0" t="n">
        <v>0.54152475</v>
      </c>
      <c r="J1137" s="0" t="n">
        <v>579.0392</v>
      </c>
      <c r="K1137" s="0" t="n">
        <v>125.8863</v>
      </c>
      <c r="L1137" s="0" t="n">
        <v>59.92346</v>
      </c>
      <c r="M1137" s="0" t="n">
        <v>127.6389</v>
      </c>
      <c r="N1137" s="0" t="n">
        <v>631.6155</v>
      </c>
      <c r="O1137" s="0" t="n">
        <v>630.7139</v>
      </c>
      <c r="P1137" s="0" t="n">
        <v>127.4414</v>
      </c>
      <c r="Q1137" s="0" t="n">
        <v>126.0097</v>
      </c>
      <c r="R1137" s="0" t="n">
        <v>632.5886</v>
      </c>
      <c r="S1137" s="0" t="n">
        <v>118.8101</v>
      </c>
      <c r="T1137" s="0" t="n">
        <v>122.2355</v>
      </c>
      <c r="U1137" s="0" t="n">
        <v>609.4521</v>
      </c>
      <c r="V1137" s="0" t="n">
        <v>125.1796</v>
      </c>
      <c r="W1137" s="0" t="n">
        <v>83.22668</v>
      </c>
      <c r="X1137" s="0" t="n">
        <v>126.8579</v>
      </c>
      <c r="Y1137" s="0" t="n">
        <v>628.8008</v>
      </c>
      <c r="Z1137" s="0" t="n">
        <v>525.8462</v>
      </c>
      <c r="AA1137" s="0" t="n">
        <v>124.4394</v>
      </c>
      <c r="AB1137" s="0" t="n">
        <v>128.1912</v>
      </c>
      <c r="AC1137" s="0" t="n">
        <v>543.8851</v>
      </c>
      <c r="AD1137" s="0" t="n">
        <v>123.4281</v>
      </c>
      <c r="AE1137" s="0" t="n">
        <v>122.4663</v>
      </c>
    </row>
    <row r="1138" customFormat="false" ht="12.75" hidden="false" customHeight="false" outlineLevel="0" collapsed="false">
      <c r="A1138" s="0" t="n">
        <v>1137</v>
      </c>
      <c r="B1138" s="4" t="n">
        <v>0.04971065</v>
      </c>
      <c r="C1138" s="1" t="n">
        <v>27.0166752</v>
      </c>
      <c r="D1138" s="0" t="n">
        <v>653.6</v>
      </c>
      <c r="E1138" s="0" t="n">
        <v>687.282</v>
      </c>
      <c r="F1138" s="0" t="n">
        <v>688</v>
      </c>
      <c r="G1138" s="0" t="n">
        <v>722.4</v>
      </c>
      <c r="H1138" s="0" t="n">
        <v>1.715766</v>
      </c>
      <c r="I1138" s="0" t="n">
        <v>0.5443398</v>
      </c>
      <c r="J1138" s="0" t="n">
        <v>579.298</v>
      </c>
      <c r="K1138" s="0" t="n">
        <v>125.9603</v>
      </c>
      <c r="L1138" s="0" t="n">
        <v>60.14157</v>
      </c>
      <c r="M1138" s="0" t="n">
        <v>127.8365</v>
      </c>
      <c r="N1138" s="0" t="n">
        <v>632.4937</v>
      </c>
      <c r="O1138" s="0" t="n">
        <v>631.9716</v>
      </c>
      <c r="P1138" s="0" t="n">
        <v>127.6883</v>
      </c>
      <c r="Q1138" s="0" t="n">
        <v>126.0343</v>
      </c>
      <c r="R1138" s="0" t="n">
        <v>633.9417</v>
      </c>
      <c r="S1138" s="0" t="n">
        <v>119.1303</v>
      </c>
      <c r="T1138" s="0" t="n">
        <v>122.482</v>
      </c>
      <c r="U1138" s="0" t="n">
        <v>610.066</v>
      </c>
      <c r="V1138" s="0" t="n">
        <v>125.2526</v>
      </c>
      <c r="W1138" s="0" t="n">
        <v>83.37186</v>
      </c>
      <c r="X1138" s="0" t="n">
        <v>126.9556</v>
      </c>
      <c r="Y1138" s="0" t="n">
        <v>629.559</v>
      </c>
      <c r="Z1138" s="0" t="n">
        <v>525.2609</v>
      </c>
      <c r="AA1138" s="0" t="n">
        <v>124.6111</v>
      </c>
      <c r="AB1138" s="0" t="n">
        <v>128.289</v>
      </c>
      <c r="AC1138" s="0" t="n">
        <v>544.0715</v>
      </c>
      <c r="AD1138" s="0" t="n">
        <v>123.8957</v>
      </c>
      <c r="AE1138" s="0" t="n">
        <v>122.5393</v>
      </c>
    </row>
    <row r="1139" customFormat="false" ht="12.75" hidden="false" customHeight="false" outlineLevel="0" collapsed="false">
      <c r="A1139" s="0" t="n">
        <v>1138</v>
      </c>
      <c r="B1139" s="4" t="n">
        <v>0.04974537</v>
      </c>
      <c r="C1139" s="1" t="n">
        <v>27.066672</v>
      </c>
      <c r="D1139" s="0" t="n">
        <v>653.6</v>
      </c>
      <c r="E1139" s="0" t="n">
        <v>687.2288</v>
      </c>
      <c r="F1139" s="0" t="n">
        <v>688</v>
      </c>
      <c r="G1139" s="0" t="n">
        <v>722.4</v>
      </c>
      <c r="H1139" s="0" t="n">
        <v>1.726477</v>
      </c>
      <c r="I1139" s="0" t="n">
        <v>0.5471472</v>
      </c>
      <c r="J1139" s="0" t="n">
        <v>579.699</v>
      </c>
      <c r="K1139" s="0" t="n">
        <v>126.0353</v>
      </c>
      <c r="L1139" s="0" t="n">
        <v>60.36065</v>
      </c>
      <c r="M1139" s="0" t="n">
        <v>128.0103</v>
      </c>
      <c r="N1139" s="0" t="n">
        <v>632.732</v>
      </c>
      <c r="O1139" s="0" t="n">
        <v>631.1419</v>
      </c>
      <c r="P1139" s="0" t="n">
        <v>127.8622</v>
      </c>
      <c r="Q1139" s="0" t="n">
        <v>126.06</v>
      </c>
      <c r="R1139" s="0" t="n">
        <v>627.1093</v>
      </c>
      <c r="S1139" s="0" t="n">
        <v>119.4269</v>
      </c>
      <c r="T1139" s="0" t="n">
        <v>122.7049</v>
      </c>
      <c r="U1139" s="0" t="n">
        <v>610.8474</v>
      </c>
      <c r="V1139" s="0" t="n">
        <v>125.3523</v>
      </c>
      <c r="W1139" s="0" t="n">
        <v>83.54339</v>
      </c>
      <c r="X1139" s="0" t="n">
        <v>127.0554</v>
      </c>
      <c r="Y1139" s="0" t="n">
        <v>629.6311</v>
      </c>
      <c r="Z1139" s="0" t="n">
        <v>527.9035</v>
      </c>
      <c r="AA1139" s="0" t="n">
        <v>124.7848</v>
      </c>
      <c r="AB1139" s="0" t="n">
        <v>128.4135</v>
      </c>
      <c r="AC1139" s="0" t="n">
        <v>544.8454</v>
      </c>
      <c r="AD1139" s="0" t="n">
        <v>124.2174</v>
      </c>
      <c r="AE1139" s="0" t="n">
        <v>122.5896</v>
      </c>
    </row>
    <row r="1140" customFormat="false" ht="12.75" hidden="false" customHeight="false" outlineLevel="0" collapsed="false">
      <c r="A1140" s="0" t="n">
        <v>1139</v>
      </c>
      <c r="B1140" s="4" t="n">
        <v>0.04978009</v>
      </c>
      <c r="C1140" s="1" t="n">
        <v>27.1166688</v>
      </c>
      <c r="D1140" s="0" t="n">
        <v>653.6</v>
      </c>
      <c r="E1140" s="0" t="n">
        <v>687.2288</v>
      </c>
      <c r="F1140" s="0" t="n">
        <v>688</v>
      </c>
      <c r="G1140" s="0" t="n">
        <v>722.4</v>
      </c>
      <c r="H1140" s="0" t="n">
        <v>1.737749</v>
      </c>
      <c r="I1140" s="0" t="n">
        <v>0.54715235</v>
      </c>
      <c r="J1140" s="0" t="n">
        <v>578.8029</v>
      </c>
      <c r="K1140" s="0" t="n">
        <v>126.1321</v>
      </c>
      <c r="L1140" s="0" t="n">
        <v>60.57681</v>
      </c>
      <c r="M1140" s="0" t="n">
        <v>128.2306</v>
      </c>
      <c r="N1140" s="0" t="n">
        <v>633.2523</v>
      </c>
      <c r="O1140" s="0" t="n">
        <v>631.2112</v>
      </c>
      <c r="P1140" s="0" t="n">
        <v>128.033</v>
      </c>
      <c r="Q1140" s="0" t="n">
        <v>126.1321</v>
      </c>
      <c r="R1140" s="0" t="n">
        <v>632.4215</v>
      </c>
      <c r="S1140" s="0" t="n">
        <v>119.7206</v>
      </c>
      <c r="T1140" s="0" t="n">
        <v>122.9002</v>
      </c>
      <c r="U1140" s="0" t="n">
        <v>611.4642</v>
      </c>
      <c r="V1140" s="0" t="n">
        <v>125.453</v>
      </c>
      <c r="W1140" s="0" t="n">
        <v>83.69154</v>
      </c>
      <c r="X1140" s="0" t="n">
        <v>127.1808</v>
      </c>
      <c r="Y1140" s="0" t="n">
        <v>629.7279</v>
      </c>
      <c r="Z1140" s="0" t="n">
        <v>527.7651</v>
      </c>
      <c r="AA1140" s="0" t="n">
        <v>124.9102</v>
      </c>
      <c r="AB1140" s="0" t="n">
        <v>128.5636</v>
      </c>
      <c r="AC1140" s="0" t="n">
        <v>545.6905</v>
      </c>
      <c r="AD1140" s="0" t="n">
        <v>124.4661</v>
      </c>
      <c r="AE1140" s="0" t="n">
        <v>122.6409</v>
      </c>
    </row>
    <row r="1141" customFormat="false" ht="12.75" hidden="false" customHeight="false" outlineLevel="0" collapsed="false">
      <c r="A1141" s="0" t="n">
        <v>1140</v>
      </c>
      <c r="B1141" s="4" t="n">
        <v>0.04981482</v>
      </c>
      <c r="C1141" s="1" t="n">
        <v>27.16668</v>
      </c>
      <c r="D1141" s="0" t="n">
        <v>653.6</v>
      </c>
      <c r="E1141" s="0" t="n">
        <v>687.1756</v>
      </c>
      <c r="F1141" s="0" t="n">
        <v>688</v>
      </c>
      <c r="G1141" s="0" t="n">
        <v>722.4</v>
      </c>
      <c r="H1141" s="0" t="n">
        <v>1.743385</v>
      </c>
      <c r="I1141" s="0" t="n">
        <v>0.54716275</v>
      </c>
      <c r="J1141" s="0" t="n">
        <v>577.9097</v>
      </c>
      <c r="K1141" s="0" t="n">
        <v>126.2071</v>
      </c>
      <c r="L1141" s="0" t="n">
        <v>60.82015</v>
      </c>
      <c r="M1141" s="0" t="n">
        <v>128.4292</v>
      </c>
      <c r="N1141" s="0" t="n">
        <v>633.277</v>
      </c>
      <c r="O1141" s="0" t="n">
        <v>630.0495</v>
      </c>
      <c r="P1141" s="0" t="n">
        <v>128.2069</v>
      </c>
      <c r="Q1141" s="0" t="n">
        <v>126.1577</v>
      </c>
      <c r="R1141" s="0" t="n">
        <v>628.6499</v>
      </c>
      <c r="S1141" s="0" t="n">
        <v>120.0419</v>
      </c>
      <c r="T1141" s="0" t="n">
        <v>123.0738</v>
      </c>
      <c r="U1141" s="0" t="n">
        <v>612.2438</v>
      </c>
      <c r="V1141" s="0" t="n">
        <v>125.5261</v>
      </c>
      <c r="W1141" s="0" t="n">
        <v>83.86112</v>
      </c>
      <c r="X1141" s="0" t="n">
        <v>127.2786</v>
      </c>
      <c r="Y1141" s="0" t="n">
        <v>629.5609</v>
      </c>
      <c r="Z1141" s="0" t="n">
        <v>530.4766</v>
      </c>
      <c r="AA1141" s="0" t="n">
        <v>125.0325</v>
      </c>
      <c r="AB1141" s="0" t="n">
        <v>128.6614</v>
      </c>
      <c r="AC1141" s="0" t="n">
        <v>545.0571</v>
      </c>
      <c r="AD1141" s="0" t="n">
        <v>124.6131</v>
      </c>
      <c r="AE1141" s="0" t="n">
        <v>122.6646</v>
      </c>
    </row>
    <row r="1142" customFormat="false" ht="12.75" hidden="false" customHeight="false" outlineLevel="0" collapsed="false">
      <c r="A1142" s="0" t="n">
        <v>1141</v>
      </c>
      <c r="B1142" s="4" t="n">
        <v>0.04984954</v>
      </c>
      <c r="C1142" s="1" t="n">
        <v>27.2166768</v>
      </c>
      <c r="D1142" s="0" t="n">
        <v>653.6</v>
      </c>
      <c r="E1142" s="0" t="n">
        <v>687.1756</v>
      </c>
      <c r="F1142" s="0" t="n">
        <v>688</v>
      </c>
      <c r="G1142" s="0" t="n">
        <v>722.4</v>
      </c>
      <c r="H1142" s="0" t="n">
        <v>1.751277</v>
      </c>
      <c r="I1142" s="0" t="n">
        <v>0.55277475</v>
      </c>
      <c r="J1142" s="0" t="n">
        <v>579.0862</v>
      </c>
      <c r="K1142" s="0" t="n">
        <v>126.3058</v>
      </c>
      <c r="L1142" s="0" t="n">
        <v>61.01405</v>
      </c>
      <c r="M1142" s="0" t="n">
        <v>128.6021</v>
      </c>
      <c r="N1142" s="0" t="n">
        <v>634.1553</v>
      </c>
      <c r="O1142" s="0" t="n">
        <v>630.9749</v>
      </c>
      <c r="P1142" s="0" t="n">
        <v>128.3551</v>
      </c>
      <c r="Q1142" s="0" t="n">
        <v>126.1577</v>
      </c>
      <c r="R1142" s="0" t="n">
        <v>631.1884</v>
      </c>
      <c r="S1142" s="0" t="n">
        <v>120.3376</v>
      </c>
      <c r="T1142" s="0" t="n">
        <v>123.2465</v>
      </c>
      <c r="U1142" s="0" t="n">
        <v>612.9999</v>
      </c>
      <c r="V1142" s="0" t="n">
        <v>125.5744</v>
      </c>
      <c r="W1142" s="0" t="n">
        <v>84.00634</v>
      </c>
      <c r="X1142" s="0" t="n">
        <v>127.3764</v>
      </c>
      <c r="Y1142" s="0" t="n">
        <v>630.5564</v>
      </c>
      <c r="Z1142" s="0" t="n">
        <v>529.7507</v>
      </c>
      <c r="AA1142" s="0" t="n">
        <v>125.1302</v>
      </c>
      <c r="AB1142" s="0" t="n">
        <v>128.7592</v>
      </c>
      <c r="AC1142" s="0" t="n">
        <v>545.7823</v>
      </c>
      <c r="AD1142" s="0" t="n">
        <v>124.7355</v>
      </c>
      <c r="AE1142" s="0" t="n">
        <v>122.6636</v>
      </c>
    </row>
    <row r="1143" customFormat="false" ht="12.75" hidden="false" customHeight="false" outlineLevel="0" collapsed="false">
      <c r="A1143" s="0" t="n">
        <v>1142</v>
      </c>
      <c r="B1143" s="4" t="n">
        <v>0.04988426</v>
      </c>
      <c r="C1143" s="1" t="n">
        <v>27.2666736</v>
      </c>
      <c r="D1143" s="0" t="n">
        <v>653.6</v>
      </c>
      <c r="E1143" s="0" t="n">
        <v>687.1223</v>
      </c>
      <c r="F1143" s="0" t="n">
        <v>688</v>
      </c>
      <c r="G1143" s="0" t="n">
        <v>722.4</v>
      </c>
      <c r="H1143" s="0" t="n">
        <v>1.751841</v>
      </c>
      <c r="I1143" s="0" t="n">
        <v>0.55278265</v>
      </c>
      <c r="J1143" s="0" t="n">
        <v>580.3109</v>
      </c>
      <c r="K1143" s="0" t="n">
        <v>126.3809</v>
      </c>
      <c r="L1143" s="0" t="n">
        <v>61.23317</v>
      </c>
      <c r="M1143" s="0" t="n">
        <v>128.8006</v>
      </c>
      <c r="N1143" s="0" t="n">
        <v>634.2275</v>
      </c>
      <c r="O1143" s="0" t="n">
        <v>631.9962</v>
      </c>
      <c r="P1143" s="0" t="n">
        <v>128.4796</v>
      </c>
      <c r="Q1143" s="0" t="n">
        <v>126.1587</v>
      </c>
      <c r="R1143" s="0" t="n">
        <v>634.2512</v>
      </c>
      <c r="S1143" s="0" t="n">
        <v>120.7082</v>
      </c>
      <c r="T1143" s="0" t="n">
        <v>123.3708</v>
      </c>
      <c r="U1143" s="0" t="n">
        <v>614.3022</v>
      </c>
      <c r="V1143" s="0" t="n">
        <v>125.6248</v>
      </c>
      <c r="W1143" s="0" t="n">
        <v>84.1779</v>
      </c>
      <c r="X1143" s="0" t="n">
        <v>127.4761</v>
      </c>
      <c r="Y1143" s="0" t="n">
        <v>630.5811</v>
      </c>
      <c r="Z1143" s="0" t="n">
        <v>520.8457</v>
      </c>
      <c r="AA1143" s="0" t="n">
        <v>125.2053</v>
      </c>
      <c r="AB1143" s="0" t="n">
        <v>128.8343</v>
      </c>
      <c r="AC1143" s="0" t="n">
        <v>545.9473</v>
      </c>
      <c r="AD1143" s="0" t="n">
        <v>124.7858</v>
      </c>
      <c r="AE1143" s="0" t="n">
        <v>122.6893</v>
      </c>
    </row>
    <row r="1144" customFormat="false" ht="12.75" hidden="false" customHeight="false" outlineLevel="0" collapsed="false">
      <c r="A1144" s="0" t="n">
        <v>1143</v>
      </c>
      <c r="B1144" s="4" t="n">
        <v>0.04991898</v>
      </c>
      <c r="C1144" s="1" t="n">
        <v>27.3166704</v>
      </c>
      <c r="D1144" s="0" t="n">
        <v>653.6</v>
      </c>
      <c r="E1144" s="0" t="n">
        <v>687.1223</v>
      </c>
      <c r="F1144" s="0" t="n">
        <v>688</v>
      </c>
      <c r="G1144" s="0" t="n">
        <v>722.4</v>
      </c>
      <c r="H1144" s="0" t="n">
        <v>1.758606</v>
      </c>
      <c r="I1144" s="0" t="n">
        <v>0.5527878</v>
      </c>
      <c r="J1144" s="0" t="n">
        <v>580.5219</v>
      </c>
      <c r="K1144" s="0" t="n">
        <v>126.4539</v>
      </c>
      <c r="L1144" s="0" t="n">
        <v>61.45033</v>
      </c>
      <c r="M1144" s="0" t="n">
        <v>128.9725</v>
      </c>
      <c r="N1144" s="0" t="n">
        <v>634.9863</v>
      </c>
      <c r="O1144" s="0" t="n">
        <v>632.4462</v>
      </c>
      <c r="P1144" s="0" t="n">
        <v>128.6021</v>
      </c>
      <c r="Q1144" s="0" t="n">
        <v>126.1824</v>
      </c>
      <c r="R1144" s="0" t="n">
        <v>633.1583</v>
      </c>
      <c r="S1144" s="0" t="n">
        <v>121.5945</v>
      </c>
      <c r="T1144" s="0" t="n">
        <v>123.4931</v>
      </c>
      <c r="U1144" s="0" t="n">
        <v>615.3208</v>
      </c>
      <c r="V1144" s="0" t="n">
        <v>125.6258</v>
      </c>
      <c r="W1144" s="0" t="n">
        <v>84.3251</v>
      </c>
      <c r="X1144" s="0" t="n">
        <v>127.5759</v>
      </c>
      <c r="Y1144" s="0" t="n">
        <v>629.6805</v>
      </c>
      <c r="Z1144" s="0" t="n">
        <v>526.8533</v>
      </c>
      <c r="AA1144" s="0" t="n">
        <v>125.2556</v>
      </c>
      <c r="AB1144" s="0" t="n">
        <v>128.9341</v>
      </c>
      <c r="AC1144" s="0" t="n">
        <v>544.9878</v>
      </c>
      <c r="AD1144" s="0" t="n">
        <v>124.8362</v>
      </c>
      <c r="AE1144" s="0" t="n">
        <v>122.6903</v>
      </c>
    </row>
    <row r="1145" customFormat="false" ht="12.75" hidden="false" customHeight="false" outlineLevel="0" collapsed="false">
      <c r="A1145" s="0" t="n">
        <v>1144</v>
      </c>
      <c r="B1145" s="0" t="n">
        <v>0.0499537</v>
      </c>
      <c r="C1145" s="1" t="n">
        <v>27.3666672</v>
      </c>
      <c r="D1145" s="0" t="n">
        <v>653.6</v>
      </c>
      <c r="E1145" s="0" t="n">
        <v>687.1223</v>
      </c>
      <c r="F1145" s="0" t="n">
        <v>688</v>
      </c>
      <c r="G1145" s="0" t="n">
        <v>722.4</v>
      </c>
      <c r="H1145" s="0" t="n">
        <v>1.765933</v>
      </c>
      <c r="I1145" s="0" t="n">
        <v>0.5527878</v>
      </c>
      <c r="J1145" s="0" t="n">
        <v>580.6621</v>
      </c>
      <c r="K1145" s="0" t="n">
        <v>126.527</v>
      </c>
      <c r="L1145" s="0" t="n">
        <v>61.6675</v>
      </c>
      <c r="M1145" s="0" t="n">
        <v>129.095</v>
      </c>
      <c r="N1145" s="0" t="n">
        <v>636.0302</v>
      </c>
      <c r="O1145" s="0" t="n">
        <v>633.4422</v>
      </c>
      <c r="P1145" s="0" t="n">
        <v>128.7492</v>
      </c>
      <c r="Q1145" s="0" t="n">
        <v>126.1567</v>
      </c>
      <c r="R1145" s="0" t="n">
        <v>631.9468</v>
      </c>
      <c r="S1145" s="0" t="n">
        <v>122.2591</v>
      </c>
      <c r="T1145" s="0" t="n">
        <v>123.6401</v>
      </c>
      <c r="U1145" s="0" t="n">
        <v>615.2015</v>
      </c>
      <c r="V1145" s="0" t="n">
        <v>125.6741</v>
      </c>
      <c r="W1145" s="0" t="n">
        <v>84.47034</v>
      </c>
      <c r="X1145" s="0" t="n">
        <v>127.6736</v>
      </c>
      <c r="Y1145" s="0" t="n">
        <v>629.8456</v>
      </c>
      <c r="Z1145" s="0" t="n">
        <v>529.8452</v>
      </c>
      <c r="AA1145" s="0" t="n">
        <v>125.2793</v>
      </c>
      <c r="AB1145" s="0" t="n">
        <v>129.0072</v>
      </c>
      <c r="AC1145" s="0" t="n">
        <v>545.3382</v>
      </c>
      <c r="AD1145" s="0" t="n">
        <v>124.8105</v>
      </c>
      <c r="AE1145" s="0" t="n">
        <v>122.6893</v>
      </c>
    </row>
    <row r="1146" customFormat="false" ht="12.75" hidden="false" customHeight="false" outlineLevel="0" collapsed="false">
      <c r="A1146" s="0" t="n">
        <v>1145</v>
      </c>
      <c r="B1146" s="4" t="n">
        <v>0.04998843</v>
      </c>
      <c r="C1146" s="1" t="n">
        <v>27.4166784</v>
      </c>
      <c r="D1146" s="0" t="n">
        <v>653.6</v>
      </c>
      <c r="E1146" s="0" t="n">
        <v>687.0691</v>
      </c>
      <c r="F1146" s="0" t="n">
        <v>688</v>
      </c>
      <c r="G1146" s="0" t="n">
        <v>722.4</v>
      </c>
      <c r="H1146" s="0" t="n">
        <v>1.773824</v>
      </c>
      <c r="I1146" s="0" t="n">
        <v>0.5555952</v>
      </c>
      <c r="J1146" s="0" t="n">
        <v>581.6282</v>
      </c>
      <c r="K1146" s="0" t="n">
        <v>126.6021</v>
      </c>
      <c r="L1146" s="0" t="n">
        <v>61.8624</v>
      </c>
      <c r="M1146" s="0" t="n">
        <v>129.269</v>
      </c>
      <c r="N1146" s="0" t="n">
        <v>636.7674</v>
      </c>
      <c r="O1146" s="0" t="n">
        <v>633.7042</v>
      </c>
      <c r="P1146" s="0" t="n">
        <v>128.849</v>
      </c>
      <c r="Q1146" s="0" t="n">
        <v>126.1331</v>
      </c>
      <c r="R1146" s="0" t="n">
        <v>633.0634</v>
      </c>
      <c r="S1146" s="0" t="n">
        <v>122.2848</v>
      </c>
      <c r="T1146" s="0" t="n">
        <v>123.7644</v>
      </c>
      <c r="U1146" s="0" t="n">
        <v>616.5497</v>
      </c>
      <c r="V1146" s="0" t="n">
        <v>125.6978</v>
      </c>
      <c r="W1146" s="0" t="n">
        <v>84.63995</v>
      </c>
      <c r="X1146" s="0" t="n">
        <v>127.7714</v>
      </c>
      <c r="Y1146" s="0" t="n">
        <v>629.6785</v>
      </c>
      <c r="Z1146" s="0" t="n">
        <v>529.9378</v>
      </c>
      <c r="AA1146" s="0" t="n">
        <v>125.303</v>
      </c>
      <c r="AB1146" s="0" t="n">
        <v>129.0803</v>
      </c>
      <c r="AC1146" s="0" t="n">
        <v>544.9625</v>
      </c>
      <c r="AD1146" s="0" t="n">
        <v>124.8095</v>
      </c>
      <c r="AE1146" s="0" t="n">
        <v>122.7129</v>
      </c>
    </row>
    <row r="1147" customFormat="false" ht="12.75" hidden="false" customHeight="false" outlineLevel="0" collapsed="false">
      <c r="A1147" s="0" t="n">
        <v>1146</v>
      </c>
      <c r="B1147" s="4" t="n">
        <v>0.05002315</v>
      </c>
      <c r="C1147" s="1" t="n">
        <v>27.4666752</v>
      </c>
      <c r="D1147" s="0" t="n">
        <v>653.6</v>
      </c>
      <c r="E1147" s="0" t="n">
        <v>687.0691</v>
      </c>
      <c r="F1147" s="0" t="n">
        <v>688</v>
      </c>
      <c r="G1147" s="0" t="n">
        <v>722.4</v>
      </c>
      <c r="H1147" s="0" t="n">
        <v>1.780586</v>
      </c>
      <c r="I1147" s="0" t="n">
        <v>0.5583999</v>
      </c>
      <c r="J1147" s="0" t="n">
        <v>583.1114</v>
      </c>
      <c r="K1147" s="0" t="n">
        <v>126.6761</v>
      </c>
      <c r="L1147" s="0" t="n">
        <v>62.10481</v>
      </c>
      <c r="M1147" s="0" t="n">
        <v>129.4172</v>
      </c>
      <c r="N1147" s="0" t="n">
        <v>637.1237</v>
      </c>
      <c r="O1147" s="0" t="n">
        <v>634.7489</v>
      </c>
      <c r="P1147" s="0" t="n">
        <v>128.9972</v>
      </c>
      <c r="Q1147" s="0" t="n">
        <v>126.1084</v>
      </c>
      <c r="R1147" s="0" t="n">
        <v>634.5352</v>
      </c>
      <c r="S1147" s="0" t="n">
        <v>122.5067</v>
      </c>
      <c r="T1147" s="0" t="n">
        <v>123.9371</v>
      </c>
      <c r="U1147" s="0" t="n">
        <v>617.9949</v>
      </c>
      <c r="V1147" s="0" t="n">
        <v>125.7235</v>
      </c>
      <c r="W1147" s="0" t="n">
        <v>84.81155</v>
      </c>
      <c r="X1147" s="0" t="n">
        <v>127.8465</v>
      </c>
      <c r="Y1147" s="0" t="n">
        <v>630.5573</v>
      </c>
      <c r="Z1147" s="0" t="n">
        <v>513.3705</v>
      </c>
      <c r="AA1147" s="0" t="n">
        <v>125.304</v>
      </c>
      <c r="AB1147" s="0" t="n">
        <v>129.1554</v>
      </c>
      <c r="AC1147" s="0" t="n">
        <v>544.8931</v>
      </c>
      <c r="AD1147" s="0" t="n">
        <v>124.7858</v>
      </c>
      <c r="AE1147" s="0" t="n">
        <v>122.7139</v>
      </c>
    </row>
    <row r="1148" customFormat="false" ht="12.75" hidden="false" customHeight="false" outlineLevel="0" collapsed="false">
      <c r="A1148" s="0" t="n">
        <v>1147</v>
      </c>
      <c r="B1148" s="4" t="n">
        <v>0.05005787</v>
      </c>
      <c r="C1148" s="1" t="n">
        <v>27.516672</v>
      </c>
      <c r="D1148" s="0" t="n">
        <v>653.6</v>
      </c>
      <c r="E1148" s="0" t="n">
        <v>687.0158</v>
      </c>
      <c r="F1148" s="0" t="n">
        <v>688</v>
      </c>
      <c r="G1148" s="0" t="n">
        <v>722.4</v>
      </c>
      <c r="H1148" s="0" t="n">
        <v>1.785661</v>
      </c>
      <c r="I1148" s="0" t="n">
        <v>0.56120725</v>
      </c>
      <c r="J1148" s="0" t="n">
        <v>583.0172</v>
      </c>
      <c r="K1148" s="0" t="n">
        <v>126.7502</v>
      </c>
      <c r="L1148" s="0" t="n">
        <v>62.32299</v>
      </c>
      <c r="M1148" s="0" t="n">
        <v>129.5654</v>
      </c>
      <c r="N1148" s="0" t="n">
        <v>638.1926</v>
      </c>
      <c r="O1148" s="0" t="n">
        <v>632.8497</v>
      </c>
      <c r="P1148" s="0" t="n">
        <v>129.096</v>
      </c>
      <c r="Q1148" s="0" t="n">
        <v>126.059</v>
      </c>
      <c r="R1148" s="0" t="n">
        <v>632.8972</v>
      </c>
      <c r="S1148" s="0" t="n">
        <v>122.8519</v>
      </c>
      <c r="T1148" s="0" t="n">
        <v>124.2084</v>
      </c>
      <c r="U1148" s="0" t="n">
        <v>618.1854</v>
      </c>
      <c r="V1148" s="0" t="n">
        <v>125.7492</v>
      </c>
      <c r="W1148" s="0" t="n">
        <v>84.98314</v>
      </c>
      <c r="X1148" s="0" t="n">
        <v>127.9463</v>
      </c>
      <c r="Y1148" s="0" t="n">
        <v>629.4195</v>
      </c>
      <c r="Z1148" s="0" t="n">
        <v>510.7795</v>
      </c>
      <c r="AA1148" s="0" t="n">
        <v>125.305</v>
      </c>
      <c r="AB1148" s="0" t="n">
        <v>129.2058</v>
      </c>
      <c r="AC1148" s="0" t="n">
        <v>544.7536</v>
      </c>
      <c r="AD1148" s="0" t="n">
        <v>124.7621</v>
      </c>
      <c r="AE1148" s="0" t="n">
        <v>122.7396</v>
      </c>
    </row>
    <row r="1149" customFormat="false" ht="12.75" hidden="false" customHeight="false" outlineLevel="0" collapsed="false">
      <c r="A1149" s="0" t="n">
        <v>1148</v>
      </c>
      <c r="B1149" s="4" t="n">
        <v>0.05009259</v>
      </c>
      <c r="C1149" s="1" t="n">
        <v>27.5666688</v>
      </c>
      <c r="D1149" s="0" t="n">
        <v>653.6</v>
      </c>
      <c r="E1149" s="0" t="n">
        <v>687.0158</v>
      </c>
      <c r="F1149" s="0" t="n">
        <v>688</v>
      </c>
      <c r="G1149" s="0" t="n">
        <v>722.4</v>
      </c>
      <c r="H1149" s="0" t="n">
        <v>1.786225</v>
      </c>
      <c r="I1149" s="0" t="n">
        <v>0.56120725</v>
      </c>
      <c r="J1149" s="0" t="n">
        <v>583.6049</v>
      </c>
      <c r="K1149" s="0" t="n">
        <v>126.7738</v>
      </c>
      <c r="L1149" s="0" t="n">
        <v>62.51594</v>
      </c>
      <c r="M1149" s="0" t="n">
        <v>129.6879</v>
      </c>
      <c r="N1149" s="0" t="n">
        <v>638.9995</v>
      </c>
      <c r="O1149" s="0" t="n">
        <v>633.7508</v>
      </c>
      <c r="P1149" s="0" t="n">
        <v>129.2186</v>
      </c>
      <c r="Q1149" s="0" t="n">
        <v>126.0333</v>
      </c>
      <c r="R1149" s="0" t="n">
        <v>635.4128</v>
      </c>
      <c r="S1149" s="0" t="n">
        <v>123.0728</v>
      </c>
      <c r="T1149" s="0" t="n">
        <v>124.3801</v>
      </c>
      <c r="U1149" s="0" t="n">
        <v>619.1079</v>
      </c>
      <c r="V1149" s="0" t="n">
        <v>125.7728</v>
      </c>
      <c r="W1149" s="0" t="n">
        <v>85.1284</v>
      </c>
      <c r="X1149" s="0" t="n">
        <v>128.044</v>
      </c>
      <c r="Y1149" s="0" t="n">
        <v>630.415</v>
      </c>
      <c r="Z1149" s="0" t="n">
        <v>512.8334</v>
      </c>
      <c r="AA1149" s="0" t="n">
        <v>125.304</v>
      </c>
      <c r="AB1149" s="0" t="n">
        <v>129.2789</v>
      </c>
      <c r="AC1149" s="0" t="n">
        <v>545.6427</v>
      </c>
      <c r="AD1149" s="0" t="n">
        <v>124.7118</v>
      </c>
      <c r="AE1149" s="0" t="n">
        <v>122.7386</v>
      </c>
    </row>
    <row r="1150" customFormat="false" ht="12.75" hidden="false" customHeight="false" outlineLevel="0" collapsed="false">
      <c r="A1150" s="0" t="n">
        <v>1149</v>
      </c>
      <c r="B1150" s="4" t="n">
        <v>0.05012732</v>
      </c>
      <c r="C1150" s="1" t="n">
        <v>27.61668</v>
      </c>
      <c r="D1150" s="0" t="n">
        <v>653.6</v>
      </c>
      <c r="E1150" s="0" t="n">
        <v>687.0158</v>
      </c>
      <c r="F1150" s="0" t="n">
        <v>688</v>
      </c>
      <c r="G1150" s="0" t="n">
        <v>722.4</v>
      </c>
      <c r="H1150" s="0" t="n">
        <v>1.794678</v>
      </c>
      <c r="I1150" s="0" t="n">
        <v>0.55841025</v>
      </c>
      <c r="J1150" s="0" t="n">
        <v>583.8884</v>
      </c>
      <c r="K1150" s="0" t="n">
        <v>126.8489</v>
      </c>
      <c r="L1150" s="0" t="n">
        <v>62.73512</v>
      </c>
      <c r="M1150" s="0" t="n">
        <v>129.8371</v>
      </c>
      <c r="N1150" s="0" t="n">
        <v>639.6182</v>
      </c>
      <c r="O1150" s="0" t="n">
        <v>634.274</v>
      </c>
      <c r="P1150" s="0" t="n">
        <v>129.3184</v>
      </c>
      <c r="Q1150" s="0" t="n">
        <v>125.985</v>
      </c>
      <c r="R1150" s="0" t="n">
        <v>636.3636</v>
      </c>
      <c r="S1150" s="0" t="n">
        <v>123.2711</v>
      </c>
      <c r="T1150" s="0" t="n">
        <v>124.4798</v>
      </c>
      <c r="U1150" s="0" t="n">
        <v>620.4352</v>
      </c>
      <c r="V1150" s="0" t="n">
        <v>125.8232</v>
      </c>
      <c r="W1150" s="0" t="n">
        <v>85.30002</v>
      </c>
      <c r="X1150" s="0" t="n">
        <v>128.1191</v>
      </c>
      <c r="Y1150" s="0" t="n">
        <v>630.8193</v>
      </c>
      <c r="Z1150" s="0" t="n">
        <v>512.2972</v>
      </c>
      <c r="AA1150" s="0" t="n">
        <v>125.3296</v>
      </c>
      <c r="AB1150" s="0" t="n">
        <v>129.354</v>
      </c>
      <c r="AC1150" s="0" t="n">
        <v>545.7608</v>
      </c>
      <c r="AD1150" s="0" t="n">
        <v>124.6881</v>
      </c>
      <c r="AE1150" s="0" t="n">
        <v>122.7642</v>
      </c>
    </row>
    <row r="1151" customFormat="false" ht="12.75" hidden="false" customHeight="false" outlineLevel="0" collapsed="false">
      <c r="A1151" s="0" t="n">
        <v>1150</v>
      </c>
      <c r="B1151" s="4" t="n">
        <v>0.05016204</v>
      </c>
      <c r="C1151" s="1" t="n">
        <v>27.6666768</v>
      </c>
      <c r="D1151" s="0" t="n">
        <v>653.6</v>
      </c>
      <c r="E1151" s="0" t="n">
        <v>686.9626</v>
      </c>
      <c r="F1151" s="0" t="n">
        <v>688</v>
      </c>
      <c r="G1151" s="0" t="n">
        <v>722.4</v>
      </c>
      <c r="H1151" s="0" t="n">
        <v>1.798062</v>
      </c>
      <c r="I1151" s="0" t="n">
        <v>0.5612176</v>
      </c>
      <c r="J1151" s="0" t="n">
        <v>584.4066</v>
      </c>
      <c r="K1151" s="0" t="n">
        <v>126.923</v>
      </c>
      <c r="L1151" s="0" t="n">
        <v>62.95331</v>
      </c>
      <c r="M1151" s="0" t="n">
        <v>129.936</v>
      </c>
      <c r="N1151" s="0" t="n">
        <v>640.4024</v>
      </c>
      <c r="O1151" s="0" t="n">
        <v>634.9151</v>
      </c>
      <c r="P1151" s="0" t="n">
        <v>129.4419</v>
      </c>
      <c r="Q1151" s="0" t="n">
        <v>125.9603</v>
      </c>
      <c r="R1151" s="0" t="n">
        <v>632.7548</v>
      </c>
      <c r="S1151" s="0" t="n">
        <v>123.5178</v>
      </c>
      <c r="T1151" s="0" t="n">
        <v>124.5291</v>
      </c>
      <c r="U1151" s="0" t="n">
        <v>620.7896</v>
      </c>
      <c r="V1151" s="0" t="n">
        <v>125.8716</v>
      </c>
      <c r="W1151" s="0" t="n">
        <v>85.4453</v>
      </c>
      <c r="X1151" s="0" t="n">
        <v>128.2169</v>
      </c>
      <c r="Y1151" s="0" t="n">
        <v>630.9607</v>
      </c>
      <c r="Z1151" s="0" t="n">
        <v>512.7867</v>
      </c>
      <c r="AA1151" s="0" t="n">
        <v>125.3533</v>
      </c>
      <c r="AB1151" s="0" t="n">
        <v>129.4025</v>
      </c>
      <c r="AC1151" s="0" t="n">
        <v>545.4553</v>
      </c>
      <c r="AD1151" s="0" t="n">
        <v>124.6378</v>
      </c>
      <c r="AE1151" s="0" t="n">
        <v>122.7632</v>
      </c>
    </row>
    <row r="1152" customFormat="false" ht="12.75" hidden="false" customHeight="false" outlineLevel="0" collapsed="false">
      <c r="A1152" s="0" t="n">
        <v>1151</v>
      </c>
      <c r="B1152" s="4" t="n">
        <v>0.05019676</v>
      </c>
      <c r="C1152" s="1" t="n">
        <v>27.7166736</v>
      </c>
      <c r="D1152" s="0" t="n">
        <v>653.6</v>
      </c>
      <c r="E1152" s="0" t="n">
        <v>686.9626</v>
      </c>
      <c r="F1152" s="0" t="n">
        <v>688</v>
      </c>
      <c r="G1152" s="0" t="n">
        <v>722.4</v>
      </c>
      <c r="H1152" s="0" t="n">
        <v>1.80877</v>
      </c>
      <c r="I1152" s="0" t="n">
        <v>0.5612176</v>
      </c>
      <c r="J1152" s="0" t="n">
        <v>585.0179</v>
      </c>
      <c r="K1152" s="0" t="n">
        <v>126.996</v>
      </c>
      <c r="L1152" s="0" t="n">
        <v>63.17053</v>
      </c>
      <c r="M1152" s="0" t="n">
        <v>130.0585</v>
      </c>
      <c r="N1152" s="0" t="n">
        <v>641.6373</v>
      </c>
      <c r="O1152" s="0" t="n">
        <v>633.7508</v>
      </c>
      <c r="P1152" s="0" t="n">
        <v>129.5397</v>
      </c>
      <c r="Q1152" s="0" t="n">
        <v>125.9346</v>
      </c>
      <c r="R1152" s="0" t="n">
        <v>632.6114</v>
      </c>
      <c r="S1152" s="0" t="n">
        <v>123.8621</v>
      </c>
      <c r="T1152" s="0" t="n">
        <v>124.5775</v>
      </c>
      <c r="U1152" s="0" t="n">
        <v>620.1036</v>
      </c>
      <c r="V1152" s="0" t="n">
        <v>125.9219</v>
      </c>
      <c r="W1152" s="0" t="n">
        <v>85.61694</v>
      </c>
      <c r="X1152" s="0" t="n">
        <v>128.292</v>
      </c>
      <c r="Y1152" s="0" t="n">
        <v>631.46</v>
      </c>
      <c r="Z1152" s="0" t="n">
        <v>510.9196</v>
      </c>
      <c r="AA1152" s="0" t="n">
        <v>125.379</v>
      </c>
      <c r="AB1152" s="0" t="n">
        <v>129.4529</v>
      </c>
      <c r="AC1152" s="0" t="n">
        <v>545.1518</v>
      </c>
      <c r="AD1152" s="0" t="n">
        <v>124.6141</v>
      </c>
      <c r="AE1152" s="0" t="n">
        <v>122.7889</v>
      </c>
    </row>
    <row r="1153" customFormat="false" ht="12.75" hidden="false" customHeight="false" outlineLevel="0" collapsed="false">
      <c r="A1153" s="0" t="n">
        <v>1152</v>
      </c>
      <c r="B1153" s="4" t="n">
        <v>0.05023148</v>
      </c>
      <c r="C1153" s="1" t="n">
        <v>27.7666704</v>
      </c>
      <c r="D1153" s="0" t="n">
        <v>653.6</v>
      </c>
      <c r="E1153" s="0" t="n">
        <v>686.9626</v>
      </c>
      <c r="F1153" s="0" t="n">
        <v>688</v>
      </c>
      <c r="G1153" s="0" t="n">
        <v>722.4</v>
      </c>
      <c r="H1153" s="0" t="n">
        <v>1.814406</v>
      </c>
      <c r="I1153" s="0" t="n">
        <v>0.5640223</v>
      </c>
      <c r="J1153" s="0" t="n">
        <v>584.9142</v>
      </c>
      <c r="K1153" s="0" t="n">
        <v>127.0354</v>
      </c>
      <c r="L1153" s="0" t="n">
        <v>63.37896</v>
      </c>
      <c r="M1153" s="0" t="n">
        <v>130.1474</v>
      </c>
      <c r="N1153" s="0" t="n">
        <v>642.65</v>
      </c>
      <c r="O1153" s="0" t="n">
        <v>633.3139</v>
      </c>
      <c r="P1153" s="0" t="n">
        <v>129.6285</v>
      </c>
      <c r="Q1153" s="0" t="n">
        <v>125.8753</v>
      </c>
      <c r="R1153" s="0" t="n">
        <v>635.3557</v>
      </c>
      <c r="S1153" s="0" t="n">
        <v>124.1235</v>
      </c>
      <c r="T1153" s="0" t="n">
        <v>124.5675</v>
      </c>
      <c r="U1153" s="0" t="n">
        <v>617.6635</v>
      </c>
      <c r="V1153" s="0" t="n">
        <v>125.9456</v>
      </c>
      <c r="W1153" s="0" t="n">
        <v>85.78661</v>
      </c>
      <c r="X1153" s="0" t="n">
        <v>128.3898</v>
      </c>
      <c r="Y1153" s="0" t="n">
        <v>630.7946</v>
      </c>
      <c r="Z1153" s="0" t="n">
        <v>510.7318</v>
      </c>
      <c r="AA1153" s="0" t="n">
        <v>125.4273</v>
      </c>
      <c r="AB1153" s="0" t="n">
        <v>129.5013</v>
      </c>
      <c r="AC1153" s="0" t="n">
        <v>546.041</v>
      </c>
      <c r="AD1153" s="0" t="n">
        <v>124.5638</v>
      </c>
      <c r="AE1153" s="0" t="n">
        <v>122.7879</v>
      </c>
    </row>
    <row r="1154" customFormat="false" ht="12.75" hidden="false" customHeight="false" outlineLevel="0" collapsed="false">
      <c r="A1154" s="0" t="n">
        <v>1153</v>
      </c>
      <c r="B1154" s="0" t="n">
        <v>0.0502662</v>
      </c>
      <c r="C1154" s="1" t="n">
        <v>27.8166672</v>
      </c>
      <c r="D1154" s="0" t="n">
        <v>653.6</v>
      </c>
      <c r="E1154" s="0" t="n">
        <v>686.9626</v>
      </c>
      <c r="F1154" s="0" t="n">
        <v>688</v>
      </c>
      <c r="G1154" s="0" t="n">
        <v>722.4</v>
      </c>
      <c r="H1154" s="0" t="n">
        <v>1.824552</v>
      </c>
      <c r="I1154" s="0" t="n">
        <v>0.5640223</v>
      </c>
      <c r="J1154" s="0" t="n">
        <v>586.9382</v>
      </c>
      <c r="K1154" s="0" t="n">
        <v>127.0828</v>
      </c>
      <c r="L1154" s="0" t="n">
        <v>63.59522</v>
      </c>
      <c r="M1154" s="0" t="n">
        <v>130.2689</v>
      </c>
      <c r="N1154" s="0" t="n">
        <v>643.1473</v>
      </c>
      <c r="O1154" s="0" t="n">
        <v>634.1429</v>
      </c>
      <c r="P1154" s="0" t="n">
        <v>129.7253</v>
      </c>
      <c r="Q1154" s="0" t="n">
        <v>125.8239</v>
      </c>
      <c r="R1154" s="0" t="n">
        <v>633.1221</v>
      </c>
      <c r="S1154" s="0" t="n">
        <v>124.2448</v>
      </c>
      <c r="T1154" s="0" t="n">
        <v>124.5902</v>
      </c>
      <c r="U1154" s="0" t="n">
        <v>617.8775</v>
      </c>
      <c r="V1154" s="0" t="n">
        <v>126.0206</v>
      </c>
      <c r="W1154" s="0" t="n">
        <v>85.95825</v>
      </c>
      <c r="X1154" s="0" t="n">
        <v>128.4648</v>
      </c>
      <c r="Y1154" s="0" t="n">
        <v>629.9651</v>
      </c>
      <c r="Z1154" s="0" t="n">
        <v>511.5033</v>
      </c>
      <c r="AA1154" s="0" t="n">
        <v>125.5024</v>
      </c>
      <c r="AB1154" s="0" t="n">
        <v>129.5517</v>
      </c>
      <c r="AC1154" s="0" t="n">
        <v>545.1049</v>
      </c>
      <c r="AD1154" s="0" t="n">
        <v>124.5401</v>
      </c>
      <c r="AE1154" s="0" t="n">
        <v>122.8135</v>
      </c>
    </row>
    <row r="1155" customFormat="false" ht="12.75" hidden="false" customHeight="false" outlineLevel="0" collapsed="false">
      <c r="A1155" s="0" t="n">
        <v>1154</v>
      </c>
      <c r="B1155" s="4" t="n">
        <v>0.05030093</v>
      </c>
      <c r="C1155" s="1" t="n">
        <v>27.8666784</v>
      </c>
      <c r="D1155" s="0" t="n">
        <v>653.6</v>
      </c>
      <c r="E1155" s="0" t="n">
        <v>686.9626</v>
      </c>
      <c r="F1155" s="0" t="n">
        <v>688</v>
      </c>
      <c r="G1155" s="0" t="n">
        <v>722.4</v>
      </c>
      <c r="H1155" s="0" t="n">
        <v>1.827936</v>
      </c>
      <c r="I1155" s="0" t="n">
        <v>0.56682965</v>
      </c>
      <c r="J1155" s="0" t="n">
        <v>588.1937</v>
      </c>
      <c r="K1155" s="0" t="n">
        <v>127.1145</v>
      </c>
      <c r="L1155" s="0" t="n">
        <v>63.79605</v>
      </c>
      <c r="M1155" s="0" t="n">
        <v>130.3747</v>
      </c>
      <c r="N1155" s="0" t="n">
        <v>643.8673</v>
      </c>
      <c r="O1155" s="0" t="n">
        <v>635.5504</v>
      </c>
      <c r="P1155" s="0" t="n">
        <v>129.8311</v>
      </c>
      <c r="Q1155" s="0" t="n">
        <v>125.7322</v>
      </c>
      <c r="R1155" s="0" t="n">
        <v>634.3395</v>
      </c>
      <c r="S1155" s="0" t="n">
        <v>124.3751</v>
      </c>
      <c r="T1155" s="0" t="n">
        <v>124.5725</v>
      </c>
      <c r="U1155" s="0" t="n">
        <v>618.1389</v>
      </c>
      <c r="V1155" s="0" t="n">
        <v>126.071</v>
      </c>
      <c r="W1155" s="0" t="n">
        <v>86.12991</v>
      </c>
      <c r="X1155" s="0" t="n">
        <v>128.5399</v>
      </c>
      <c r="Y1155" s="0" t="n">
        <v>630.6779</v>
      </c>
      <c r="Z1155" s="0" t="n">
        <v>511.6444</v>
      </c>
      <c r="AA1155" s="0" t="n">
        <v>125.5527</v>
      </c>
      <c r="AB1155" s="0" t="n">
        <v>129.6021</v>
      </c>
      <c r="AC1155" s="0" t="n">
        <v>545.3401</v>
      </c>
      <c r="AD1155" s="0" t="n">
        <v>124.5164</v>
      </c>
      <c r="AE1155" s="0" t="n">
        <v>122.8392</v>
      </c>
    </row>
    <row r="1156" customFormat="false" ht="12.75" hidden="false" customHeight="false" outlineLevel="0" collapsed="false">
      <c r="A1156" s="0" t="n">
        <v>1155</v>
      </c>
      <c r="B1156" s="4" t="n">
        <v>0.05033565</v>
      </c>
      <c r="C1156" s="1" t="n">
        <v>27.9166752</v>
      </c>
      <c r="D1156" s="0" t="n">
        <v>653.6</v>
      </c>
      <c r="E1156" s="0" t="n">
        <v>686.9626</v>
      </c>
      <c r="F1156" s="0" t="n">
        <v>688</v>
      </c>
      <c r="G1156" s="0" t="n">
        <v>722.4</v>
      </c>
      <c r="H1156" s="0" t="n">
        <v>1.832443</v>
      </c>
      <c r="I1156" s="0" t="n">
        <v>0.56682965</v>
      </c>
      <c r="J1156" s="0" t="n">
        <v>589.4003</v>
      </c>
      <c r="K1156" s="0" t="n">
        <v>127.1442</v>
      </c>
      <c r="L1156" s="0" t="n">
        <v>64.01919</v>
      </c>
      <c r="M1156" s="0" t="n">
        <v>130.5033</v>
      </c>
      <c r="N1156" s="0" t="n">
        <v>644.6569</v>
      </c>
      <c r="O1156" s="0" t="n">
        <v>636.5289</v>
      </c>
      <c r="P1156" s="0" t="n">
        <v>129.935</v>
      </c>
      <c r="Q1156" s="0" t="n">
        <v>125.7619</v>
      </c>
      <c r="R1156" s="0" t="n">
        <v>634.3206</v>
      </c>
      <c r="S1156" s="0" t="n">
        <v>124.4294</v>
      </c>
      <c r="T1156" s="0" t="n">
        <v>124.5528</v>
      </c>
      <c r="U1156" s="0" t="n">
        <v>619.0862</v>
      </c>
      <c r="V1156" s="0" t="n">
        <v>126.1204</v>
      </c>
      <c r="W1156" s="0" t="n">
        <v>86.27621</v>
      </c>
      <c r="X1156" s="0" t="n">
        <v>128.6387</v>
      </c>
      <c r="Y1156" s="0" t="n">
        <v>631.4609</v>
      </c>
      <c r="Z1156" s="0" t="n">
        <v>513.4192</v>
      </c>
      <c r="AA1156" s="0" t="n">
        <v>125.6021</v>
      </c>
      <c r="AB1156" s="0" t="n">
        <v>129.6515</v>
      </c>
      <c r="AC1156" s="0" t="n">
        <v>545.7383</v>
      </c>
      <c r="AD1156" s="0" t="n">
        <v>124.4671</v>
      </c>
      <c r="AE1156" s="0" t="n">
        <v>122.8639</v>
      </c>
    </row>
    <row r="1157" customFormat="false" ht="12.75" hidden="false" customHeight="false" outlineLevel="0" collapsed="false">
      <c r="A1157" s="0" t="n">
        <v>1156</v>
      </c>
      <c r="B1157" s="4" t="n">
        <v>0.05037037</v>
      </c>
      <c r="C1157" s="1" t="n">
        <v>27.966672</v>
      </c>
      <c r="D1157" s="0" t="n">
        <v>653.6</v>
      </c>
      <c r="E1157" s="0" t="n">
        <v>686.9093</v>
      </c>
      <c r="F1157" s="0" t="n">
        <v>688</v>
      </c>
      <c r="G1157" s="0" t="n">
        <v>722.4</v>
      </c>
      <c r="H1157" s="0" t="n">
        <v>1.831881</v>
      </c>
      <c r="I1157" s="0" t="n">
        <v>0.56682965</v>
      </c>
      <c r="J1157" s="0" t="n">
        <v>588.7178</v>
      </c>
      <c r="K1157" s="0" t="n">
        <v>127.1698</v>
      </c>
      <c r="L1157" s="0" t="n">
        <v>64.23841</v>
      </c>
      <c r="M1157" s="0" t="n">
        <v>130.5784</v>
      </c>
      <c r="N1157" s="0" t="n">
        <v>645.181</v>
      </c>
      <c r="O1157" s="0" t="n">
        <v>636.0786</v>
      </c>
      <c r="P1157" s="0" t="n">
        <v>130.0348</v>
      </c>
      <c r="Q1157" s="0" t="n">
        <v>125.7382</v>
      </c>
      <c r="R1157" s="0" t="n">
        <v>638.8578</v>
      </c>
      <c r="S1157" s="0" t="n">
        <v>124.5044</v>
      </c>
      <c r="T1157" s="0" t="n">
        <v>124.5291</v>
      </c>
      <c r="U1157" s="0" t="n">
        <v>619.7493</v>
      </c>
      <c r="V1157" s="0" t="n">
        <v>126.1944</v>
      </c>
      <c r="W1157" s="0" t="n">
        <v>86.44691</v>
      </c>
      <c r="X1157" s="0" t="n">
        <v>128.7375</v>
      </c>
      <c r="Y1157" s="0" t="n">
        <v>631.2949</v>
      </c>
      <c r="Z1157" s="0" t="n">
        <v>511.3408</v>
      </c>
      <c r="AA1157" s="0" t="n">
        <v>125.6761</v>
      </c>
      <c r="AB1157" s="0" t="n">
        <v>129.7009</v>
      </c>
      <c r="AC1157" s="0" t="n">
        <v>545.8086</v>
      </c>
      <c r="AD1157" s="0" t="n">
        <v>124.4177</v>
      </c>
      <c r="AE1157" s="0" t="n">
        <v>122.8885</v>
      </c>
    </row>
    <row r="1158" customFormat="false" ht="12.75" hidden="false" customHeight="false" outlineLevel="0" collapsed="false">
      <c r="A1158" s="0" t="n">
        <v>1157</v>
      </c>
      <c r="B1158" s="4" t="n">
        <v>0.05040509</v>
      </c>
      <c r="C1158" s="1" t="n">
        <v>28.0166688</v>
      </c>
      <c r="D1158" s="0" t="n">
        <v>653.6</v>
      </c>
      <c r="E1158" s="0" t="n">
        <v>686.9093</v>
      </c>
      <c r="F1158" s="0" t="n">
        <v>688</v>
      </c>
      <c r="G1158" s="0" t="n">
        <v>722.4</v>
      </c>
      <c r="H1158" s="0" t="n">
        <v>1.831881</v>
      </c>
      <c r="I1158" s="0" t="n">
        <v>0.56682965</v>
      </c>
      <c r="J1158" s="0" t="n">
        <v>587.3708</v>
      </c>
      <c r="K1158" s="0" t="n">
        <v>127.2152</v>
      </c>
      <c r="L1158" s="0" t="n">
        <v>64.45274</v>
      </c>
      <c r="M1158" s="0" t="n">
        <v>130.698</v>
      </c>
      <c r="N1158" s="0" t="n">
        <v>646.0097</v>
      </c>
      <c r="O1158" s="0" t="n">
        <v>637.1198</v>
      </c>
      <c r="P1158" s="0" t="n">
        <v>130.1049</v>
      </c>
      <c r="Q1158" s="0" t="n">
        <v>125.6848</v>
      </c>
      <c r="R1158" s="0" t="n">
        <v>638.1175</v>
      </c>
      <c r="S1158" s="0" t="n">
        <v>124.4758</v>
      </c>
      <c r="T1158" s="0" t="n">
        <v>124.5251</v>
      </c>
      <c r="U1158" s="0" t="n">
        <v>620.3405</v>
      </c>
      <c r="V1158" s="0" t="n">
        <v>126.2428</v>
      </c>
      <c r="W1158" s="0" t="n">
        <v>86.61662</v>
      </c>
      <c r="X1158" s="0" t="n">
        <v>128.8106</v>
      </c>
      <c r="Y1158" s="0" t="n">
        <v>630.9379</v>
      </c>
      <c r="Z1158" s="0" t="n">
        <v>510.1024</v>
      </c>
      <c r="AA1158" s="0" t="n">
        <v>125.7492</v>
      </c>
      <c r="AB1158" s="0" t="n">
        <v>129.7493</v>
      </c>
      <c r="AC1158" s="0" t="n">
        <v>546.8384</v>
      </c>
      <c r="AD1158" s="0" t="n">
        <v>124.3921</v>
      </c>
      <c r="AE1158" s="0" t="n">
        <v>122.8875</v>
      </c>
    </row>
    <row r="1159" customFormat="false" ht="12.75" hidden="false" customHeight="false" outlineLevel="0" collapsed="false">
      <c r="A1159" s="0" t="n">
        <v>1158</v>
      </c>
      <c r="B1159" s="4" t="n">
        <v>0.05043982</v>
      </c>
      <c r="C1159" s="1" t="n">
        <v>28.06668</v>
      </c>
      <c r="D1159" s="0" t="n">
        <v>653.6</v>
      </c>
      <c r="E1159" s="0" t="n">
        <v>686.9093</v>
      </c>
      <c r="F1159" s="0" t="n">
        <v>688</v>
      </c>
      <c r="G1159" s="0" t="n">
        <v>722.4</v>
      </c>
      <c r="H1159" s="0" t="n">
        <v>1.840334</v>
      </c>
      <c r="I1159" s="0" t="n">
        <v>0.56963435</v>
      </c>
      <c r="J1159" s="0" t="n">
        <v>588.4124</v>
      </c>
      <c r="K1159" s="0" t="n">
        <v>127.2696</v>
      </c>
      <c r="L1159" s="0" t="n">
        <v>64.65165</v>
      </c>
      <c r="M1159" s="0" t="n">
        <v>130.8018</v>
      </c>
      <c r="N1159" s="0" t="n">
        <v>647.5132</v>
      </c>
      <c r="O1159" s="0" t="n">
        <v>637.1722</v>
      </c>
      <c r="P1159" s="0" t="n">
        <v>130.2088</v>
      </c>
      <c r="Q1159" s="0" t="n">
        <v>125.6405</v>
      </c>
      <c r="R1159" s="0" t="n">
        <v>636.9109</v>
      </c>
      <c r="S1159" s="0" t="n">
        <v>124.5795</v>
      </c>
      <c r="T1159" s="0" t="n">
        <v>124.4808</v>
      </c>
      <c r="U1159" s="0" t="n">
        <v>620.6484</v>
      </c>
      <c r="V1159" s="0" t="n">
        <v>126.2921</v>
      </c>
      <c r="W1159" s="0" t="n">
        <v>86.78732</v>
      </c>
      <c r="X1159" s="0" t="n">
        <v>128.9094</v>
      </c>
      <c r="Y1159" s="0" t="n">
        <v>630.4634</v>
      </c>
      <c r="Z1159" s="0" t="n">
        <v>512.5541</v>
      </c>
      <c r="AA1159" s="0" t="n">
        <v>125.8232</v>
      </c>
      <c r="AB1159" s="0" t="n">
        <v>129.774</v>
      </c>
      <c r="AC1159" s="0" t="n">
        <v>547.4709</v>
      </c>
      <c r="AD1159" s="0" t="n">
        <v>124.3181</v>
      </c>
      <c r="AE1159" s="0" t="n">
        <v>122.9122</v>
      </c>
    </row>
    <row r="1160" customFormat="false" ht="12.75" hidden="false" customHeight="false" outlineLevel="0" collapsed="false">
      <c r="A1160" s="0" t="n">
        <v>1159</v>
      </c>
      <c r="B1160" s="4" t="n">
        <v>0.05048611</v>
      </c>
      <c r="C1160" s="1" t="n">
        <v>28.1333376</v>
      </c>
      <c r="D1160" s="0" t="n">
        <v>653.6</v>
      </c>
      <c r="E1160" s="0" t="n">
        <v>686.9093</v>
      </c>
      <c r="F1160" s="0" t="n">
        <v>688</v>
      </c>
      <c r="G1160" s="0" t="n">
        <v>722.4</v>
      </c>
      <c r="H1160" s="0" t="n">
        <v>1.843718</v>
      </c>
      <c r="I1160" s="0" t="n">
        <v>0.56963435</v>
      </c>
      <c r="J1160" s="0" t="n">
        <v>587.9392</v>
      </c>
      <c r="K1160" s="0" t="n">
        <v>127.2923</v>
      </c>
      <c r="L1160" s="0" t="n">
        <v>64.86797</v>
      </c>
      <c r="M1160" s="0" t="n">
        <v>130.8986</v>
      </c>
      <c r="N1160" s="0" t="n">
        <v>648.0348</v>
      </c>
      <c r="O1160" s="0" t="n">
        <v>636.3627</v>
      </c>
      <c r="P1160" s="0" t="n">
        <v>130.3056</v>
      </c>
      <c r="Q1160" s="0" t="n">
        <v>125.5891</v>
      </c>
      <c r="R1160" s="0" t="n">
        <v>634.0119</v>
      </c>
      <c r="S1160" s="0" t="n">
        <v>124.6268</v>
      </c>
      <c r="T1160" s="0" t="n">
        <v>124.4788</v>
      </c>
      <c r="U1160" s="0" t="n">
        <v>621.5951</v>
      </c>
      <c r="V1160" s="0" t="n">
        <v>126.3652</v>
      </c>
      <c r="W1160" s="0" t="n">
        <v>86.95705</v>
      </c>
      <c r="X1160" s="0" t="n">
        <v>129.0072</v>
      </c>
      <c r="Y1160" s="0" t="n">
        <v>630.9607</v>
      </c>
      <c r="Z1160" s="0" t="n">
        <v>513.9778</v>
      </c>
      <c r="AA1160" s="0" t="n">
        <v>125.8962</v>
      </c>
      <c r="AB1160" s="0" t="n">
        <v>129.8224</v>
      </c>
      <c r="AC1160" s="0" t="n">
        <v>548.0558</v>
      </c>
      <c r="AD1160" s="0" t="n">
        <v>124.2924</v>
      </c>
      <c r="AE1160" s="0" t="n">
        <v>122.9358</v>
      </c>
    </row>
    <row r="1161" customFormat="false" ht="12.75" hidden="false" customHeight="false" outlineLevel="0" collapsed="false">
      <c r="A1161" s="0" t="n">
        <v>1160</v>
      </c>
      <c r="B1161" s="4" t="n">
        <v>0.05052083</v>
      </c>
      <c r="C1161" s="1" t="n">
        <v>28.1833344</v>
      </c>
      <c r="D1161" s="0" t="n">
        <v>653.6</v>
      </c>
      <c r="E1161" s="0" t="n">
        <v>686.9093</v>
      </c>
      <c r="F1161" s="0" t="n">
        <v>688</v>
      </c>
      <c r="G1161" s="0" t="n">
        <v>722.4</v>
      </c>
      <c r="H1161" s="0" t="n">
        <v>1.848225</v>
      </c>
      <c r="I1161" s="0" t="n">
        <v>0.56963435</v>
      </c>
      <c r="J1161" s="0" t="n">
        <v>589.2127</v>
      </c>
      <c r="K1161" s="0" t="n">
        <v>127.3427</v>
      </c>
      <c r="L1161" s="0" t="n">
        <v>65.08722</v>
      </c>
      <c r="M1161" s="0" t="n">
        <v>130.9738</v>
      </c>
      <c r="N1161" s="0" t="n">
        <v>648.5117</v>
      </c>
      <c r="O1161" s="0" t="n">
        <v>638.2877</v>
      </c>
      <c r="P1161" s="0" t="n">
        <v>130.4054</v>
      </c>
      <c r="Q1161" s="0" t="n">
        <v>125.5408</v>
      </c>
      <c r="R1161" s="0" t="n">
        <v>633.728</v>
      </c>
      <c r="S1161" s="0" t="n">
        <v>124.6525</v>
      </c>
      <c r="T1161" s="0" t="n">
        <v>124.4304</v>
      </c>
      <c r="U1161" s="0" t="n">
        <v>622.4007</v>
      </c>
      <c r="V1161" s="0" t="n">
        <v>126.4146</v>
      </c>
      <c r="W1161" s="0" t="n">
        <v>87.12778</v>
      </c>
      <c r="X1161" s="0" t="n">
        <v>129.0813</v>
      </c>
      <c r="Y1161" s="0" t="n">
        <v>630.3201</v>
      </c>
      <c r="Z1161" s="0" t="n">
        <v>515.0989</v>
      </c>
      <c r="AA1161" s="0" t="n">
        <v>125.995</v>
      </c>
      <c r="AB1161" s="0" t="n">
        <v>129.8718</v>
      </c>
      <c r="AC1161" s="0" t="n">
        <v>547.8683</v>
      </c>
      <c r="AD1161" s="0" t="n">
        <v>124.2431</v>
      </c>
      <c r="AE1161" s="0" t="n">
        <v>122.9605</v>
      </c>
    </row>
    <row r="1162" customFormat="false" ht="12.75" hidden="false" customHeight="false" outlineLevel="0" collapsed="false">
      <c r="A1162" s="0" t="n">
        <v>1161</v>
      </c>
      <c r="B1162" s="4" t="n">
        <v>0.05055556</v>
      </c>
      <c r="C1162" s="1" t="n">
        <v>28.2333456</v>
      </c>
      <c r="D1162" s="0" t="n">
        <v>653.6</v>
      </c>
      <c r="E1162" s="0" t="n">
        <v>686.9093</v>
      </c>
      <c r="F1162" s="0" t="n">
        <v>688</v>
      </c>
      <c r="G1162" s="0" t="n">
        <v>722.4</v>
      </c>
      <c r="H1162" s="0" t="n">
        <v>1.851045</v>
      </c>
      <c r="I1162" s="0" t="n">
        <v>0.56963435</v>
      </c>
      <c r="J1162" s="0" t="n">
        <v>589.0704</v>
      </c>
      <c r="K1162" s="0" t="n">
        <v>127.391</v>
      </c>
      <c r="L1162" s="0" t="n">
        <v>65.32878</v>
      </c>
      <c r="M1162" s="0" t="n">
        <v>131.0716</v>
      </c>
      <c r="N1162" s="0" t="n">
        <v>649.4388</v>
      </c>
      <c r="O1162" s="0" t="n">
        <v>637.5978</v>
      </c>
      <c r="P1162" s="0" t="n">
        <v>130.4785</v>
      </c>
      <c r="Q1162" s="0" t="n">
        <v>125.5151</v>
      </c>
      <c r="R1162" s="0" t="n">
        <v>634.4393</v>
      </c>
      <c r="S1162" s="0" t="n">
        <v>124.6268</v>
      </c>
      <c r="T1162" s="0" t="n">
        <v>124.4048</v>
      </c>
      <c r="U1162" s="0" t="n">
        <v>622.8765</v>
      </c>
      <c r="V1162" s="0" t="n">
        <v>126.4906</v>
      </c>
      <c r="W1162" s="0" t="n">
        <v>87.30048</v>
      </c>
      <c r="X1162" s="0" t="n">
        <v>129.1821</v>
      </c>
      <c r="Y1162" s="0" t="n">
        <v>630.6779</v>
      </c>
      <c r="Z1162" s="0" t="n">
        <v>515.6146</v>
      </c>
      <c r="AA1162" s="0" t="n">
        <v>126.071</v>
      </c>
      <c r="AB1162" s="0" t="n">
        <v>129.9232</v>
      </c>
      <c r="AC1162" s="0" t="n">
        <v>548.6201</v>
      </c>
      <c r="AD1162" s="0" t="n">
        <v>124.2204</v>
      </c>
      <c r="AE1162" s="0" t="n">
        <v>122.9872</v>
      </c>
    </row>
    <row r="1163" customFormat="false" ht="12.75" hidden="false" customHeight="false" outlineLevel="0" collapsed="false">
      <c r="A1163" s="0" t="n">
        <v>1162</v>
      </c>
      <c r="B1163" s="4" t="n">
        <v>0.05059028</v>
      </c>
      <c r="C1163" s="1" t="n">
        <v>28.2833424</v>
      </c>
      <c r="D1163" s="0" t="n">
        <v>653.6</v>
      </c>
      <c r="E1163" s="0" t="n">
        <v>686.9093</v>
      </c>
      <c r="F1163" s="0" t="n">
        <v>688</v>
      </c>
      <c r="G1163" s="0" t="n">
        <v>722.4</v>
      </c>
      <c r="H1163" s="0" t="n">
        <v>1.854426</v>
      </c>
      <c r="I1163" s="0" t="n">
        <v>0.5724417</v>
      </c>
      <c r="J1163" s="0" t="n">
        <v>589.8491</v>
      </c>
      <c r="K1163" s="0" t="n">
        <v>127.4414</v>
      </c>
      <c r="L1163" s="0" t="n">
        <v>65.5238</v>
      </c>
      <c r="M1163" s="0" t="n">
        <v>131.1715</v>
      </c>
      <c r="N1163" s="0" t="n">
        <v>650.0349</v>
      </c>
      <c r="O1163" s="0" t="n">
        <v>639.0479</v>
      </c>
      <c r="P1163" s="0" t="n">
        <v>130.5784</v>
      </c>
      <c r="Q1163" s="0" t="n">
        <v>125.4667</v>
      </c>
      <c r="R1163" s="0" t="n">
        <v>638.0976</v>
      </c>
      <c r="S1163" s="0" t="n">
        <v>124.6031</v>
      </c>
      <c r="T1163" s="0" t="n">
        <v>124.3811</v>
      </c>
      <c r="U1163" s="0" t="n">
        <v>623.6586</v>
      </c>
      <c r="V1163" s="0" t="n">
        <v>126.54</v>
      </c>
      <c r="W1163" s="0" t="n">
        <v>87.49562</v>
      </c>
      <c r="X1163" s="0" t="n">
        <v>129.2562</v>
      </c>
      <c r="Y1163" s="0" t="n">
        <v>630.0847</v>
      </c>
      <c r="Z1163" s="0" t="n">
        <v>515.2642</v>
      </c>
      <c r="AA1163" s="0" t="n">
        <v>126.1697</v>
      </c>
      <c r="AB1163" s="0" t="n">
        <v>129.948</v>
      </c>
      <c r="AC1163" s="0" t="n">
        <v>549.159</v>
      </c>
      <c r="AD1163" s="0" t="n">
        <v>124.1957</v>
      </c>
      <c r="AE1163" s="0" t="n">
        <v>122.9872</v>
      </c>
    </row>
    <row r="1164" customFormat="false" ht="12.75" hidden="false" customHeight="false" outlineLevel="0" collapsed="false">
      <c r="A1164" s="0" t="n">
        <v>1163</v>
      </c>
      <c r="B1164" s="0" t="n">
        <v>0.050625</v>
      </c>
      <c r="C1164" s="1" t="n">
        <v>28.3333392</v>
      </c>
      <c r="D1164" s="0" t="n">
        <v>653.6</v>
      </c>
      <c r="E1164" s="0" t="n">
        <v>686.8561</v>
      </c>
      <c r="F1164" s="0" t="n">
        <v>688</v>
      </c>
      <c r="G1164" s="0" t="n">
        <v>722.4</v>
      </c>
      <c r="H1164" s="0" t="n">
        <v>1.85499</v>
      </c>
      <c r="I1164" s="0" t="n">
        <v>0.5724417</v>
      </c>
      <c r="J1164" s="0" t="n">
        <v>588.977</v>
      </c>
      <c r="K1164" s="0" t="n">
        <v>127.4661</v>
      </c>
      <c r="L1164" s="0" t="n">
        <v>65.71786</v>
      </c>
      <c r="M1164" s="0" t="n">
        <v>131.2703</v>
      </c>
      <c r="N1164" s="0" t="n">
        <v>650.4157</v>
      </c>
      <c r="O1164" s="0" t="n">
        <v>638.1689</v>
      </c>
      <c r="P1164" s="0" t="n">
        <v>130.6525</v>
      </c>
      <c r="Q1164" s="0" t="n">
        <v>125.4667</v>
      </c>
      <c r="R1164" s="0" t="n">
        <v>638.3827</v>
      </c>
      <c r="S1164" s="0" t="n">
        <v>124.6031</v>
      </c>
      <c r="T1164" s="0" t="n">
        <v>124.3564</v>
      </c>
      <c r="U1164" s="0" t="n">
        <v>624.4872</v>
      </c>
      <c r="V1164" s="0" t="n">
        <v>126.5883</v>
      </c>
      <c r="W1164" s="0" t="n">
        <v>87.66539</v>
      </c>
      <c r="X1164" s="0" t="n">
        <v>129.3788</v>
      </c>
      <c r="Y1164" s="0" t="n">
        <v>629.4195</v>
      </c>
      <c r="Z1164" s="0" t="n">
        <v>515.8005</v>
      </c>
      <c r="AA1164" s="0" t="n">
        <v>126.2428</v>
      </c>
      <c r="AB1164" s="0" t="n">
        <v>130.0211</v>
      </c>
      <c r="AC1164" s="0" t="n">
        <v>550.7283</v>
      </c>
      <c r="AD1164" s="0" t="n">
        <v>124.1701</v>
      </c>
      <c r="AE1164" s="0" t="n">
        <v>123.0355</v>
      </c>
    </row>
    <row r="1165" customFormat="false" ht="12.75" hidden="false" customHeight="false" outlineLevel="0" collapsed="false">
      <c r="A1165" s="0" t="n">
        <v>1164</v>
      </c>
      <c r="B1165" s="4" t="n">
        <v>0.05065972</v>
      </c>
      <c r="C1165" s="1" t="n">
        <v>28.383336</v>
      </c>
      <c r="D1165" s="0" t="n">
        <v>653.6</v>
      </c>
      <c r="E1165" s="0" t="n">
        <v>686.9093</v>
      </c>
      <c r="F1165" s="0" t="n">
        <v>688</v>
      </c>
      <c r="G1165" s="0" t="n">
        <v>722.4</v>
      </c>
      <c r="H1165" s="0" t="n">
        <v>1.856116</v>
      </c>
      <c r="I1165" s="0" t="n">
        <v>0.5724417</v>
      </c>
      <c r="J1165" s="0" t="n">
        <v>588.3181</v>
      </c>
      <c r="K1165" s="0" t="n">
        <v>127.5165</v>
      </c>
      <c r="L1165" s="0" t="n">
        <v>65.93714</v>
      </c>
      <c r="M1165" s="0" t="n">
        <v>131.3702</v>
      </c>
      <c r="N1165" s="0" t="n">
        <v>651.2022</v>
      </c>
      <c r="O1165" s="0" t="n">
        <v>639.2627</v>
      </c>
      <c r="P1165" s="0" t="n">
        <v>130.7277</v>
      </c>
      <c r="Q1165" s="0" t="n">
        <v>125.4184</v>
      </c>
      <c r="R1165" s="0" t="n">
        <v>634.6786</v>
      </c>
      <c r="S1165" s="0" t="n">
        <v>124.5795</v>
      </c>
      <c r="T1165" s="0" t="n">
        <v>124.3327</v>
      </c>
      <c r="U1165" s="0" t="n">
        <v>624.9148</v>
      </c>
      <c r="V1165" s="0" t="n">
        <v>126.6634</v>
      </c>
      <c r="W1165" s="0" t="n">
        <v>87.83714</v>
      </c>
      <c r="X1165" s="0" t="n">
        <v>129.4786</v>
      </c>
      <c r="Y1165" s="0" t="n">
        <v>631.1762</v>
      </c>
      <c r="Z1165" s="0" t="n">
        <v>515.5212</v>
      </c>
      <c r="AA1165" s="0" t="n">
        <v>126.3672</v>
      </c>
      <c r="AB1165" s="0" t="n">
        <v>130.0468</v>
      </c>
      <c r="AC1165" s="0" t="n">
        <v>551.1277</v>
      </c>
      <c r="AD1165" s="0" t="n">
        <v>124.1464</v>
      </c>
      <c r="AE1165" s="0" t="n">
        <v>123.0365</v>
      </c>
    </row>
    <row r="1166" customFormat="false" ht="12.75" hidden="false" customHeight="false" outlineLevel="0" collapsed="false">
      <c r="A1166" s="0" t="n">
        <v>1165</v>
      </c>
      <c r="B1166" s="4" t="n">
        <v>0.05069444</v>
      </c>
      <c r="C1166" s="1" t="n">
        <v>28.4333328</v>
      </c>
      <c r="D1166" s="0" t="n">
        <v>653.6</v>
      </c>
      <c r="E1166" s="0" t="n">
        <v>686.8561</v>
      </c>
      <c r="F1166" s="0" t="n">
        <v>688</v>
      </c>
      <c r="G1166" s="0" t="n">
        <v>722.4</v>
      </c>
      <c r="H1166" s="0" t="n">
        <v>1.858936</v>
      </c>
      <c r="I1166" s="0" t="n">
        <v>0.5724417</v>
      </c>
      <c r="J1166" s="0" t="n">
        <v>588.4595</v>
      </c>
      <c r="K1166" s="0" t="n">
        <v>127.5659</v>
      </c>
      <c r="L1166" s="0" t="n">
        <v>66.15546</v>
      </c>
      <c r="M1166" s="0" t="n">
        <v>131.4444</v>
      </c>
      <c r="N1166" s="0" t="n">
        <v>651.9641</v>
      </c>
      <c r="O1166" s="0" t="n">
        <v>639.6191</v>
      </c>
      <c r="P1166" s="0" t="n">
        <v>130.8265</v>
      </c>
      <c r="Q1166" s="0" t="n">
        <v>125.3937</v>
      </c>
      <c r="R1166" s="0" t="n">
        <v>636.2933</v>
      </c>
      <c r="S1166" s="0" t="n">
        <v>124.5548</v>
      </c>
      <c r="T1166" s="0" t="n">
        <v>124.3081</v>
      </c>
      <c r="U1166" s="0" t="n">
        <v>625.9807</v>
      </c>
      <c r="V1166" s="0" t="n">
        <v>126.7118</v>
      </c>
      <c r="W1166" s="0" t="n">
        <v>87.98253</v>
      </c>
      <c r="X1166" s="0" t="n">
        <v>129.5764</v>
      </c>
      <c r="Y1166" s="0" t="n">
        <v>631.6261</v>
      </c>
      <c r="Z1166" s="0" t="n">
        <v>514.7962</v>
      </c>
      <c r="AA1166" s="0" t="n">
        <v>126.4402</v>
      </c>
      <c r="AB1166" s="0" t="n">
        <v>130.0705</v>
      </c>
      <c r="AC1166" s="0" t="n">
        <v>552.041</v>
      </c>
      <c r="AD1166" s="0" t="n">
        <v>124.1207</v>
      </c>
      <c r="AE1166" s="0" t="n">
        <v>123.0848</v>
      </c>
    </row>
    <row r="1167" customFormat="false" ht="12.75" hidden="false" customHeight="false" outlineLevel="0" collapsed="false">
      <c r="A1167" s="0" t="n">
        <v>1166</v>
      </c>
      <c r="B1167" s="4" t="n">
        <v>0.05072917</v>
      </c>
      <c r="C1167" s="1" t="n">
        <v>28.483344</v>
      </c>
      <c r="D1167" s="0" t="n">
        <v>653.6</v>
      </c>
      <c r="E1167" s="0" t="n">
        <v>686.8561</v>
      </c>
      <c r="F1167" s="0" t="n">
        <v>688</v>
      </c>
      <c r="G1167" s="0" t="n">
        <v>722.4</v>
      </c>
      <c r="H1167" s="0" t="n">
        <v>1.862881</v>
      </c>
      <c r="I1167" s="0" t="n">
        <v>0.5724417</v>
      </c>
      <c r="J1167" s="0" t="n">
        <v>586.2202</v>
      </c>
      <c r="K1167" s="0" t="n">
        <v>127.5896</v>
      </c>
      <c r="L1167" s="0" t="n">
        <v>66.37282</v>
      </c>
      <c r="M1167" s="0" t="n">
        <v>131.5422</v>
      </c>
      <c r="N1167" s="0" t="n">
        <v>653.1775</v>
      </c>
      <c r="O1167" s="0" t="n">
        <v>638.6203</v>
      </c>
      <c r="P1167" s="0" t="n">
        <v>130.8996</v>
      </c>
      <c r="Q1167" s="0" t="n">
        <v>125.3927</v>
      </c>
      <c r="R1167" s="0" t="n">
        <v>633.5618</v>
      </c>
      <c r="S1167" s="0" t="n">
        <v>124.5538</v>
      </c>
      <c r="T1167" s="0" t="n">
        <v>124.2578</v>
      </c>
      <c r="U1167" s="0" t="n">
        <v>626.4559</v>
      </c>
      <c r="V1167" s="0" t="n">
        <v>126.7621</v>
      </c>
      <c r="W1167" s="0" t="n">
        <v>88.17869</v>
      </c>
      <c r="X1167" s="0" t="n">
        <v>129.6762</v>
      </c>
      <c r="Y1167" s="0" t="n">
        <v>632.1017</v>
      </c>
      <c r="Z1167" s="0" t="n">
        <v>516.3621</v>
      </c>
      <c r="AA1167" s="0" t="n">
        <v>126.54</v>
      </c>
      <c r="AB1167" s="0" t="n">
        <v>130.1209</v>
      </c>
      <c r="AC1167" s="0" t="n">
        <v>552.4405</v>
      </c>
      <c r="AD1167" s="0" t="n">
        <v>124.097</v>
      </c>
      <c r="AE1167" s="0" t="n">
        <v>123.1105</v>
      </c>
    </row>
    <row r="1168" customFormat="false" ht="12.75" hidden="false" customHeight="false" outlineLevel="0" collapsed="false">
      <c r="A1168" s="0" t="n">
        <v>1167</v>
      </c>
      <c r="B1168" s="4" t="n">
        <v>0.05076389</v>
      </c>
      <c r="C1168" s="1" t="n">
        <v>28.5333408</v>
      </c>
      <c r="D1168" s="0" t="n">
        <v>653.6</v>
      </c>
      <c r="E1168" s="0" t="n">
        <v>686.8561</v>
      </c>
      <c r="F1168" s="0" t="n">
        <v>688</v>
      </c>
      <c r="G1168" s="0" t="n">
        <v>722.4</v>
      </c>
      <c r="H1168" s="0" t="n">
        <v>1.862881</v>
      </c>
      <c r="I1168" s="0" t="n">
        <v>0.5724417</v>
      </c>
      <c r="J1168" s="0" t="n">
        <v>588.0109</v>
      </c>
      <c r="K1168" s="0" t="n">
        <v>127.6637</v>
      </c>
      <c r="L1168" s="0" t="n">
        <v>66.59116</v>
      </c>
      <c r="M1168" s="0" t="n">
        <v>131.6164</v>
      </c>
      <c r="N1168" s="0" t="n">
        <v>653.7253</v>
      </c>
      <c r="O1168" s="0" t="n">
        <v>640.3311</v>
      </c>
      <c r="P1168" s="0" t="n">
        <v>130.9985</v>
      </c>
      <c r="Q1168" s="0" t="n">
        <v>125.368</v>
      </c>
      <c r="R1168" s="0" t="n">
        <v>631.7817</v>
      </c>
      <c r="S1168" s="0" t="n">
        <v>124.5291</v>
      </c>
      <c r="T1168" s="0" t="n">
        <v>124.2578</v>
      </c>
      <c r="U1168" s="0" t="n">
        <v>627.3095</v>
      </c>
      <c r="V1168" s="0" t="n">
        <v>126.8115</v>
      </c>
      <c r="W1168" s="0" t="n">
        <v>88.34947</v>
      </c>
      <c r="X1168" s="0" t="n">
        <v>129.775</v>
      </c>
      <c r="Y1168" s="0" t="n">
        <v>632.6238</v>
      </c>
      <c r="Z1168" s="0" t="n">
        <v>518.2775</v>
      </c>
      <c r="AA1168" s="0" t="n">
        <v>126.6387</v>
      </c>
      <c r="AB1168" s="0" t="n">
        <v>130.1703</v>
      </c>
      <c r="AC1168" s="0" t="n">
        <v>552.5811</v>
      </c>
      <c r="AD1168" s="0" t="n">
        <v>124.0477</v>
      </c>
      <c r="AE1168" s="0" t="n">
        <v>123.1105</v>
      </c>
    </row>
    <row r="1169" customFormat="false" ht="12.75" hidden="false" customHeight="false" outlineLevel="0" collapsed="false">
      <c r="A1169" s="0" t="n">
        <v>1168</v>
      </c>
      <c r="B1169" s="4" t="n">
        <v>0.05079861</v>
      </c>
      <c r="C1169" s="1" t="n">
        <v>28.5833376</v>
      </c>
      <c r="D1169" s="0" t="n">
        <v>653.6</v>
      </c>
      <c r="E1169" s="0" t="n">
        <v>686.8029</v>
      </c>
      <c r="F1169" s="0" t="n">
        <v>688</v>
      </c>
      <c r="G1169" s="0" t="n">
        <v>722.4</v>
      </c>
      <c r="H1169" s="0" t="n">
        <v>1.862881</v>
      </c>
      <c r="I1169" s="0" t="n">
        <v>0.5724417</v>
      </c>
      <c r="J1169" s="0" t="n">
        <v>586.5141</v>
      </c>
      <c r="K1169" s="0" t="n">
        <v>127.7001</v>
      </c>
      <c r="L1169" s="0" t="n">
        <v>66.77251</v>
      </c>
      <c r="M1169" s="0" t="n">
        <v>131.7023</v>
      </c>
      <c r="N1169" s="0" t="n">
        <v>654.8561</v>
      </c>
      <c r="O1169" s="0" t="n">
        <v>640.9603</v>
      </c>
      <c r="P1169" s="0" t="n">
        <v>131.0597</v>
      </c>
      <c r="Q1169" s="0" t="n">
        <v>125.3551</v>
      </c>
      <c r="R1169" s="0" t="n">
        <v>634.2141</v>
      </c>
      <c r="S1169" s="0" t="n">
        <v>124.4915</v>
      </c>
      <c r="T1169" s="0" t="n">
        <v>124.2201</v>
      </c>
      <c r="U1169" s="0" t="n">
        <v>627.4518</v>
      </c>
      <c r="V1169" s="0" t="n">
        <v>126.8609</v>
      </c>
      <c r="W1169" s="0" t="n">
        <v>88.52027</v>
      </c>
      <c r="X1169" s="0" t="n">
        <v>129.8738</v>
      </c>
      <c r="Y1169" s="0" t="n">
        <v>633.0749</v>
      </c>
      <c r="Z1169" s="0" t="n">
        <v>517.4366</v>
      </c>
      <c r="AA1169" s="0" t="n">
        <v>126.7374</v>
      </c>
      <c r="AB1169" s="0" t="n">
        <v>130.2197</v>
      </c>
      <c r="AC1169" s="0" t="n">
        <v>553.4252</v>
      </c>
      <c r="AD1169" s="0" t="n">
        <v>123.9984</v>
      </c>
      <c r="AE1169" s="0" t="n">
        <v>123.1105</v>
      </c>
    </row>
    <row r="1170" customFormat="false" ht="12.75" hidden="false" customHeight="false" outlineLevel="0" collapsed="false">
      <c r="A1170" s="0" t="n">
        <v>1169</v>
      </c>
      <c r="B1170" s="4" t="n">
        <v>0.05083333</v>
      </c>
      <c r="C1170" s="1" t="n">
        <v>28.6333344</v>
      </c>
      <c r="D1170" s="0" t="n">
        <v>653.6</v>
      </c>
      <c r="E1170" s="0" t="n">
        <v>686.8029</v>
      </c>
      <c r="F1170" s="0" t="n">
        <v>688</v>
      </c>
      <c r="G1170" s="0" t="n">
        <v>722.4</v>
      </c>
      <c r="H1170" s="0" t="n">
        <v>1.862881</v>
      </c>
      <c r="I1170" s="0" t="n">
        <v>0.5724417</v>
      </c>
      <c r="J1170" s="0" t="n">
        <v>587.0693</v>
      </c>
      <c r="K1170" s="0" t="n">
        <v>127.7387</v>
      </c>
      <c r="L1170" s="0" t="n">
        <v>67.00459</v>
      </c>
      <c r="M1170" s="0" t="n">
        <v>131.8151</v>
      </c>
      <c r="N1170" s="0" t="n">
        <v>655.4174</v>
      </c>
      <c r="O1170" s="0" t="n">
        <v>640.95</v>
      </c>
      <c r="P1170" s="0" t="n">
        <v>131.1725</v>
      </c>
      <c r="Q1170" s="0" t="n">
        <v>125.3197</v>
      </c>
      <c r="R1170" s="0" t="n">
        <v>633.6103</v>
      </c>
      <c r="S1170" s="0" t="n">
        <v>124.4808</v>
      </c>
      <c r="T1170" s="0" t="n">
        <v>124.2094</v>
      </c>
      <c r="U1170" s="0" t="n">
        <v>627.5201</v>
      </c>
      <c r="V1170" s="0" t="n">
        <v>126.9073</v>
      </c>
      <c r="W1170" s="0" t="n">
        <v>88.68813</v>
      </c>
      <c r="X1170" s="0" t="n">
        <v>129.9697</v>
      </c>
      <c r="Y1170" s="0" t="n">
        <v>632.9058</v>
      </c>
      <c r="Z1170" s="0" t="n">
        <v>517.2702</v>
      </c>
      <c r="AA1170" s="0" t="n">
        <v>126.8332</v>
      </c>
      <c r="AB1170" s="0" t="n">
        <v>130.2415</v>
      </c>
      <c r="AC1170" s="0" t="n">
        <v>553.3286</v>
      </c>
      <c r="AD1170" s="0" t="n">
        <v>123.9707</v>
      </c>
      <c r="AE1170" s="0" t="n">
        <v>123.1321</v>
      </c>
    </row>
    <row r="1171" customFormat="false" ht="12.75" hidden="false" customHeight="false" outlineLevel="0" collapsed="false">
      <c r="A1171" s="0" t="n">
        <v>1170</v>
      </c>
      <c r="B1171" s="4" t="n">
        <v>0.05086806</v>
      </c>
      <c r="C1171" s="1" t="n">
        <v>28.6833456</v>
      </c>
      <c r="D1171" s="0" t="n">
        <v>653.6</v>
      </c>
      <c r="E1171" s="0" t="n">
        <v>686.8029</v>
      </c>
      <c r="F1171" s="0" t="n">
        <v>688</v>
      </c>
      <c r="G1171" s="0" t="n">
        <v>722.4</v>
      </c>
      <c r="H1171" s="0" t="n">
        <v>1.863446</v>
      </c>
      <c r="I1171" s="0" t="n">
        <v>0.5724417</v>
      </c>
      <c r="J1171" s="0" t="n">
        <v>586.3145</v>
      </c>
      <c r="K1171" s="0" t="n">
        <v>127.7871</v>
      </c>
      <c r="L1171" s="0" t="n">
        <v>67.22198</v>
      </c>
      <c r="M1171" s="0" t="n">
        <v>131.913</v>
      </c>
      <c r="N1171" s="0" t="n">
        <v>656.3932</v>
      </c>
      <c r="O1171" s="0" t="n">
        <v>641.4719</v>
      </c>
      <c r="P1171" s="0" t="n">
        <v>131.2703</v>
      </c>
      <c r="Q1171" s="0" t="n">
        <v>125.294</v>
      </c>
      <c r="R1171" s="0" t="n">
        <v>632.6123</v>
      </c>
      <c r="S1171" s="0" t="n">
        <v>124.4551</v>
      </c>
      <c r="T1171" s="0" t="n">
        <v>124.2084</v>
      </c>
      <c r="U1171" s="0" t="n">
        <v>628.447</v>
      </c>
      <c r="V1171" s="0" t="n">
        <v>126.9833</v>
      </c>
      <c r="W1171" s="0" t="n">
        <v>88.86091</v>
      </c>
      <c r="X1171" s="0" t="n">
        <v>130.0705</v>
      </c>
      <c r="Y1171" s="0" t="n">
        <v>633.9522</v>
      </c>
      <c r="Z1171" s="0" t="n">
        <v>516.8049</v>
      </c>
      <c r="AA1171" s="0" t="n">
        <v>126.9093</v>
      </c>
      <c r="AB1171" s="0" t="n">
        <v>130.2929</v>
      </c>
      <c r="AC1171" s="0" t="n">
        <v>554.4794</v>
      </c>
      <c r="AD1171" s="0" t="n">
        <v>123.9234</v>
      </c>
      <c r="AE1171" s="0" t="n">
        <v>123.1588</v>
      </c>
    </row>
    <row r="1172" customFormat="false" ht="12.75" hidden="false" customHeight="false" outlineLevel="0" collapsed="false">
      <c r="A1172" s="0" t="n">
        <v>1171</v>
      </c>
      <c r="B1172" s="4" t="n">
        <v>0.05090278</v>
      </c>
      <c r="C1172" s="1" t="n">
        <v>28.7333424</v>
      </c>
      <c r="D1172" s="0" t="n">
        <v>653.6</v>
      </c>
      <c r="E1172" s="0" t="n">
        <v>686.8029</v>
      </c>
      <c r="F1172" s="0" t="n">
        <v>688</v>
      </c>
      <c r="G1172" s="0" t="n">
        <v>722.4</v>
      </c>
      <c r="H1172" s="0" t="n">
        <v>1.862317</v>
      </c>
      <c r="I1172" s="0" t="n">
        <v>0.56683485</v>
      </c>
      <c r="J1172" s="0" t="n">
        <v>585.6077</v>
      </c>
      <c r="K1172" s="0" t="n">
        <v>127.8365</v>
      </c>
      <c r="L1172" s="0" t="n">
        <v>67.41608</v>
      </c>
      <c r="M1172" s="0" t="n">
        <v>131.9872</v>
      </c>
      <c r="N1172" s="0" t="n">
        <v>657.0842</v>
      </c>
      <c r="O1172" s="0" t="n">
        <v>639.737</v>
      </c>
      <c r="P1172" s="0" t="n">
        <v>131.3445</v>
      </c>
      <c r="Q1172" s="0" t="n">
        <v>125.294</v>
      </c>
      <c r="R1172" s="0" t="n">
        <v>629.2192</v>
      </c>
      <c r="S1172" s="0" t="n">
        <v>124.4304</v>
      </c>
      <c r="T1172" s="0" t="n">
        <v>124.1591</v>
      </c>
      <c r="U1172" s="0" t="n">
        <v>629.1876</v>
      </c>
      <c r="V1172" s="0" t="n">
        <v>126.9889</v>
      </c>
      <c r="W1172" s="0" t="n">
        <v>88.9884</v>
      </c>
      <c r="X1172" s="0" t="n">
        <v>130.1502</v>
      </c>
      <c r="Y1172" s="0" t="n">
        <v>633.3878</v>
      </c>
      <c r="Z1172" s="0" t="n">
        <v>519.0295</v>
      </c>
      <c r="AA1172" s="0" t="n">
        <v>126.9642</v>
      </c>
      <c r="AB1172" s="0" t="n">
        <v>130.2984</v>
      </c>
      <c r="AC1172" s="0" t="n">
        <v>555.6572</v>
      </c>
      <c r="AD1172" s="0" t="n">
        <v>123.8796</v>
      </c>
      <c r="AE1172" s="0" t="n">
        <v>123.1396</v>
      </c>
    </row>
    <row r="1173" customFormat="false" ht="12.75" hidden="false" customHeight="false" outlineLevel="0" collapsed="false">
      <c r="A1173" s="0" t="n">
        <v>1172</v>
      </c>
      <c r="B1173" s="0" t="n">
        <v>0.0509375</v>
      </c>
      <c r="C1173" s="1" t="n">
        <v>28.7833392</v>
      </c>
      <c r="D1173" s="0" t="n">
        <v>653.6</v>
      </c>
      <c r="E1173" s="0" t="n">
        <v>686.8029</v>
      </c>
      <c r="F1173" s="0" t="n">
        <v>688</v>
      </c>
      <c r="G1173" s="0" t="n">
        <v>722.4</v>
      </c>
      <c r="H1173" s="0" t="n">
        <v>1.862317</v>
      </c>
      <c r="I1173" s="0" t="n">
        <v>0.56963435</v>
      </c>
      <c r="J1173" s="0" t="n">
        <v>584.8079</v>
      </c>
      <c r="K1173" s="0" t="n">
        <v>127.8622</v>
      </c>
      <c r="L1173" s="0" t="n">
        <v>67.63545</v>
      </c>
      <c r="M1173" s="0" t="n">
        <v>132.087</v>
      </c>
      <c r="N1173" s="0" t="n">
        <v>657.4903</v>
      </c>
      <c r="O1173" s="0" t="n">
        <v>639.9756</v>
      </c>
      <c r="P1173" s="0" t="n">
        <v>131.4196</v>
      </c>
      <c r="Q1173" s="0" t="n">
        <v>125.295</v>
      </c>
      <c r="R1173" s="0" t="n">
        <v>628.2714</v>
      </c>
      <c r="S1173" s="0" t="n">
        <v>124.4068</v>
      </c>
      <c r="T1173" s="0" t="n">
        <v>124.1601</v>
      </c>
      <c r="U1173" s="0" t="n">
        <v>628.8275</v>
      </c>
      <c r="V1173" s="0" t="n">
        <v>127.1077</v>
      </c>
      <c r="W1173" s="0" t="n">
        <v>89.20355</v>
      </c>
      <c r="X1173" s="0" t="n">
        <v>130.2939</v>
      </c>
      <c r="Y1173" s="0" t="n">
        <v>633.7395</v>
      </c>
      <c r="Z1173" s="0" t="n">
        <v>520.2167</v>
      </c>
      <c r="AA1173" s="0" t="n">
        <v>127.1077</v>
      </c>
      <c r="AB1173" s="0" t="n">
        <v>130.3927</v>
      </c>
      <c r="AC1173" s="0" t="n">
        <v>554.2458</v>
      </c>
      <c r="AD1173" s="0" t="n">
        <v>123.875</v>
      </c>
      <c r="AE1173" s="0" t="n">
        <v>123.1844</v>
      </c>
    </row>
    <row r="1174" customFormat="false" ht="12.75" hidden="false" customHeight="false" outlineLevel="0" collapsed="false">
      <c r="A1174" s="0" t="n">
        <v>1173</v>
      </c>
      <c r="B1174" s="4" t="n">
        <v>0.05097222</v>
      </c>
      <c r="C1174" s="1" t="n">
        <v>28.833336</v>
      </c>
      <c r="D1174" s="0" t="n">
        <v>653.6</v>
      </c>
      <c r="E1174" s="0" t="n">
        <v>686.8029</v>
      </c>
      <c r="F1174" s="0" t="n">
        <v>688</v>
      </c>
      <c r="G1174" s="0" t="n">
        <v>722.4</v>
      </c>
      <c r="H1174" s="0" t="n">
        <v>1.862881</v>
      </c>
      <c r="I1174" s="0" t="n">
        <v>0.5724417</v>
      </c>
      <c r="J1174" s="0" t="n">
        <v>584.1946</v>
      </c>
      <c r="K1174" s="0" t="n">
        <v>127.9353</v>
      </c>
      <c r="L1174" s="0" t="n">
        <v>67.85287</v>
      </c>
      <c r="M1174" s="0" t="n">
        <v>132.1849</v>
      </c>
      <c r="N1174" s="0" t="n">
        <v>658.4188</v>
      </c>
      <c r="O1174" s="0" t="n">
        <v>640.9966</v>
      </c>
      <c r="P1174" s="0" t="n">
        <v>131.5175</v>
      </c>
      <c r="Q1174" s="0" t="n">
        <v>125.2693</v>
      </c>
      <c r="R1174" s="0" t="n">
        <v>629.3378</v>
      </c>
      <c r="S1174" s="0" t="n">
        <v>124.3811</v>
      </c>
      <c r="T1174" s="0" t="n">
        <v>124.1344</v>
      </c>
      <c r="U1174" s="0" t="n">
        <v>629.4451</v>
      </c>
      <c r="V1174" s="0" t="n">
        <v>127.1581</v>
      </c>
      <c r="W1174" s="0" t="n">
        <v>89.37538</v>
      </c>
      <c r="X1174" s="0" t="n">
        <v>130.4184</v>
      </c>
      <c r="Y1174" s="0" t="n">
        <v>634.144</v>
      </c>
      <c r="Z1174" s="0" t="n">
        <v>522.6011</v>
      </c>
      <c r="AA1174" s="0" t="n">
        <v>127.2075</v>
      </c>
      <c r="AB1174" s="0" t="n">
        <v>130.4431</v>
      </c>
      <c r="AC1174" s="0" t="n">
        <v>554.9034</v>
      </c>
      <c r="AD1174" s="0" t="n">
        <v>123.8514</v>
      </c>
      <c r="AE1174" s="0" t="n">
        <v>123.2101</v>
      </c>
    </row>
    <row r="1175" customFormat="false" ht="12.75" hidden="false" customHeight="false" outlineLevel="0" collapsed="false">
      <c r="A1175" s="0" t="n">
        <v>1174</v>
      </c>
      <c r="B1175" s="4" t="n">
        <v>0.05100694</v>
      </c>
      <c r="C1175" s="1" t="n">
        <v>28.8833328</v>
      </c>
      <c r="D1175" s="0" t="n">
        <v>653.6</v>
      </c>
      <c r="E1175" s="0" t="n">
        <v>686.8029</v>
      </c>
      <c r="F1175" s="0" t="n">
        <v>688</v>
      </c>
      <c r="G1175" s="0" t="n">
        <v>722.4</v>
      </c>
      <c r="H1175" s="0" t="n">
        <v>1.862317</v>
      </c>
      <c r="I1175" s="0" t="n">
        <v>0.5696422</v>
      </c>
      <c r="J1175" s="0" t="n">
        <v>584.6901</v>
      </c>
      <c r="K1175" s="0" t="n">
        <v>127.961</v>
      </c>
      <c r="L1175" s="0" t="n">
        <v>68.07225</v>
      </c>
      <c r="M1175" s="0" t="n">
        <v>132.2601</v>
      </c>
      <c r="N1175" s="0" t="n">
        <v>658.8965</v>
      </c>
      <c r="O1175" s="0" t="n">
        <v>640.9262</v>
      </c>
      <c r="P1175" s="0" t="n">
        <v>131.5927</v>
      </c>
      <c r="Q1175" s="0" t="n">
        <v>125.2703</v>
      </c>
      <c r="R1175" s="0" t="n">
        <v>630.5724</v>
      </c>
      <c r="S1175" s="0" t="n">
        <v>124.3574</v>
      </c>
      <c r="T1175" s="0" t="n">
        <v>124.1107</v>
      </c>
      <c r="U1175" s="0" t="n">
        <v>629.9196</v>
      </c>
      <c r="V1175" s="0" t="n">
        <v>127.2075</v>
      </c>
      <c r="W1175" s="0" t="n">
        <v>89.54623</v>
      </c>
      <c r="X1175" s="0" t="n">
        <v>130.5419</v>
      </c>
      <c r="Y1175" s="0" t="n">
        <v>634.8326</v>
      </c>
      <c r="Z1175" s="0" t="n">
        <v>523.2087</v>
      </c>
      <c r="AA1175" s="0" t="n">
        <v>127.3063</v>
      </c>
      <c r="AB1175" s="0" t="n">
        <v>130.4678</v>
      </c>
      <c r="AC1175" s="0" t="n">
        <v>555.865</v>
      </c>
      <c r="AD1175" s="0" t="n">
        <v>123.8514</v>
      </c>
      <c r="AE1175" s="0" t="n">
        <v>123.2348</v>
      </c>
    </row>
    <row r="1176" customFormat="false" ht="12.75" hidden="false" customHeight="false" outlineLevel="0" collapsed="false">
      <c r="A1176" s="0" t="n">
        <v>1175</v>
      </c>
      <c r="B1176" s="4" t="n">
        <v>0.05104167</v>
      </c>
      <c r="C1176" s="1" t="n">
        <v>28.933344</v>
      </c>
      <c r="D1176" s="0" t="n">
        <v>653.6</v>
      </c>
      <c r="E1176" s="0" t="n">
        <v>686.8029</v>
      </c>
      <c r="F1176" s="0" t="n">
        <v>688</v>
      </c>
      <c r="G1176" s="0" t="n">
        <v>722.4</v>
      </c>
      <c r="H1176" s="0" t="n">
        <v>1.861191</v>
      </c>
      <c r="I1176" s="0" t="n">
        <v>0.5724417</v>
      </c>
      <c r="J1176" s="0" t="n">
        <v>584.9482</v>
      </c>
      <c r="K1176" s="0" t="n">
        <v>128.0094</v>
      </c>
      <c r="L1176" s="0" t="n">
        <v>68.26543</v>
      </c>
      <c r="M1176" s="0" t="n">
        <v>132.358</v>
      </c>
      <c r="N1176" s="0" t="n">
        <v>659.0624</v>
      </c>
      <c r="O1176" s="0" t="n">
        <v>641.1867</v>
      </c>
      <c r="P1176" s="0" t="n">
        <v>131.6905</v>
      </c>
      <c r="Q1176" s="0" t="n">
        <v>125.22</v>
      </c>
      <c r="R1176" s="0" t="n">
        <v>632.019</v>
      </c>
      <c r="S1176" s="0" t="n">
        <v>124.3317</v>
      </c>
      <c r="T1176" s="0" t="n">
        <v>124.1097</v>
      </c>
      <c r="U1176" s="0" t="n">
        <v>630.5118</v>
      </c>
      <c r="V1176" s="0" t="n">
        <v>127.2806</v>
      </c>
      <c r="W1176" s="0" t="n">
        <v>89.69169</v>
      </c>
      <c r="X1176" s="0" t="n">
        <v>130.6398</v>
      </c>
      <c r="Y1176" s="0" t="n">
        <v>634.9029</v>
      </c>
      <c r="Z1176" s="0" t="n">
        <v>525.101</v>
      </c>
      <c r="AA1176" s="0" t="n">
        <v>127.3793</v>
      </c>
      <c r="AB1176" s="0" t="n">
        <v>130.5163</v>
      </c>
      <c r="AC1176" s="0" t="n">
        <v>556.7319</v>
      </c>
      <c r="AD1176" s="0" t="n">
        <v>123.875</v>
      </c>
      <c r="AE1176" s="0" t="n">
        <v>123.2584</v>
      </c>
    </row>
    <row r="1177" customFormat="false" ht="12.75" hidden="false" customHeight="false" outlineLevel="0" collapsed="false">
      <c r="A1177" s="0" t="n">
        <v>1176</v>
      </c>
      <c r="B1177" s="4" t="n">
        <v>0.05107639</v>
      </c>
      <c r="C1177" s="1" t="n">
        <v>28.9833408</v>
      </c>
      <c r="D1177" s="0" t="n">
        <v>653.6</v>
      </c>
      <c r="E1177" s="0" t="n">
        <v>686.8029</v>
      </c>
      <c r="F1177" s="0" t="n">
        <v>688</v>
      </c>
      <c r="G1177" s="0" t="n">
        <v>722.4</v>
      </c>
      <c r="H1177" s="0" t="n">
        <v>1.857245</v>
      </c>
      <c r="I1177" s="0" t="n">
        <v>0.5724417</v>
      </c>
      <c r="J1177" s="0" t="n">
        <v>585.6775</v>
      </c>
      <c r="K1177" s="0" t="n">
        <v>128.0577</v>
      </c>
      <c r="L1177" s="0" t="n">
        <v>68.48286</v>
      </c>
      <c r="M1177" s="0" t="n">
        <v>132.4559</v>
      </c>
      <c r="N1177" s="0" t="n">
        <v>659.7527</v>
      </c>
      <c r="O1177" s="0" t="n">
        <v>641.0669</v>
      </c>
      <c r="P1177" s="0" t="n">
        <v>131.7637</v>
      </c>
      <c r="Q1177" s="0" t="n">
        <v>125.1943</v>
      </c>
      <c r="R1177" s="0" t="n">
        <v>629.5978</v>
      </c>
      <c r="S1177" s="0" t="n">
        <v>124.2814</v>
      </c>
      <c r="T1177" s="0" t="n">
        <v>124.0841</v>
      </c>
      <c r="U1177" s="0" t="n">
        <v>631.2958</v>
      </c>
      <c r="V1177" s="0" t="n">
        <v>127.331</v>
      </c>
      <c r="W1177" s="0" t="n">
        <v>89.86355</v>
      </c>
      <c r="X1177" s="0" t="n">
        <v>130.7644</v>
      </c>
      <c r="Y1177" s="0" t="n">
        <v>635.1412</v>
      </c>
      <c r="Z1177" s="0" t="n">
        <v>527.7903</v>
      </c>
      <c r="AA1177" s="0" t="n">
        <v>127.4791</v>
      </c>
      <c r="AB1177" s="0" t="n">
        <v>130.5667</v>
      </c>
      <c r="AC1177" s="0" t="n">
        <v>557.0847</v>
      </c>
      <c r="AD1177" s="0" t="n">
        <v>123.9007</v>
      </c>
      <c r="AE1177" s="0" t="n">
        <v>123.2594</v>
      </c>
    </row>
    <row r="1178" customFormat="false" ht="12.75" hidden="false" customHeight="false" outlineLevel="0" collapsed="false">
      <c r="A1178" s="0" t="n">
        <v>1177</v>
      </c>
      <c r="B1178" s="4" t="n">
        <v>0.05111111</v>
      </c>
      <c r="C1178" s="1" t="n">
        <v>29.0333376</v>
      </c>
      <c r="D1178" s="0" t="n">
        <v>653.6</v>
      </c>
      <c r="E1178" s="0" t="n">
        <v>686.7497</v>
      </c>
      <c r="F1178" s="0" t="n">
        <v>688</v>
      </c>
      <c r="G1178" s="0" t="n">
        <v>722.4</v>
      </c>
      <c r="H1178" s="0" t="n">
        <v>1.856116</v>
      </c>
      <c r="I1178" s="0" t="n">
        <v>0.5696422</v>
      </c>
      <c r="J1178" s="0" t="n">
        <v>585.8198</v>
      </c>
      <c r="K1178" s="0" t="n">
        <v>128.0834</v>
      </c>
      <c r="L1178" s="0" t="n">
        <v>68.67801</v>
      </c>
      <c r="M1178" s="0" t="n">
        <v>132.531</v>
      </c>
      <c r="N1178" s="0" t="n">
        <v>660.3974</v>
      </c>
      <c r="O1178" s="0" t="n">
        <v>642.3039</v>
      </c>
      <c r="P1178" s="0" t="n">
        <v>131.8636</v>
      </c>
      <c r="Q1178" s="0" t="n">
        <v>125.1953</v>
      </c>
      <c r="R1178" s="0" t="n">
        <v>633.0159</v>
      </c>
      <c r="S1178" s="0" t="n">
        <v>124.2824</v>
      </c>
      <c r="T1178" s="0" t="n">
        <v>124.0604</v>
      </c>
      <c r="U1178" s="0" t="n">
        <v>632.1264</v>
      </c>
      <c r="V1178" s="0" t="n">
        <v>127.405</v>
      </c>
      <c r="W1178" s="0" t="n">
        <v>90.03442</v>
      </c>
      <c r="X1178" s="0" t="n">
        <v>130.8632</v>
      </c>
      <c r="Y1178" s="0" t="n">
        <v>635.4974</v>
      </c>
      <c r="Z1178" s="0" t="n">
        <v>521.7131</v>
      </c>
      <c r="AA1178" s="0" t="n">
        <v>127.5779</v>
      </c>
      <c r="AB1178" s="0" t="n">
        <v>130.6161</v>
      </c>
      <c r="AC1178" s="0" t="n">
        <v>557.2958</v>
      </c>
      <c r="AD1178" s="0" t="n">
        <v>123.9254</v>
      </c>
      <c r="AE1178" s="0" t="n">
        <v>123.2841</v>
      </c>
    </row>
    <row r="1179" customFormat="false" ht="12.75" hidden="false" customHeight="false" outlineLevel="0" collapsed="false">
      <c r="A1179" s="0" t="n">
        <v>1178</v>
      </c>
      <c r="B1179" s="4" t="n">
        <v>0.05114583</v>
      </c>
      <c r="C1179" s="1" t="n">
        <v>29.0833344</v>
      </c>
      <c r="D1179" s="0" t="n">
        <v>653.6</v>
      </c>
      <c r="E1179" s="0" t="n">
        <v>686.8029</v>
      </c>
      <c r="F1179" s="0" t="n">
        <v>688</v>
      </c>
      <c r="G1179" s="0" t="n">
        <v>722.4</v>
      </c>
      <c r="H1179" s="0" t="n">
        <v>1.856116</v>
      </c>
      <c r="I1179" s="0" t="n">
        <v>0.5724417</v>
      </c>
      <c r="J1179" s="0" t="n">
        <v>585.7255</v>
      </c>
      <c r="K1179" s="0" t="n">
        <v>128.1328</v>
      </c>
      <c r="L1179" s="0" t="n">
        <v>68.89645</v>
      </c>
      <c r="M1179" s="0" t="n">
        <v>132.6299</v>
      </c>
      <c r="N1179" s="0" t="n">
        <v>661.0411</v>
      </c>
      <c r="O1179" s="0" t="n">
        <v>642.4465</v>
      </c>
      <c r="P1179" s="0" t="n">
        <v>131.9624</v>
      </c>
      <c r="Q1179" s="0" t="n">
        <v>125.1953</v>
      </c>
      <c r="R1179" s="0" t="n">
        <v>636.9099</v>
      </c>
      <c r="S1179" s="0" t="n">
        <v>124.2331</v>
      </c>
      <c r="T1179" s="0" t="n">
        <v>124.0357</v>
      </c>
      <c r="U1179" s="0" t="n">
        <v>632.3436</v>
      </c>
      <c r="V1179" s="0" t="n">
        <v>127.4335</v>
      </c>
      <c r="W1179" s="0" t="n">
        <v>90.18462</v>
      </c>
      <c r="X1179" s="0" t="n">
        <v>130.9658</v>
      </c>
      <c r="Y1179" s="0" t="n">
        <v>636.0947</v>
      </c>
      <c r="Z1179" s="0" t="n">
        <v>518.8428</v>
      </c>
      <c r="AA1179" s="0" t="n">
        <v>127.6557</v>
      </c>
      <c r="AB1179" s="0" t="n">
        <v>130.6446</v>
      </c>
      <c r="AC1179" s="0" t="n">
        <v>558.2847</v>
      </c>
      <c r="AD1179" s="0" t="n">
        <v>123.8798</v>
      </c>
      <c r="AE1179" s="0" t="n">
        <v>123.2632</v>
      </c>
    </row>
    <row r="1180" customFormat="false" ht="12.75" hidden="false" customHeight="false" outlineLevel="0" collapsed="false">
      <c r="A1180" s="0" t="n">
        <v>1179</v>
      </c>
      <c r="B1180" s="4" t="n">
        <v>0.05118056</v>
      </c>
      <c r="C1180" s="1" t="n">
        <v>29.1333456</v>
      </c>
      <c r="D1180" s="0" t="n">
        <v>653.6</v>
      </c>
      <c r="E1180" s="0" t="n">
        <v>686.8029</v>
      </c>
      <c r="F1180" s="0" t="n">
        <v>688</v>
      </c>
      <c r="G1180" s="0" t="n">
        <v>722.4</v>
      </c>
      <c r="H1180" s="0" t="n">
        <v>1.856116</v>
      </c>
      <c r="I1180" s="0" t="n">
        <v>0.5724417</v>
      </c>
      <c r="J1180" s="0" t="n">
        <v>585.9611</v>
      </c>
      <c r="K1180" s="0" t="n">
        <v>128.1822</v>
      </c>
      <c r="L1180" s="0" t="n">
        <v>69.09064</v>
      </c>
      <c r="M1180" s="0" t="n">
        <v>132.7041</v>
      </c>
      <c r="N1180" s="0" t="n">
        <v>661.828</v>
      </c>
      <c r="O1180" s="0" t="n">
        <v>642.6367</v>
      </c>
      <c r="P1180" s="0" t="n">
        <v>132.0366</v>
      </c>
      <c r="Q1180" s="0" t="n">
        <v>125.1706</v>
      </c>
      <c r="R1180" s="0" t="n">
        <v>637.4562</v>
      </c>
      <c r="S1180" s="0" t="n">
        <v>124.2084</v>
      </c>
      <c r="T1180" s="0" t="n">
        <v>124.0111</v>
      </c>
      <c r="U1180" s="0" t="n">
        <v>632.8375</v>
      </c>
      <c r="V1180" s="0" t="n">
        <v>127.5275</v>
      </c>
      <c r="W1180" s="0" t="n">
        <v>90.37521</v>
      </c>
      <c r="X1180" s="0" t="n">
        <v>131.1093</v>
      </c>
      <c r="Y1180" s="0" t="n">
        <v>635.2828</v>
      </c>
      <c r="Z1180" s="0" t="n">
        <v>518.9317</v>
      </c>
      <c r="AA1180" s="0" t="n">
        <v>127.7991</v>
      </c>
      <c r="AB1180" s="0" t="n">
        <v>130.6892</v>
      </c>
      <c r="AC1180" s="0" t="n">
        <v>559.5707</v>
      </c>
      <c r="AD1180" s="0" t="n">
        <v>123.875</v>
      </c>
      <c r="AE1180" s="0" t="n">
        <v>123.2831</v>
      </c>
    </row>
    <row r="1181" customFormat="false" ht="12.75" hidden="false" customHeight="false" outlineLevel="0" collapsed="false">
      <c r="A1181" s="0" t="n">
        <v>1180</v>
      </c>
      <c r="B1181" s="4" t="n">
        <v>0.05121528</v>
      </c>
      <c r="C1181" s="1" t="n">
        <v>29.1833424</v>
      </c>
      <c r="D1181" s="0" t="n">
        <v>653.6</v>
      </c>
      <c r="E1181" s="0" t="n">
        <v>686.7497</v>
      </c>
      <c r="F1181" s="0" t="n">
        <v>688</v>
      </c>
      <c r="G1181" s="0" t="n">
        <v>722.4</v>
      </c>
      <c r="H1181" s="0" t="n">
        <v>1.856116</v>
      </c>
      <c r="I1181" s="0" t="n">
        <v>0.5724417</v>
      </c>
      <c r="J1181" s="0" t="n">
        <v>585.8679</v>
      </c>
      <c r="K1181" s="0" t="n">
        <v>128.2079</v>
      </c>
      <c r="L1181" s="0" t="n">
        <v>69.2858</v>
      </c>
      <c r="M1181" s="0" t="n">
        <v>132.804</v>
      </c>
      <c r="N1181" s="0" t="n">
        <v>662.7591</v>
      </c>
      <c r="O1181" s="0" t="n">
        <v>643.1132</v>
      </c>
      <c r="P1181" s="0" t="n">
        <v>132.1365</v>
      </c>
      <c r="Q1181" s="0" t="n">
        <v>125.1469</v>
      </c>
      <c r="R1181" s="0" t="n">
        <v>633.3729</v>
      </c>
      <c r="S1181" s="0" t="n">
        <v>124.1601</v>
      </c>
      <c r="T1181" s="0" t="n">
        <v>123.9874</v>
      </c>
      <c r="U1181" s="0" t="n">
        <v>633.3616</v>
      </c>
      <c r="V1181" s="0" t="n">
        <v>127.5788</v>
      </c>
      <c r="W1181" s="0" t="n">
        <v>90.52367</v>
      </c>
      <c r="X1181" s="0" t="n">
        <v>131.2349</v>
      </c>
      <c r="Y1181" s="0" t="n">
        <v>635.5934</v>
      </c>
      <c r="Z1181" s="0" t="n">
        <v>518.3262</v>
      </c>
      <c r="AA1181" s="0" t="n">
        <v>127.8752</v>
      </c>
      <c r="AB1181" s="0" t="n">
        <v>130.7406</v>
      </c>
      <c r="AC1181" s="0" t="n">
        <v>560.4644</v>
      </c>
      <c r="AD1181" s="0" t="n">
        <v>123.8524</v>
      </c>
      <c r="AE1181" s="0" t="n">
        <v>123.3344</v>
      </c>
    </row>
    <row r="1182" customFormat="false" ht="12.75" hidden="false" customHeight="false" outlineLevel="0" collapsed="false">
      <c r="A1182" s="0" t="n">
        <v>1181</v>
      </c>
      <c r="B1182" s="0" t="n">
        <v>0.05125</v>
      </c>
      <c r="C1182" s="1" t="n">
        <v>29.2333392</v>
      </c>
      <c r="D1182" s="0" t="n">
        <v>653.6</v>
      </c>
      <c r="E1182" s="0" t="n">
        <v>686.7497</v>
      </c>
      <c r="F1182" s="0" t="n">
        <v>688</v>
      </c>
      <c r="G1182" s="0" t="n">
        <v>722.4</v>
      </c>
      <c r="H1182" s="0" t="n">
        <v>1.855555</v>
      </c>
      <c r="I1182" s="0" t="n">
        <v>0.5724417</v>
      </c>
      <c r="J1182" s="0" t="n">
        <v>587.3982</v>
      </c>
      <c r="K1182" s="0" t="n">
        <v>128.2316</v>
      </c>
      <c r="L1182" s="0" t="n">
        <v>69.5033</v>
      </c>
      <c r="M1182" s="0" t="n">
        <v>132.9019</v>
      </c>
      <c r="N1182" s="0" t="n">
        <v>663.4498</v>
      </c>
      <c r="O1182" s="0" t="n">
        <v>644.1822</v>
      </c>
      <c r="P1182" s="0" t="n">
        <v>132.2096</v>
      </c>
      <c r="Q1182" s="0" t="n">
        <v>125.1459</v>
      </c>
      <c r="R1182" s="0" t="n">
        <v>634.2266</v>
      </c>
      <c r="S1182" s="0" t="n">
        <v>124.1591</v>
      </c>
      <c r="T1182" s="0" t="n">
        <v>123.9864</v>
      </c>
      <c r="U1182" s="0" t="n">
        <v>634.5477</v>
      </c>
      <c r="V1182" s="0" t="n">
        <v>127.6519</v>
      </c>
      <c r="W1182" s="0" t="n">
        <v>90.6936</v>
      </c>
      <c r="X1182" s="0" t="n">
        <v>131.3575</v>
      </c>
      <c r="Y1182" s="0" t="n">
        <v>635.5687</v>
      </c>
      <c r="Z1182" s="0" t="n">
        <v>518.7224</v>
      </c>
      <c r="AA1182" s="0" t="n">
        <v>127.9729</v>
      </c>
      <c r="AB1182" s="0" t="n">
        <v>130.7891</v>
      </c>
      <c r="AC1182" s="0" t="n">
        <v>561.1205</v>
      </c>
      <c r="AD1182" s="0" t="n">
        <v>123.8267</v>
      </c>
      <c r="AE1182" s="0" t="n">
        <v>123.3581</v>
      </c>
    </row>
    <row r="1183" customFormat="false" ht="12.75" hidden="false" customHeight="false" outlineLevel="0" collapsed="false">
      <c r="A1183" s="0" t="n">
        <v>1182</v>
      </c>
      <c r="B1183" s="4" t="n">
        <v>0.05128472</v>
      </c>
      <c r="C1183" s="1" t="n">
        <v>29.283336</v>
      </c>
      <c r="D1183" s="0" t="n">
        <v>653.6</v>
      </c>
      <c r="E1183" s="0" t="n">
        <v>686.7497</v>
      </c>
      <c r="F1183" s="0" t="n">
        <v>688</v>
      </c>
      <c r="G1183" s="0" t="n">
        <v>722.4</v>
      </c>
      <c r="H1183" s="0" t="n">
        <v>1.855555</v>
      </c>
      <c r="I1183" s="0" t="n">
        <v>0.5724417</v>
      </c>
      <c r="J1183" s="0" t="n">
        <v>587.0684</v>
      </c>
      <c r="K1183" s="0" t="n">
        <v>128.281</v>
      </c>
      <c r="L1183" s="0" t="n">
        <v>69.72178</v>
      </c>
      <c r="M1183" s="0" t="n">
        <v>132.9761</v>
      </c>
      <c r="N1183" s="0" t="n">
        <v>664.0462</v>
      </c>
      <c r="O1183" s="0" t="n">
        <v>643.0409</v>
      </c>
      <c r="P1183" s="0" t="n">
        <v>132.3085</v>
      </c>
      <c r="Q1183" s="0" t="n">
        <v>125.0966</v>
      </c>
      <c r="R1183" s="0" t="n">
        <v>635.5324</v>
      </c>
      <c r="S1183" s="0" t="n">
        <v>124.1344</v>
      </c>
      <c r="T1183" s="0" t="n">
        <v>123.9617</v>
      </c>
      <c r="U1183" s="0" t="n">
        <v>635.8299</v>
      </c>
      <c r="V1183" s="0" t="n">
        <v>127.7013</v>
      </c>
      <c r="W1183" s="0" t="n">
        <v>90.88894</v>
      </c>
      <c r="X1183" s="0" t="n">
        <v>131.4811</v>
      </c>
      <c r="Y1183" s="0" t="n">
        <v>637.2074</v>
      </c>
      <c r="Z1183" s="0" t="n">
        <v>519.5401</v>
      </c>
      <c r="AA1183" s="0" t="n">
        <v>128.0964</v>
      </c>
      <c r="AB1183" s="0" t="n">
        <v>130.8385</v>
      </c>
      <c r="AC1183" s="0" t="n">
        <v>562.1768</v>
      </c>
      <c r="AD1183" s="0" t="n">
        <v>123.7774</v>
      </c>
      <c r="AE1183" s="0" t="n">
        <v>123.3581</v>
      </c>
    </row>
    <row r="1184" customFormat="false" ht="12.75" hidden="false" customHeight="false" outlineLevel="0" collapsed="false">
      <c r="A1184" s="0" t="n">
        <v>1183</v>
      </c>
      <c r="B1184" s="4" t="n">
        <v>0.05131944</v>
      </c>
      <c r="C1184" s="1" t="n">
        <v>29.3333328</v>
      </c>
      <c r="D1184" s="0" t="n">
        <v>653.6</v>
      </c>
      <c r="E1184" s="0" t="n">
        <v>686.7497</v>
      </c>
      <c r="F1184" s="0" t="n">
        <v>688</v>
      </c>
      <c r="G1184" s="0" t="n">
        <v>722.4</v>
      </c>
      <c r="H1184" s="0" t="n">
        <v>1.854426</v>
      </c>
      <c r="I1184" s="0" t="n">
        <v>0.5724417</v>
      </c>
      <c r="J1184" s="0" t="n">
        <v>588.0825</v>
      </c>
      <c r="K1184" s="0" t="n">
        <v>128.3314</v>
      </c>
      <c r="L1184" s="0" t="n">
        <v>69.94125</v>
      </c>
      <c r="M1184" s="0" t="n">
        <v>133.076</v>
      </c>
      <c r="N1184" s="0" t="n">
        <v>664.8582</v>
      </c>
      <c r="O1184" s="0" t="n">
        <v>640.1182</v>
      </c>
      <c r="P1184" s="0" t="n">
        <v>132.3837</v>
      </c>
      <c r="Q1184" s="0" t="n">
        <v>125.0976</v>
      </c>
      <c r="R1184" s="0" t="n">
        <v>632.5421</v>
      </c>
      <c r="S1184" s="0" t="n">
        <v>124.0861</v>
      </c>
      <c r="T1184" s="0" t="n">
        <v>123.8887</v>
      </c>
      <c r="U1184" s="0" t="n">
        <v>636.282</v>
      </c>
      <c r="V1184" s="0" t="n">
        <v>127.7764</v>
      </c>
      <c r="W1184" s="0" t="n">
        <v>91.03643</v>
      </c>
      <c r="X1184" s="0" t="n">
        <v>131.6056</v>
      </c>
      <c r="Y1184" s="0" t="n">
        <v>636.4008</v>
      </c>
      <c r="Z1184" s="0" t="n">
        <v>518.5598</v>
      </c>
      <c r="AA1184" s="0" t="n">
        <v>128.1715</v>
      </c>
      <c r="AB1184" s="0" t="n">
        <v>130.8889</v>
      </c>
      <c r="AC1184" s="0" t="n">
        <v>562.5768</v>
      </c>
      <c r="AD1184" s="0" t="n">
        <v>123.7537</v>
      </c>
      <c r="AE1184" s="0" t="n">
        <v>123.3837</v>
      </c>
    </row>
    <row r="1185" customFormat="false" ht="12.75" hidden="false" customHeight="false" outlineLevel="0" collapsed="false">
      <c r="A1185" s="0" t="n">
        <v>1184</v>
      </c>
      <c r="B1185" s="4" t="n">
        <v>0.05135417</v>
      </c>
      <c r="C1185" s="1" t="n">
        <v>29.383344</v>
      </c>
      <c r="D1185" s="0" t="n">
        <v>653.6</v>
      </c>
      <c r="E1185" s="0" t="n">
        <v>686.7497</v>
      </c>
      <c r="F1185" s="0" t="n">
        <v>688</v>
      </c>
      <c r="G1185" s="0" t="n">
        <v>722.4</v>
      </c>
      <c r="H1185" s="0" t="n">
        <v>1.852735</v>
      </c>
      <c r="I1185" s="0" t="n">
        <v>0.5724417</v>
      </c>
      <c r="J1185" s="0" t="n">
        <v>587.6122</v>
      </c>
      <c r="K1185" s="0" t="n">
        <v>128.3818</v>
      </c>
      <c r="L1185" s="0" t="n">
        <v>70.13646</v>
      </c>
      <c r="M1185" s="0" t="n">
        <v>133.1759</v>
      </c>
      <c r="N1185" s="0" t="n">
        <v>665.4796</v>
      </c>
      <c r="O1185" s="0" t="n">
        <v>639.0498</v>
      </c>
      <c r="P1185" s="0" t="n">
        <v>132.4836</v>
      </c>
      <c r="Q1185" s="0" t="n">
        <v>125.0739</v>
      </c>
      <c r="R1185" s="0" t="n">
        <v>635.0594</v>
      </c>
      <c r="S1185" s="0" t="n">
        <v>124.0624</v>
      </c>
      <c r="T1185" s="0" t="n">
        <v>123.8404</v>
      </c>
      <c r="U1185" s="0" t="n">
        <v>636.5424</v>
      </c>
      <c r="V1185" s="0" t="n">
        <v>127.8495</v>
      </c>
      <c r="W1185" s="0" t="n">
        <v>91.20639</v>
      </c>
      <c r="X1185" s="0" t="n">
        <v>131.7282</v>
      </c>
      <c r="Y1185" s="0" t="n">
        <v>636.8986</v>
      </c>
      <c r="Z1185" s="0" t="n">
        <v>519.5167</v>
      </c>
      <c r="AA1185" s="0" t="n">
        <v>128.2693</v>
      </c>
      <c r="AB1185" s="0" t="n">
        <v>130.9621</v>
      </c>
      <c r="AC1185" s="0" t="n">
        <v>562.5054</v>
      </c>
      <c r="AD1185" s="0" t="n">
        <v>123.7034</v>
      </c>
      <c r="AE1185" s="0" t="n">
        <v>123.4074</v>
      </c>
    </row>
    <row r="1186" customFormat="false" ht="12.75" hidden="false" customHeight="false" outlineLevel="0" collapsed="false">
      <c r="A1186" s="0" t="n">
        <v>1185</v>
      </c>
      <c r="B1186" s="4" t="n">
        <v>0.05138889</v>
      </c>
      <c r="C1186" s="1" t="n">
        <v>29.4333408</v>
      </c>
      <c r="D1186" s="0" t="n">
        <v>653.6</v>
      </c>
      <c r="E1186" s="0" t="n">
        <v>686.7497</v>
      </c>
      <c r="F1186" s="0" t="n">
        <v>688</v>
      </c>
      <c r="G1186" s="0" t="n">
        <v>722.4</v>
      </c>
      <c r="H1186" s="0" t="n">
        <v>1.808208</v>
      </c>
      <c r="I1186" s="0" t="n">
        <v>0.5724417</v>
      </c>
      <c r="J1186" s="0" t="n">
        <v>587.2587</v>
      </c>
      <c r="K1186" s="0" t="n">
        <v>128.4065</v>
      </c>
      <c r="L1186" s="0" t="n">
        <v>70.3307</v>
      </c>
      <c r="M1186" s="0" t="n">
        <v>133.25</v>
      </c>
      <c r="N1186" s="0" t="n">
        <v>666.0761</v>
      </c>
      <c r="O1186" s="0" t="n">
        <v>637.8382</v>
      </c>
      <c r="P1186" s="0" t="n">
        <v>132.5577</v>
      </c>
      <c r="Q1186" s="0" t="n">
        <v>125.0739</v>
      </c>
      <c r="R1186" s="0" t="n">
        <v>634.7983</v>
      </c>
      <c r="S1186" s="0" t="n">
        <v>124.0131</v>
      </c>
      <c r="T1186" s="0" t="n">
        <v>123.7911</v>
      </c>
      <c r="U1186" s="0" t="n">
        <v>636.9708</v>
      </c>
      <c r="V1186" s="0" t="n">
        <v>127.9245</v>
      </c>
      <c r="W1186" s="0" t="n">
        <v>91.3539</v>
      </c>
      <c r="X1186" s="0" t="n">
        <v>131.8528</v>
      </c>
      <c r="Y1186" s="0" t="n">
        <v>637.4459</v>
      </c>
      <c r="Z1186" s="0" t="n">
        <v>521.0598</v>
      </c>
      <c r="AA1186" s="0" t="n">
        <v>128.369</v>
      </c>
      <c r="AB1186" s="0" t="n">
        <v>131.0125</v>
      </c>
      <c r="AC1186" s="0" t="n">
        <v>563.9385</v>
      </c>
      <c r="AD1186" s="0" t="n">
        <v>123.6797</v>
      </c>
      <c r="AE1186" s="0" t="n">
        <v>123.3837</v>
      </c>
    </row>
    <row r="1187" customFormat="false" ht="12.75" hidden="false" customHeight="false" outlineLevel="0" collapsed="false">
      <c r="A1187" s="0" t="n">
        <v>1186</v>
      </c>
      <c r="B1187" s="4" t="n">
        <v>0.05142361</v>
      </c>
      <c r="C1187" s="1" t="n">
        <v>29.4833376</v>
      </c>
      <c r="D1187" s="0" t="n">
        <v>653.6</v>
      </c>
      <c r="E1187" s="0" t="n">
        <v>686.7497</v>
      </c>
      <c r="F1187" s="0" t="n">
        <v>688</v>
      </c>
      <c r="G1187" s="0" t="n">
        <v>722.4</v>
      </c>
      <c r="H1187" s="0" t="n">
        <v>1.80877</v>
      </c>
      <c r="I1187" s="0" t="n">
        <v>0.5724417</v>
      </c>
      <c r="J1187" s="0" t="n">
        <v>587.14</v>
      </c>
      <c r="K1187" s="0" t="n">
        <v>128.4549</v>
      </c>
      <c r="L1187" s="0" t="n">
        <v>70.54824</v>
      </c>
      <c r="M1187" s="0" t="n">
        <v>133.3479</v>
      </c>
      <c r="N1187" s="0" t="n">
        <v>666.6956</v>
      </c>
      <c r="O1187" s="0" t="n">
        <v>636.8871</v>
      </c>
      <c r="P1187" s="0" t="n">
        <v>132.6556</v>
      </c>
      <c r="Q1187" s="0" t="n">
        <v>125.0482</v>
      </c>
      <c r="R1187" s="0" t="n">
        <v>634.8448</v>
      </c>
      <c r="S1187" s="0" t="n">
        <v>123.9874</v>
      </c>
      <c r="T1187" s="0" t="n">
        <v>123.7654</v>
      </c>
      <c r="U1187" s="0" t="n">
        <v>637.9932</v>
      </c>
      <c r="V1187" s="0" t="n">
        <v>127.9749</v>
      </c>
      <c r="W1187" s="0" t="n">
        <v>91.52584</v>
      </c>
      <c r="X1187" s="0" t="n">
        <v>131.9774</v>
      </c>
      <c r="Y1187" s="0" t="n">
        <v>637.7794</v>
      </c>
      <c r="Z1187" s="0" t="n">
        <v>520.7803</v>
      </c>
      <c r="AA1187" s="0" t="n">
        <v>128.4688</v>
      </c>
      <c r="AB1187" s="0" t="n">
        <v>131.0629</v>
      </c>
      <c r="AC1187" s="0" t="n">
        <v>564.5735</v>
      </c>
      <c r="AD1187" s="0" t="n">
        <v>123.656</v>
      </c>
      <c r="AE1187" s="0" t="n">
        <v>123.4094</v>
      </c>
    </row>
    <row r="1188" customFormat="false" ht="12.75" hidden="false" customHeight="false" outlineLevel="0" collapsed="false">
      <c r="A1188" s="0" t="n">
        <v>1187</v>
      </c>
      <c r="B1188" s="4" t="n">
        <v>0.05145833</v>
      </c>
      <c r="C1188" s="1" t="n">
        <v>29.5333344</v>
      </c>
      <c r="D1188" s="0" t="n">
        <v>653.6</v>
      </c>
      <c r="E1188" s="0" t="n">
        <v>686.7497</v>
      </c>
      <c r="F1188" s="0" t="n">
        <v>688</v>
      </c>
      <c r="G1188" s="0" t="n">
        <v>722.4</v>
      </c>
      <c r="H1188" s="0" t="n">
        <v>1.80877</v>
      </c>
      <c r="I1188" s="0" t="n">
        <v>0.5724417</v>
      </c>
      <c r="J1188" s="0" t="n">
        <v>586.9515</v>
      </c>
      <c r="K1188" s="0" t="n">
        <v>128.4796</v>
      </c>
      <c r="L1188" s="0" t="n">
        <v>70.74249</v>
      </c>
      <c r="M1188" s="0" t="n">
        <v>133.4469</v>
      </c>
      <c r="N1188" s="0" t="n">
        <v>667.3639</v>
      </c>
      <c r="O1188" s="0" t="n">
        <v>636.4359</v>
      </c>
      <c r="P1188" s="0" t="n">
        <v>132.7298</v>
      </c>
      <c r="Q1188" s="0" t="n">
        <v>125.0236</v>
      </c>
      <c r="R1188" s="0" t="n">
        <v>632.5421</v>
      </c>
      <c r="S1188" s="0" t="n">
        <v>123.9627</v>
      </c>
      <c r="T1188" s="0" t="n">
        <v>123.7161</v>
      </c>
      <c r="U1188" s="0" t="n">
        <v>638.6328</v>
      </c>
      <c r="V1188" s="0" t="n">
        <v>128.047</v>
      </c>
      <c r="W1188" s="0" t="n">
        <v>91.69484</v>
      </c>
      <c r="X1188" s="0" t="n">
        <v>132.099</v>
      </c>
      <c r="Y1188" s="0" t="n">
        <v>637.8013</v>
      </c>
      <c r="Z1188" s="0" t="n">
        <v>521.2458</v>
      </c>
      <c r="AA1188" s="0" t="n">
        <v>128.5656</v>
      </c>
      <c r="AB1188" s="0" t="n">
        <v>131.1103</v>
      </c>
      <c r="AC1188" s="0" t="n">
        <v>565.3935</v>
      </c>
      <c r="AD1188" s="0" t="n">
        <v>123.6294</v>
      </c>
      <c r="AE1188" s="0" t="n">
        <v>123.4074</v>
      </c>
    </row>
    <row r="1189" customFormat="false" ht="12.75" hidden="false" customHeight="false" outlineLevel="0" collapsed="false">
      <c r="A1189" s="0" t="n">
        <v>1188</v>
      </c>
      <c r="B1189" s="4" t="n">
        <v>0.05149306</v>
      </c>
      <c r="C1189" s="1" t="n">
        <v>29.5833456</v>
      </c>
      <c r="D1189" s="0" t="n">
        <v>653.6</v>
      </c>
      <c r="E1189" s="0" t="n">
        <v>686.7497</v>
      </c>
      <c r="F1189" s="0" t="n">
        <v>688</v>
      </c>
      <c r="G1189" s="0" t="n">
        <v>722.4</v>
      </c>
      <c r="H1189" s="0" t="n">
        <v>1.80877</v>
      </c>
      <c r="I1189" s="0" t="n">
        <v>0.5724417</v>
      </c>
      <c r="J1189" s="0" t="n">
        <v>587.1625</v>
      </c>
      <c r="K1189" s="0" t="n">
        <v>128.5527</v>
      </c>
      <c r="L1189" s="0" t="n">
        <v>70.93577</v>
      </c>
      <c r="M1189" s="0" t="n">
        <v>133.5201</v>
      </c>
      <c r="N1189" s="0" t="n">
        <v>667.8164</v>
      </c>
      <c r="O1189" s="0" t="n">
        <v>635.8887</v>
      </c>
      <c r="P1189" s="0" t="n">
        <v>132.8277</v>
      </c>
      <c r="Q1189" s="0" t="n">
        <v>125.0472</v>
      </c>
      <c r="R1189" s="0" t="n">
        <v>634.6301</v>
      </c>
      <c r="S1189" s="0" t="n">
        <v>123.9124</v>
      </c>
      <c r="T1189" s="0" t="n">
        <v>123.6164</v>
      </c>
      <c r="U1189" s="0" t="n">
        <v>639.2277</v>
      </c>
      <c r="V1189" s="0" t="n">
        <v>128.0974</v>
      </c>
      <c r="W1189" s="0" t="n">
        <v>91.84237</v>
      </c>
      <c r="X1189" s="0" t="n">
        <v>132.2236</v>
      </c>
      <c r="Y1189" s="0" t="n">
        <v>638.0398</v>
      </c>
      <c r="Z1189" s="0" t="n">
        <v>521.5505</v>
      </c>
      <c r="AA1189" s="0" t="n">
        <v>128.6654</v>
      </c>
      <c r="AB1189" s="0" t="n">
        <v>131.1608</v>
      </c>
      <c r="AC1189" s="0" t="n">
        <v>565.5353</v>
      </c>
      <c r="AD1189" s="0" t="n">
        <v>123.6057</v>
      </c>
      <c r="AE1189" s="0" t="n">
        <v>123.4331</v>
      </c>
    </row>
    <row r="1190" customFormat="false" ht="12.75" hidden="false" customHeight="false" outlineLevel="0" collapsed="false">
      <c r="A1190" s="0" t="n">
        <v>1189</v>
      </c>
      <c r="B1190" s="4" t="n">
        <v>0.05152778</v>
      </c>
      <c r="C1190" s="1" t="n">
        <v>29.6333424</v>
      </c>
      <c r="D1190" s="0" t="n">
        <v>653.6</v>
      </c>
      <c r="E1190" s="0" t="n">
        <v>686.7497</v>
      </c>
      <c r="F1190" s="0" t="n">
        <v>688</v>
      </c>
      <c r="G1190" s="0" t="n">
        <v>722.4</v>
      </c>
      <c r="H1190" s="0" t="n">
        <v>1.809334</v>
      </c>
      <c r="I1190" s="0" t="n">
        <v>0.5724417</v>
      </c>
      <c r="J1190" s="0" t="n">
        <v>590.2027</v>
      </c>
      <c r="K1190" s="0" t="n">
        <v>128.5774</v>
      </c>
      <c r="L1190" s="0" t="n">
        <v>71.15433</v>
      </c>
      <c r="M1190" s="0" t="n">
        <v>133.619</v>
      </c>
      <c r="N1190" s="0" t="n">
        <v>668.5564</v>
      </c>
      <c r="O1190" s="0" t="n">
        <v>636.1499</v>
      </c>
      <c r="P1190" s="0" t="n">
        <v>132.9019</v>
      </c>
      <c r="Q1190" s="0" t="n">
        <v>125.1459</v>
      </c>
      <c r="R1190" s="0" t="n">
        <v>635.5562</v>
      </c>
      <c r="S1190" s="0" t="n">
        <v>123.8631</v>
      </c>
      <c r="T1190" s="0" t="n">
        <v>123.5671</v>
      </c>
      <c r="U1190" s="0" t="n">
        <v>639.798</v>
      </c>
      <c r="V1190" s="0" t="n">
        <v>128.1715</v>
      </c>
      <c r="W1190" s="0" t="n">
        <v>92.01335</v>
      </c>
      <c r="X1190" s="0" t="n">
        <v>132.3472</v>
      </c>
      <c r="Y1190" s="0" t="n">
        <v>637.5884</v>
      </c>
      <c r="Z1190" s="0" t="n">
        <v>520.9663</v>
      </c>
      <c r="AA1190" s="0" t="n">
        <v>128.7395</v>
      </c>
      <c r="AB1190" s="0" t="n">
        <v>131.2102</v>
      </c>
      <c r="AC1190" s="0" t="n">
        <v>566.0755</v>
      </c>
      <c r="AD1190" s="0" t="n">
        <v>123.5564</v>
      </c>
      <c r="AE1190" s="0" t="n">
        <v>123.4331</v>
      </c>
    </row>
    <row r="1191" customFormat="false" ht="12.75" hidden="false" customHeight="false" outlineLevel="0" collapsed="false">
      <c r="A1191" s="0" t="n">
        <v>1190</v>
      </c>
      <c r="B1191" s="0" t="n">
        <v>0.0515625</v>
      </c>
      <c r="C1191" s="1" t="n">
        <v>29.6833392</v>
      </c>
      <c r="D1191" s="0" t="n">
        <v>653.6</v>
      </c>
      <c r="E1191" s="0" t="n">
        <v>686.7497</v>
      </c>
      <c r="F1191" s="0" t="n">
        <v>688</v>
      </c>
      <c r="G1191" s="0" t="n">
        <v>722.4</v>
      </c>
      <c r="H1191" s="0" t="n">
        <v>1.80877</v>
      </c>
      <c r="I1191" s="0" t="n">
        <v>0.5724417</v>
      </c>
      <c r="J1191" s="0" t="n">
        <v>589.9924</v>
      </c>
      <c r="K1191" s="0" t="n">
        <v>128.604</v>
      </c>
      <c r="L1191" s="0" t="n">
        <v>71.37485</v>
      </c>
      <c r="M1191" s="0" t="n">
        <v>133.6952</v>
      </c>
      <c r="N1191" s="0" t="n">
        <v>669.0836</v>
      </c>
      <c r="O1191" s="0" t="n">
        <v>636.7693</v>
      </c>
      <c r="P1191" s="0" t="n">
        <v>133.0028</v>
      </c>
      <c r="Q1191" s="0" t="n">
        <v>125.2713</v>
      </c>
      <c r="R1191" s="0" t="n">
        <v>637.0781</v>
      </c>
      <c r="S1191" s="0" t="n">
        <v>123.8897</v>
      </c>
      <c r="T1191" s="0" t="n">
        <v>123.5444</v>
      </c>
      <c r="U1191" s="0" t="n">
        <v>640.4387</v>
      </c>
      <c r="V1191" s="0" t="n">
        <v>128.2199</v>
      </c>
      <c r="W1191" s="0" t="n">
        <v>92.15893</v>
      </c>
      <c r="X1191" s="0" t="n">
        <v>132.4698</v>
      </c>
      <c r="Y1191" s="0" t="n">
        <v>637.9438</v>
      </c>
      <c r="Z1191" s="0" t="n">
        <v>521.7365</v>
      </c>
      <c r="AA1191" s="0" t="n">
        <v>128.8373</v>
      </c>
      <c r="AB1191" s="0" t="n">
        <v>131.2586</v>
      </c>
      <c r="AC1191" s="0" t="n">
        <v>566.9437</v>
      </c>
      <c r="AD1191" s="0" t="n">
        <v>123.5061</v>
      </c>
      <c r="AE1191" s="0" t="n">
        <v>123.4321</v>
      </c>
    </row>
    <row r="1192" customFormat="false" ht="12.75" hidden="false" customHeight="false" outlineLevel="0" collapsed="false">
      <c r="A1192" s="0" t="n">
        <v>1191</v>
      </c>
      <c r="B1192" s="4" t="n">
        <v>0.05159722</v>
      </c>
      <c r="C1192" s="1" t="n">
        <v>29.733336</v>
      </c>
      <c r="D1192" s="0" t="n">
        <v>653.6</v>
      </c>
      <c r="E1192" s="0" t="n">
        <v>686.7497</v>
      </c>
      <c r="F1192" s="0" t="n">
        <v>688</v>
      </c>
      <c r="G1192" s="0" t="n">
        <v>722.4</v>
      </c>
      <c r="H1192" s="0" t="n">
        <v>1.809334</v>
      </c>
      <c r="I1192" s="0" t="n">
        <v>0.5724417</v>
      </c>
      <c r="J1192" s="0" t="n">
        <v>591.2664</v>
      </c>
      <c r="K1192" s="0" t="n">
        <v>128.6791</v>
      </c>
      <c r="L1192" s="0" t="n">
        <v>71.59441</v>
      </c>
      <c r="M1192" s="0" t="n">
        <v>133.7951</v>
      </c>
      <c r="N1192" s="0" t="n">
        <v>669.6575</v>
      </c>
      <c r="O1192" s="0" t="n">
        <v>630.1947</v>
      </c>
      <c r="P1192" s="0" t="n">
        <v>133.078</v>
      </c>
      <c r="Q1192" s="0" t="n">
        <v>125.371</v>
      </c>
      <c r="R1192" s="0" t="n">
        <v>636.5803</v>
      </c>
      <c r="S1192" s="0" t="n">
        <v>123.7674</v>
      </c>
      <c r="T1192" s="0" t="n">
        <v>123.4221</v>
      </c>
      <c r="U1192" s="0" t="n">
        <v>640.7714</v>
      </c>
      <c r="V1192" s="0" t="n">
        <v>128.294</v>
      </c>
      <c r="W1192" s="0" t="n">
        <v>92.32993</v>
      </c>
      <c r="X1192" s="0" t="n">
        <v>132.5935</v>
      </c>
      <c r="Y1192" s="0" t="n">
        <v>638.0388</v>
      </c>
      <c r="Z1192" s="0" t="n">
        <v>525.6396</v>
      </c>
      <c r="AA1192" s="0" t="n">
        <v>128.9114</v>
      </c>
      <c r="AB1192" s="0" t="n">
        <v>131.308</v>
      </c>
      <c r="AC1192" s="0" t="n">
        <v>567.9538</v>
      </c>
      <c r="AD1192" s="0" t="n">
        <v>123.4321</v>
      </c>
      <c r="AE1192" s="0" t="n">
        <v>123.4074</v>
      </c>
    </row>
    <row r="1193" customFormat="false" ht="12.75" hidden="false" customHeight="false" outlineLevel="0" collapsed="false">
      <c r="A1193" s="0" t="n">
        <v>1192</v>
      </c>
      <c r="B1193" s="4" t="n">
        <v>0.05163195</v>
      </c>
      <c r="C1193" s="1" t="n">
        <v>29.7833472</v>
      </c>
      <c r="D1193" s="0" t="n">
        <v>653.6</v>
      </c>
      <c r="E1193" s="0" t="n">
        <v>686.7497</v>
      </c>
      <c r="F1193" s="0" t="n">
        <v>688</v>
      </c>
      <c r="G1193" s="0" t="n">
        <v>722.4</v>
      </c>
      <c r="H1193" s="0" t="n">
        <v>1.809334</v>
      </c>
      <c r="I1193" s="0" t="n">
        <v>0.5724417</v>
      </c>
      <c r="J1193" s="0" t="n">
        <v>591.9029</v>
      </c>
      <c r="K1193" s="0" t="n">
        <v>128.7038</v>
      </c>
      <c r="L1193" s="0" t="n">
        <v>71.7887</v>
      </c>
      <c r="M1193" s="0" t="n">
        <v>133.894</v>
      </c>
      <c r="N1193" s="0" t="n">
        <v>670.2305</v>
      </c>
      <c r="O1193" s="0" t="n">
        <v>630.171</v>
      </c>
      <c r="P1193" s="0" t="n">
        <v>133.1769</v>
      </c>
      <c r="Q1193" s="0" t="n">
        <v>125.445</v>
      </c>
      <c r="R1193" s="0" t="n">
        <v>636.8415</v>
      </c>
      <c r="S1193" s="0" t="n">
        <v>123.7181</v>
      </c>
      <c r="T1193" s="0" t="n">
        <v>123.3234</v>
      </c>
      <c r="U1193" s="0" t="n">
        <v>641.6042</v>
      </c>
      <c r="V1193" s="0" t="n">
        <v>128.369</v>
      </c>
      <c r="W1193" s="0" t="n">
        <v>92.45306</v>
      </c>
      <c r="X1193" s="0" t="n">
        <v>132.7428</v>
      </c>
      <c r="Y1193" s="0" t="n">
        <v>637.9685</v>
      </c>
      <c r="Z1193" s="0" t="n">
        <v>526.1782</v>
      </c>
      <c r="AA1193" s="0" t="n">
        <v>129.0112</v>
      </c>
      <c r="AB1193" s="0" t="n">
        <v>131.3585</v>
      </c>
      <c r="AC1193" s="0" t="n">
        <v>568.5186</v>
      </c>
      <c r="AD1193" s="0" t="n">
        <v>123.3591</v>
      </c>
      <c r="AE1193" s="0" t="n">
        <v>123.3837</v>
      </c>
    </row>
    <row r="1194" customFormat="false" ht="12.75" hidden="false" customHeight="false" outlineLevel="0" collapsed="false">
      <c r="A1194" s="0" t="n">
        <v>1193</v>
      </c>
      <c r="B1194" s="4" t="n">
        <v>0.05166667</v>
      </c>
      <c r="C1194" s="1" t="n">
        <v>29.833344</v>
      </c>
      <c r="D1194" s="0" t="n">
        <v>653.6</v>
      </c>
      <c r="E1194" s="0" t="n">
        <v>686.7497</v>
      </c>
      <c r="F1194" s="0" t="n">
        <v>688</v>
      </c>
      <c r="G1194" s="0" t="n">
        <v>722.4</v>
      </c>
      <c r="H1194" s="0" t="n">
        <v>1.809334</v>
      </c>
      <c r="I1194" s="0" t="n">
        <v>0.5724417</v>
      </c>
      <c r="J1194" s="0" t="n">
        <v>592.7273</v>
      </c>
      <c r="K1194" s="0" t="n">
        <v>128.7522</v>
      </c>
      <c r="L1194" s="0" t="n">
        <v>71.98203</v>
      </c>
      <c r="M1194" s="0" t="n">
        <v>133.9672</v>
      </c>
      <c r="N1194" s="0" t="n">
        <v>670.7549</v>
      </c>
      <c r="O1194" s="0" t="n">
        <v>630.692</v>
      </c>
      <c r="P1194" s="0" t="n">
        <v>133.25</v>
      </c>
      <c r="Q1194" s="0" t="n">
        <v>125.5181</v>
      </c>
      <c r="R1194" s="0" t="n">
        <v>635.6293</v>
      </c>
      <c r="S1194" s="0" t="n">
        <v>123.6431</v>
      </c>
      <c r="T1194" s="0" t="n">
        <v>123.2485</v>
      </c>
      <c r="U1194" s="0" t="n">
        <v>642.2946</v>
      </c>
      <c r="V1194" s="0" t="n">
        <v>128.4441</v>
      </c>
      <c r="W1194" s="0" t="n">
        <v>92.62505</v>
      </c>
      <c r="X1194" s="0" t="n">
        <v>132.8674</v>
      </c>
      <c r="Y1194" s="0" t="n">
        <v>639.3237</v>
      </c>
      <c r="Z1194" s="0" t="n">
        <v>525.4778</v>
      </c>
      <c r="AA1194" s="0" t="n">
        <v>129.111</v>
      </c>
      <c r="AB1194" s="0" t="n">
        <v>131.4336</v>
      </c>
      <c r="AC1194" s="0" t="n">
        <v>569.0834</v>
      </c>
      <c r="AD1194" s="0" t="n">
        <v>123.2861</v>
      </c>
      <c r="AE1194" s="0" t="n">
        <v>123.3601</v>
      </c>
    </row>
    <row r="1195" customFormat="false" ht="12.75" hidden="false" customHeight="false" outlineLevel="0" collapsed="false">
      <c r="A1195" s="0" t="n">
        <v>1194</v>
      </c>
      <c r="B1195" s="4" t="n">
        <v>0.05170139</v>
      </c>
      <c r="C1195" s="1" t="n">
        <v>29.8833408</v>
      </c>
      <c r="D1195" s="0" t="n">
        <v>653.6</v>
      </c>
      <c r="E1195" s="0" t="n">
        <v>686.7497</v>
      </c>
      <c r="F1195" s="0" t="n">
        <v>688</v>
      </c>
      <c r="G1195" s="0" t="n">
        <v>722.4</v>
      </c>
      <c r="H1195" s="0" t="n">
        <v>1.80877</v>
      </c>
      <c r="I1195" s="0" t="n">
        <v>0.5724417</v>
      </c>
      <c r="J1195" s="0" t="n">
        <v>592.1849</v>
      </c>
      <c r="K1195" s="0" t="n">
        <v>128.8016</v>
      </c>
      <c r="L1195" s="0" t="n">
        <v>72.20064</v>
      </c>
      <c r="M1195" s="0" t="n">
        <v>134.0414</v>
      </c>
      <c r="N1195" s="0" t="n">
        <v>671.2565</v>
      </c>
      <c r="O1195" s="0" t="n">
        <v>630.5259</v>
      </c>
      <c r="P1195" s="0" t="n">
        <v>133.3242</v>
      </c>
      <c r="Q1195" s="0" t="n">
        <v>125.5427</v>
      </c>
      <c r="R1195" s="0" t="n">
        <v>634.9882</v>
      </c>
      <c r="S1195" s="0" t="n">
        <v>123.6431</v>
      </c>
      <c r="T1195" s="0" t="n">
        <v>123.1745</v>
      </c>
      <c r="U1195" s="0" t="n">
        <v>642.6264</v>
      </c>
      <c r="V1195" s="0" t="n">
        <v>128.5172</v>
      </c>
      <c r="W1195" s="0" t="n">
        <v>92.77066</v>
      </c>
      <c r="X1195" s="0" t="n">
        <v>132.99</v>
      </c>
      <c r="Y1195" s="0" t="n">
        <v>639.0614</v>
      </c>
      <c r="Z1195" s="0" t="n">
        <v>526.786</v>
      </c>
      <c r="AA1195" s="0" t="n">
        <v>129.1841</v>
      </c>
      <c r="AB1195" s="0" t="n">
        <v>131.4821</v>
      </c>
      <c r="AC1195" s="0" t="n">
        <v>569.6699</v>
      </c>
      <c r="AD1195" s="0" t="n">
        <v>123.2111</v>
      </c>
      <c r="AE1195" s="0" t="n">
        <v>123.3344</v>
      </c>
    </row>
    <row r="1196" customFormat="false" ht="12.75" hidden="false" customHeight="false" outlineLevel="0" collapsed="false">
      <c r="A1196" s="0" t="n">
        <v>1195</v>
      </c>
      <c r="B1196" s="4" t="n">
        <v>0.05173611</v>
      </c>
      <c r="C1196" s="1" t="n">
        <v>29.9333376</v>
      </c>
      <c r="D1196" s="0" t="n">
        <v>653.6</v>
      </c>
      <c r="E1196" s="0" t="n">
        <v>686.7497</v>
      </c>
      <c r="F1196" s="0" t="n">
        <v>688</v>
      </c>
      <c r="G1196" s="0" t="n">
        <v>722.4</v>
      </c>
      <c r="H1196" s="0" t="n">
        <v>1.802007</v>
      </c>
      <c r="I1196" s="0" t="n">
        <v>0.5724417</v>
      </c>
      <c r="J1196" s="0" t="n">
        <v>592.5858</v>
      </c>
      <c r="K1196" s="0" t="n">
        <v>128.8263</v>
      </c>
      <c r="L1196" s="0" t="n">
        <v>72.37067</v>
      </c>
      <c r="M1196" s="0" t="n">
        <v>134.1651</v>
      </c>
      <c r="N1196" s="0" t="n">
        <v>671.7102</v>
      </c>
      <c r="O1196" s="0" t="n">
        <v>631.5463</v>
      </c>
      <c r="P1196" s="0" t="n">
        <v>133.4231</v>
      </c>
      <c r="Q1196" s="0" t="n">
        <v>125.5674</v>
      </c>
      <c r="R1196" s="0" t="n">
        <v>636.2705</v>
      </c>
      <c r="S1196" s="0" t="n">
        <v>123.6431</v>
      </c>
      <c r="T1196" s="0" t="n">
        <v>123.1005</v>
      </c>
      <c r="U1196" s="0" t="n">
        <v>643.5309</v>
      </c>
      <c r="V1196" s="0" t="n">
        <v>128.5676</v>
      </c>
      <c r="W1196" s="0" t="n">
        <v>92.94268</v>
      </c>
      <c r="X1196" s="0" t="n">
        <v>133.1394</v>
      </c>
      <c r="Y1196" s="0" t="n">
        <v>639.0861</v>
      </c>
      <c r="Z1196" s="0" t="n">
        <v>525.8285</v>
      </c>
      <c r="AA1196" s="0" t="n">
        <v>129.2839</v>
      </c>
      <c r="AB1196" s="0" t="n">
        <v>131.5325</v>
      </c>
      <c r="AC1196" s="0" t="n">
        <v>570.0704</v>
      </c>
      <c r="AD1196" s="0" t="n">
        <v>123.1381</v>
      </c>
      <c r="AE1196" s="0" t="n">
        <v>123.3354</v>
      </c>
    </row>
    <row r="1197" customFormat="false" ht="12.75" hidden="false" customHeight="false" outlineLevel="0" collapsed="false">
      <c r="A1197" s="0" t="n">
        <v>1196</v>
      </c>
      <c r="B1197" s="4" t="n">
        <v>0.05177083</v>
      </c>
      <c r="C1197" s="1" t="n">
        <v>29.9833344</v>
      </c>
      <c r="D1197" s="0" t="n">
        <v>653.6</v>
      </c>
      <c r="E1197" s="0" t="n">
        <v>686.7497</v>
      </c>
      <c r="F1197" s="0" t="n">
        <v>688</v>
      </c>
      <c r="G1197" s="0" t="n">
        <v>722.4</v>
      </c>
      <c r="H1197" s="0" t="n">
        <v>1.798062</v>
      </c>
      <c r="I1197" s="0" t="n">
        <v>0.5724417</v>
      </c>
      <c r="J1197" s="0" t="n">
        <v>592.5858</v>
      </c>
      <c r="K1197" s="0" t="n">
        <v>128.8757</v>
      </c>
      <c r="L1197" s="0" t="n">
        <v>72.5893</v>
      </c>
      <c r="M1197" s="0" t="n">
        <v>134.2392</v>
      </c>
      <c r="N1197" s="0" t="n">
        <v>672.164</v>
      </c>
      <c r="O1197" s="0" t="n">
        <v>631.6175</v>
      </c>
      <c r="P1197" s="0" t="n">
        <v>133.4973</v>
      </c>
      <c r="Q1197" s="0" t="n">
        <v>125.5921</v>
      </c>
      <c r="R1197" s="0" t="n">
        <v>636.8168</v>
      </c>
      <c r="S1197" s="0" t="n">
        <v>123.6431</v>
      </c>
      <c r="T1197" s="0" t="n">
        <v>123.0512</v>
      </c>
      <c r="U1197" s="0" t="n">
        <v>644.1025</v>
      </c>
      <c r="V1197" s="0" t="n">
        <v>128.6427</v>
      </c>
      <c r="W1197" s="0" t="n">
        <v>93.09027</v>
      </c>
      <c r="X1197" s="0" t="n">
        <v>133.264</v>
      </c>
      <c r="Y1197" s="0" t="n">
        <v>639.7286</v>
      </c>
      <c r="Z1197" s="0" t="n">
        <v>524.5905</v>
      </c>
      <c r="AA1197" s="0" t="n">
        <v>129.359</v>
      </c>
      <c r="AB1197" s="0" t="n">
        <v>131.5829</v>
      </c>
      <c r="AC1197" s="0" t="n">
        <v>570.2593</v>
      </c>
      <c r="AD1197" s="0" t="n">
        <v>123.0898</v>
      </c>
      <c r="AE1197" s="0" t="n">
        <v>123.3117</v>
      </c>
    </row>
    <row r="1198" customFormat="false" ht="12.75" hidden="false" customHeight="false" outlineLevel="0" collapsed="false">
      <c r="A1198" s="0" t="n">
        <v>1197</v>
      </c>
      <c r="B1198" s="4" t="n">
        <v>0.05180556</v>
      </c>
      <c r="C1198" s="1" t="n">
        <v>30.0333456</v>
      </c>
      <c r="D1198" s="0" t="n">
        <v>653.6</v>
      </c>
      <c r="E1198" s="0" t="n">
        <v>686.7497</v>
      </c>
      <c r="F1198" s="0" t="n">
        <v>688</v>
      </c>
      <c r="G1198" s="0" t="n">
        <v>722.4</v>
      </c>
      <c r="H1198" s="0" t="n">
        <v>1.791861</v>
      </c>
      <c r="I1198" s="0" t="n">
        <v>0.5724417</v>
      </c>
      <c r="J1198" s="0" t="n">
        <v>593.5282</v>
      </c>
      <c r="K1198" s="0" t="n">
        <v>128.8994</v>
      </c>
      <c r="L1198" s="0" t="n">
        <v>72.80696</v>
      </c>
      <c r="M1198" s="0" t="n">
        <v>134.3372</v>
      </c>
      <c r="N1198" s="0" t="n">
        <v>672.7125</v>
      </c>
      <c r="O1198" s="0" t="n">
        <v>632.6845</v>
      </c>
      <c r="P1198" s="0" t="n">
        <v>133.62</v>
      </c>
      <c r="Q1198" s="0" t="n">
        <v>125.6405</v>
      </c>
      <c r="R1198" s="0" t="n">
        <v>637.6472</v>
      </c>
      <c r="S1198" s="0" t="n">
        <v>123.6174</v>
      </c>
      <c r="T1198" s="0" t="n">
        <v>123.0008</v>
      </c>
      <c r="U1198" s="0" t="n">
        <v>644.2699</v>
      </c>
      <c r="V1198" s="0" t="n">
        <v>128.6931</v>
      </c>
      <c r="W1198" s="0" t="n">
        <v>93.2623</v>
      </c>
      <c r="X1198" s="0" t="n">
        <v>133.3887</v>
      </c>
      <c r="Y1198" s="0" t="n">
        <v>639.7058</v>
      </c>
      <c r="Z1198" s="0" t="n">
        <v>525.5499</v>
      </c>
      <c r="AA1198" s="0" t="n">
        <v>129.4341</v>
      </c>
      <c r="AB1198" s="0" t="n">
        <v>131.6334</v>
      </c>
      <c r="AC1198" s="0" t="n">
        <v>570.9183</v>
      </c>
      <c r="AD1198" s="0" t="n">
        <v>123.0415</v>
      </c>
      <c r="AE1198" s="0" t="n">
        <v>123.3127</v>
      </c>
    </row>
    <row r="1199" customFormat="false" ht="12.75" hidden="false" customHeight="false" outlineLevel="0" collapsed="false">
      <c r="A1199" s="0" t="n">
        <v>1198</v>
      </c>
      <c r="B1199" s="4" t="n">
        <v>0.05184028</v>
      </c>
      <c r="C1199" s="1" t="n">
        <v>30.0833424</v>
      </c>
      <c r="D1199" s="0" t="n">
        <v>653.6</v>
      </c>
      <c r="E1199" s="0" t="n">
        <v>686.7497</v>
      </c>
      <c r="F1199" s="0" t="n">
        <v>688</v>
      </c>
      <c r="G1199" s="0" t="n">
        <v>722.4</v>
      </c>
      <c r="H1199" s="0" t="n">
        <v>1.787351</v>
      </c>
      <c r="I1199" s="0" t="n">
        <v>0.5724417</v>
      </c>
      <c r="J1199" s="0" t="n">
        <v>593.9546</v>
      </c>
      <c r="K1199" s="0" t="n">
        <v>128.9508</v>
      </c>
      <c r="L1199" s="0" t="n">
        <v>72.97899</v>
      </c>
      <c r="M1199" s="0" t="n">
        <v>134.4381</v>
      </c>
      <c r="N1199" s="0" t="n">
        <v>673.0966</v>
      </c>
      <c r="O1199" s="0" t="n">
        <v>632.0931</v>
      </c>
      <c r="P1199" s="0" t="n">
        <v>133.6962</v>
      </c>
      <c r="Q1199" s="0" t="n">
        <v>125.6425</v>
      </c>
      <c r="R1199" s="0" t="n">
        <v>637.8154</v>
      </c>
      <c r="S1199" s="0" t="n">
        <v>123.6194</v>
      </c>
      <c r="T1199" s="0" t="n">
        <v>122.9535</v>
      </c>
      <c r="U1199" s="0" t="n">
        <v>644.8873</v>
      </c>
      <c r="V1199" s="0" t="n">
        <v>128.7662</v>
      </c>
      <c r="W1199" s="0" t="n">
        <v>93.3835</v>
      </c>
      <c r="X1199" s="0" t="n">
        <v>133.5113</v>
      </c>
      <c r="Y1199" s="0" t="n">
        <v>639.9662</v>
      </c>
      <c r="Z1199" s="0" t="n">
        <v>526.7645</v>
      </c>
      <c r="AA1199" s="0" t="n">
        <v>129.532</v>
      </c>
      <c r="AB1199" s="0" t="n">
        <v>131.6818</v>
      </c>
      <c r="AC1199" s="0" t="n">
        <v>571.4815</v>
      </c>
      <c r="AD1199" s="0" t="n">
        <v>122.9911</v>
      </c>
      <c r="AE1199" s="0" t="n">
        <v>123.3117</v>
      </c>
    </row>
    <row r="1200" customFormat="false" ht="12.75" hidden="false" customHeight="false" outlineLevel="0" collapsed="false">
      <c r="A1200" s="0" t="n">
        <v>1199</v>
      </c>
      <c r="B1200" s="0" t="n">
        <v>0.051875</v>
      </c>
      <c r="C1200" s="1" t="n">
        <v>30.1333392</v>
      </c>
      <c r="D1200" s="0" t="n">
        <v>653.6</v>
      </c>
      <c r="E1200" s="0" t="n">
        <v>686.7497</v>
      </c>
      <c r="F1200" s="0" t="n">
        <v>688</v>
      </c>
      <c r="G1200" s="0" t="n">
        <v>722.4</v>
      </c>
      <c r="H1200" s="0" t="n">
        <v>1.786787</v>
      </c>
      <c r="I1200" s="0" t="n">
        <v>0.5724417</v>
      </c>
      <c r="J1200" s="0" t="n">
        <v>594.5383</v>
      </c>
      <c r="K1200" s="0" t="n">
        <v>128.9693</v>
      </c>
      <c r="L1200" s="0" t="n">
        <v>73.14293</v>
      </c>
      <c r="M1200" s="0" t="n">
        <v>134.4814</v>
      </c>
      <c r="N1200" s="0" t="n">
        <v>673.6878</v>
      </c>
      <c r="O1200" s="0" t="n">
        <v>633.084</v>
      </c>
      <c r="P1200" s="0" t="n">
        <v>133.7394</v>
      </c>
      <c r="Q1200" s="0" t="n">
        <v>125.6116</v>
      </c>
      <c r="R1200" s="0" t="n">
        <v>637.2631</v>
      </c>
      <c r="S1200" s="0" t="n">
        <v>123.6132</v>
      </c>
      <c r="T1200" s="0" t="n">
        <v>122.8733</v>
      </c>
      <c r="U1200" s="0" t="n">
        <v>646.2668</v>
      </c>
      <c r="V1200" s="0" t="n">
        <v>128.8403</v>
      </c>
      <c r="W1200" s="0" t="n">
        <v>93.55457</v>
      </c>
      <c r="X1200" s="0" t="n">
        <v>133.635</v>
      </c>
      <c r="Y1200" s="0" t="n">
        <v>639.7286</v>
      </c>
      <c r="Z1200" s="0" t="n">
        <v>526.858</v>
      </c>
      <c r="AA1200" s="0" t="n">
        <v>129.6061</v>
      </c>
      <c r="AB1200" s="0" t="n">
        <v>131.7312</v>
      </c>
      <c r="AC1200" s="0" t="n">
        <v>572.1397</v>
      </c>
      <c r="AD1200" s="0" t="n">
        <v>122.9418</v>
      </c>
      <c r="AE1200" s="0" t="n">
        <v>123.3364</v>
      </c>
    </row>
    <row r="1201" customFormat="false" ht="12.75" hidden="false" customHeight="false" outlineLevel="0" collapsed="false">
      <c r="A1201" s="0" t="n">
        <v>1200</v>
      </c>
      <c r="B1201" s="4" t="n">
        <v>0.05190972</v>
      </c>
      <c r="C1201" s="1" t="n">
        <v>30.183336</v>
      </c>
      <c r="D1201" s="0" t="n">
        <v>653.6</v>
      </c>
      <c r="E1201" s="0" t="n">
        <v>686.7497</v>
      </c>
      <c r="F1201" s="0" t="n">
        <v>688</v>
      </c>
      <c r="G1201" s="0" t="n">
        <v>722.4</v>
      </c>
      <c r="H1201" s="0" t="n">
        <v>1.784532</v>
      </c>
      <c r="I1201" s="0" t="n">
        <v>0.5724417</v>
      </c>
      <c r="J1201" s="0" t="n">
        <v>595.368</v>
      </c>
      <c r="K1201" s="0" t="n">
        <v>129.0229</v>
      </c>
      <c r="L1201" s="0" t="n">
        <v>73.39005</v>
      </c>
      <c r="M1201" s="0" t="n">
        <v>134.634</v>
      </c>
      <c r="N1201" s="0" t="n">
        <v>674.4326</v>
      </c>
      <c r="O1201" s="0" t="n">
        <v>632.7794</v>
      </c>
      <c r="P1201" s="0" t="n">
        <v>133.8425</v>
      </c>
      <c r="Q1201" s="0" t="n">
        <v>125.6405</v>
      </c>
      <c r="R1201" s="0" t="n">
        <v>636.7446</v>
      </c>
      <c r="S1201" s="0" t="n">
        <v>123.6421</v>
      </c>
      <c r="T1201" s="0" t="n">
        <v>122.8775</v>
      </c>
      <c r="U1201" s="0" t="n">
        <v>646.9081</v>
      </c>
      <c r="V1201" s="0" t="n">
        <v>128.8887</v>
      </c>
      <c r="W1201" s="0" t="n">
        <v>93.70021</v>
      </c>
      <c r="X1201" s="0" t="n">
        <v>133.7823</v>
      </c>
      <c r="Y1201" s="0" t="n">
        <v>640.5356</v>
      </c>
      <c r="Z1201" s="0" t="n">
        <v>525.6882</v>
      </c>
      <c r="AA1201" s="0" t="n">
        <v>129.6792</v>
      </c>
      <c r="AB1201" s="0" t="n">
        <v>131.7797</v>
      </c>
      <c r="AC1201" s="0" t="n">
        <v>572.6089</v>
      </c>
      <c r="AD1201" s="0" t="n">
        <v>122.8915</v>
      </c>
      <c r="AE1201" s="0" t="n">
        <v>123.3601</v>
      </c>
    </row>
    <row r="1202" customFormat="false" ht="12.75" hidden="false" customHeight="false" outlineLevel="0" collapsed="false">
      <c r="A1202" s="0" t="n">
        <v>1201</v>
      </c>
      <c r="B1202" s="4" t="n">
        <v>0.05195602</v>
      </c>
      <c r="C1202" s="1" t="n">
        <v>30.250008</v>
      </c>
      <c r="D1202" s="0" t="n">
        <v>653.6</v>
      </c>
      <c r="E1202" s="0" t="n">
        <v>686.7497</v>
      </c>
      <c r="F1202" s="0" t="n">
        <v>688</v>
      </c>
      <c r="G1202" s="0" t="n">
        <v>722.4</v>
      </c>
      <c r="H1202" s="0" t="n">
        <v>1.780024</v>
      </c>
      <c r="I1202" s="0" t="n">
        <v>0.5724417</v>
      </c>
      <c r="J1202" s="0" t="n">
        <v>596.9262</v>
      </c>
      <c r="K1202" s="0" t="n">
        <v>129.0733</v>
      </c>
      <c r="L1202" s="0" t="n">
        <v>73.58542</v>
      </c>
      <c r="M1202" s="0" t="n">
        <v>134.7092</v>
      </c>
      <c r="N1202" s="0" t="n">
        <v>674.7681</v>
      </c>
      <c r="O1202" s="0" t="n">
        <v>633.4926</v>
      </c>
      <c r="P1202" s="0" t="n">
        <v>133.9425</v>
      </c>
      <c r="Q1202" s="0" t="n">
        <v>125.6661</v>
      </c>
      <c r="R1202" s="0" t="n">
        <v>638.8361</v>
      </c>
      <c r="S1202" s="0" t="n">
        <v>123.6677</v>
      </c>
      <c r="T1202" s="0" t="n">
        <v>122.8539</v>
      </c>
      <c r="U1202" s="0" t="n">
        <v>647.0746</v>
      </c>
      <c r="V1202" s="0" t="n">
        <v>128.9875</v>
      </c>
      <c r="W1202" s="0" t="n">
        <v>93.84686</v>
      </c>
      <c r="X1202" s="0" t="n">
        <v>133.906</v>
      </c>
      <c r="Y1202" s="0" t="n">
        <v>639.5138</v>
      </c>
      <c r="Z1202" s="0" t="n">
        <v>527.2078</v>
      </c>
      <c r="AA1202" s="0" t="n">
        <v>129.778</v>
      </c>
      <c r="AB1202" s="0" t="n">
        <v>131.8538</v>
      </c>
      <c r="AC1202" s="0" t="n">
        <v>572.844</v>
      </c>
      <c r="AD1202" s="0" t="n">
        <v>122.8175</v>
      </c>
      <c r="AE1202" s="0" t="n">
        <v>123.3847</v>
      </c>
    </row>
    <row r="1203" customFormat="false" ht="12.75" hidden="false" customHeight="false" outlineLevel="0" collapsed="false">
      <c r="A1203" s="0" t="n">
        <v>1202</v>
      </c>
      <c r="B1203" s="4" t="n">
        <v>0.05199074</v>
      </c>
      <c r="C1203" s="1" t="n">
        <v>30.3000048</v>
      </c>
      <c r="D1203" s="0" t="n">
        <v>653.6</v>
      </c>
      <c r="E1203" s="0" t="n">
        <v>686.7497</v>
      </c>
      <c r="F1203" s="0" t="n">
        <v>688</v>
      </c>
      <c r="G1203" s="0" t="n">
        <v>722.4</v>
      </c>
      <c r="H1203" s="0" t="n">
        <v>1.775514</v>
      </c>
      <c r="I1203" s="0" t="n">
        <v>0.5724417</v>
      </c>
      <c r="J1203" s="0" t="n">
        <v>596.4534</v>
      </c>
      <c r="K1203" s="0" t="n">
        <v>129.1217</v>
      </c>
      <c r="L1203" s="0" t="n">
        <v>73.77882</v>
      </c>
      <c r="M1203" s="0" t="n">
        <v>134.8072</v>
      </c>
      <c r="N1203" s="0" t="n">
        <v>675.1972</v>
      </c>
      <c r="O1203" s="0" t="n">
        <v>633.8239</v>
      </c>
      <c r="P1203" s="0" t="n">
        <v>134.0404</v>
      </c>
      <c r="Q1203" s="0" t="n">
        <v>125.6898</v>
      </c>
      <c r="R1203" s="0" t="n">
        <v>639.5241</v>
      </c>
      <c r="S1203" s="0" t="n">
        <v>123.6914</v>
      </c>
      <c r="T1203" s="0" t="n">
        <v>122.8036</v>
      </c>
      <c r="U1203" s="0" t="n">
        <v>647.6464</v>
      </c>
      <c r="V1203" s="0" t="n">
        <v>129.013</v>
      </c>
      <c r="W1203" s="0" t="n">
        <v>93.96982</v>
      </c>
      <c r="X1203" s="0" t="n">
        <v>134.0057</v>
      </c>
      <c r="Y1203" s="0" t="n">
        <v>640.1799</v>
      </c>
      <c r="Z1203" s="0" t="n">
        <v>527.8164</v>
      </c>
      <c r="AA1203" s="0" t="n">
        <v>129.8529</v>
      </c>
      <c r="AB1203" s="0" t="n">
        <v>131.8793</v>
      </c>
      <c r="AC1203" s="0" t="n">
        <v>573.2679</v>
      </c>
      <c r="AD1203" s="0" t="n">
        <v>122.7197</v>
      </c>
      <c r="AE1203" s="0" t="n">
        <v>123.3855</v>
      </c>
    </row>
    <row r="1204" customFormat="false" ht="12.75" hidden="false" customHeight="false" outlineLevel="0" collapsed="false">
      <c r="A1204" s="0" t="n">
        <v>1203</v>
      </c>
      <c r="B1204" s="4" t="n">
        <v>0.05202546</v>
      </c>
      <c r="C1204" s="1" t="n">
        <v>30.3500016</v>
      </c>
      <c r="D1204" s="0" t="n">
        <v>653.6</v>
      </c>
      <c r="E1204" s="0" t="n">
        <v>686.7497</v>
      </c>
      <c r="F1204" s="0" t="n">
        <v>688</v>
      </c>
      <c r="G1204" s="0" t="n">
        <v>722.4</v>
      </c>
      <c r="H1204" s="0" t="n">
        <v>1.768188</v>
      </c>
      <c r="I1204" s="0" t="n">
        <v>0.5724417</v>
      </c>
      <c r="J1204" s="0" t="n">
        <v>597.0206</v>
      </c>
      <c r="K1204" s="0" t="n">
        <v>129.1474</v>
      </c>
      <c r="L1204" s="0" t="n">
        <v>73.97421</v>
      </c>
      <c r="M1204" s="0" t="n">
        <v>134.9071</v>
      </c>
      <c r="N1204" s="0" t="n">
        <v>675.5805</v>
      </c>
      <c r="O1204" s="0" t="n">
        <v>635.1307</v>
      </c>
      <c r="P1204" s="0" t="n">
        <v>134.1403</v>
      </c>
      <c r="Q1204" s="0" t="n">
        <v>125.6908</v>
      </c>
      <c r="R1204" s="0" t="n">
        <v>639.2637</v>
      </c>
      <c r="S1204" s="0" t="n">
        <v>123.7417</v>
      </c>
      <c r="T1204" s="0" t="n">
        <v>122.7799</v>
      </c>
      <c r="U1204" s="0" t="n">
        <v>648.6232</v>
      </c>
      <c r="V1204" s="0" t="n">
        <v>129.0883</v>
      </c>
      <c r="W1204" s="0" t="n">
        <v>94.14212</v>
      </c>
      <c r="X1204" s="0" t="n">
        <v>134.1801</v>
      </c>
      <c r="Y1204" s="0" t="n">
        <v>641.4883</v>
      </c>
      <c r="Z1204" s="0" t="n">
        <v>529.0568</v>
      </c>
      <c r="AA1204" s="0" t="n">
        <v>129.9776</v>
      </c>
      <c r="AB1204" s="0" t="n">
        <v>131.9794</v>
      </c>
      <c r="AC1204" s="0" t="n">
        <v>574.1155</v>
      </c>
      <c r="AD1204" s="0" t="n">
        <v>122.6962</v>
      </c>
      <c r="AE1204" s="0" t="n">
        <v>123.436</v>
      </c>
    </row>
    <row r="1205" customFormat="false" ht="12.75" hidden="false" customHeight="false" outlineLevel="0" collapsed="false">
      <c r="A1205" s="0" t="n">
        <v>1204</v>
      </c>
      <c r="B1205" s="4" t="n">
        <v>0.05206019</v>
      </c>
      <c r="C1205" s="1" t="n">
        <v>30.4000128</v>
      </c>
      <c r="D1205" s="0" t="n">
        <v>653.6</v>
      </c>
      <c r="E1205" s="0" t="n">
        <v>686.7497</v>
      </c>
      <c r="F1205" s="0" t="n">
        <v>688</v>
      </c>
      <c r="G1205" s="0" t="n">
        <v>722.4</v>
      </c>
      <c r="H1205" s="0" t="n">
        <v>1.763678</v>
      </c>
      <c r="I1205" s="0" t="n">
        <v>0.5724417</v>
      </c>
      <c r="J1205" s="0" t="n">
        <v>597.5388</v>
      </c>
      <c r="K1205" s="0" t="n">
        <v>129.1958</v>
      </c>
      <c r="L1205" s="0" t="n">
        <v>74.16764</v>
      </c>
      <c r="M1205" s="0" t="n">
        <v>135.0051</v>
      </c>
      <c r="N1205" s="0" t="n">
        <v>675.9858</v>
      </c>
      <c r="O1205" s="0" t="n">
        <v>635.3197</v>
      </c>
      <c r="P1205" s="0" t="n">
        <v>134.2383</v>
      </c>
      <c r="Q1205" s="0" t="n">
        <v>125.6898</v>
      </c>
      <c r="R1205" s="0" t="n">
        <v>639.738</v>
      </c>
      <c r="S1205" s="0" t="n">
        <v>123.7901</v>
      </c>
      <c r="T1205" s="0" t="n">
        <v>122.7542</v>
      </c>
      <c r="U1205" s="0" t="n">
        <v>648.8364</v>
      </c>
      <c r="V1205" s="0" t="n">
        <v>129.2108</v>
      </c>
      <c r="W1205" s="0" t="n">
        <v>94.2878</v>
      </c>
      <c r="X1205" s="0" t="n">
        <v>134.3027</v>
      </c>
      <c r="Y1205" s="0" t="n">
        <v>640.5128</v>
      </c>
      <c r="Z1205" s="0" t="n">
        <v>531.371</v>
      </c>
      <c r="AA1205" s="0" t="n">
        <v>130.0508</v>
      </c>
      <c r="AB1205" s="0" t="n">
        <v>132.0278</v>
      </c>
      <c r="AC1205" s="0" t="n">
        <v>573.6913</v>
      </c>
      <c r="AD1205" s="0" t="n">
        <v>122.6459</v>
      </c>
      <c r="AE1205" s="0" t="n">
        <v>123.4597</v>
      </c>
    </row>
    <row r="1206" customFormat="false" ht="12.75" hidden="false" customHeight="false" outlineLevel="0" collapsed="false">
      <c r="A1206" s="0" t="n">
        <v>1205</v>
      </c>
      <c r="B1206" s="4" t="n">
        <v>0.05209491</v>
      </c>
      <c r="C1206" s="1" t="n">
        <v>30.4500096</v>
      </c>
      <c r="D1206" s="0" t="n">
        <v>653.6</v>
      </c>
      <c r="E1206" s="0" t="n">
        <v>686.7497</v>
      </c>
      <c r="F1206" s="0" t="n">
        <v>688</v>
      </c>
      <c r="G1206" s="0" t="n">
        <v>722.4</v>
      </c>
      <c r="H1206" s="0" t="n">
        <v>1.761987</v>
      </c>
      <c r="I1206" s="0" t="n">
        <v>0.5724417</v>
      </c>
      <c r="J1206" s="0" t="n">
        <v>597.4454</v>
      </c>
      <c r="K1206" s="0" t="n">
        <v>129.2462</v>
      </c>
      <c r="L1206" s="0" t="n">
        <v>74.36304</v>
      </c>
      <c r="M1206" s="0" t="n">
        <v>135.105</v>
      </c>
      <c r="N1206" s="0" t="n">
        <v>676.5365</v>
      </c>
      <c r="O1206" s="0" t="n">
        <v>636.1281</v>
      </c>
      <c r="P1206" s="0" t="n">
        <v>134.3382</v>
      </c>
      <c r="Q1206" s="0" t="n">
        <v>125.7155</v>
      </c>
      <c r="R1206" s="0" t="n">
        <v>640.1904</v>
      </c>
      <c r="S1206" s="0" t="n">
        <v>123.8404</v>
      </c>
      <c r="T1206" s="0" t="n">
        <v>122.7552</v>
      </c>
      <c r="U1206" s="0" t="n">
        <v>649.4552</v>
      </c>
      <c r="V1206" s="0" t="n">
        <v>129.2602</v>
      </c>
      <c r="W1206" s="0" t="n">
        <v>94.43446</v>
      </c>
      <c r="X1206" s="0" t="n">
        <v>134.4511</v>
      </c>
      <c r="Y1206" s="0" t="n">
        <v>640.798</v>
      </c>
      <c r="Z1206" s="0" t="n">
        <v>527.6295</v>
      </c>
      <c r="AA1206" s="0" t="n">
        <v>130.1496</v>
      </c>
      <c r="AB1206" s="0" t="n">
        <v>132.0773</v>
      </c>
      <c r="AC1206" s="0" t="n">
        <v>574.2321</v>
      </c>
      <c r="AD1206" s="0" t="n">
        <v>122.5966</v>
      </c>
      <c r="AE1206" s="0" t="n">
        <v>123.509</v>
      </c>
    </row>
    <row r="1207" customFormat="false" ht="12.75" hidden="false" customHeight="false" outlineLevel="0" collapsed="false">
      <c r="A1207" s="0" t="n">
        <v>1206</v>
      </c>
      <c r="B1207" s="4" t="n">
        <v>0.05212963</v>
      </c>
      <c r="C1207" s="1" t="n">
        <v>30.5000064</v>
      </c>
      <c r="D1207" s="0" t="n">
        <v>653.6</v>
      </c>
      <c r="E1207" s="0" t="n">
        <v>686.7497</v>
      </c>
      <c r="F1207" s="0" t="n">
        <v>688</v>
      </c>
      <c r="G1207" s="0" t="n">
        <v>722.4</v>
      </c>
      <c r="H1207" s="0" t="n">
        <v>1.760858</v>
      </c>
      <c r="I1207" s="0" t="n">
        <v>0.5724417</v>
      </c>
      <c r="J1207" s="0" t="n">
        <v>597.8466</v>
      </c>
      <c r="K1207" s="0" t="n">
        <v>129.2709</v>
      </c>
      <c r="L1207" s="0" t="n">
        <v>74.55746</v>
      </c>
      <c r="M1207" s="0" t="n">
        <v>135.1792</v>
      </c>
      <c r="N1207" s="0" t="n">
        <v>676.9189</v>
      </c>
      <c r="O1207" s="0" t="n">
        <v>636.4605</v>
      </c>
      <c r="P1207" s="0" t="n">
        <v>134.4371</v>
      </c>
      <c r="Q1207" s="0" t="n">
        <v>125.7402</v>
      </c>
      <c r="R1207" s="0" t="n">
        <v>641.7828</v>
      </c>
      <c r="S1207" s="0" t="n">
        <v>123.9391</v>
      </c>
      <c r="T1207" s="0" t="n">
        <v>122.7552</v>
      </c>
      <c r="U1207" s="0" t="n">
        <v>650.4548</v>
      </c>
      <c r="V1207" s="0" t="n">
        <v>129.3343</v>
      </c>
      <c r="W1207" s="0" t="n">
        <v>94.55669</v>
      </c>
      <c r="X1207" s="0" t="n">
        <v>134.5748</v>
      </c>
      <c r="Y1207" s="0" t="n">
        <v>640.7029</v>
      </c>
      <c r="Z1207" s="0" t="n">
        <v>527.6763</v>
      </c>
      <c r="AA1207" s="0" t="n">
        <v>130.2237</v>
      </c>
      <c r="AB1207" s="0" t="n">
        <v>132.1515</v>
      </c>
      <c r="AC1207" s="0" t="n">
        <v>574.726</v>
      </c>
      <c r="AD1207" s="0" t="n">
        <v>122.5473</v>
      </c>
      <c r="AE1207" s="0" t="n">
        <v>123.5337</v>
      </c>
    </row>
    <row r="1208" customFormat="false" ht="12.75" hidden="false" customHeight="false" outlineLevel="0" collapsed="false">
      <c r="A1208" s="0" t="n">
        <v>1207</v>
      </c>
      <c r="B1208" s="4" t="n">
        <v>0.05216435</v>
      </c>
      <c r="C1208" s="1" t="n">
        <v>30.5500032</v>
      </c>
      <c r="D1208" s="0" t="n">
        <v>653.6</v>
      </c>
      <c r="E1208" s="0" t="n">
        <v>686.6964</v>
      </c>
      <c r="F1208" s="0" t="n">
        <v>688</v>
      </c>
      <c r="G1208" s="0" t="n">
        <v>722.4</v>
      </c>
      <c r="H1208" s="0" t="n">
        <v>1.758042</v>
      </c>
      <c r="I1208" s="0" t="n">
        <v>0.5724417</v>
      </c>
      <c r="J1208" s="0" t="n">
        <v>598.3195</v>
      </c>
      <c r="K1208" s="0" t="n">
        <v>129.3214</v>
      </c>
      <c r="L1208" s="0" t="n">
        <v>74.75289</v>
      </c>
      <c r="M1208" s="0" t="n">
        <v>135.2792</v>
      </c>
      <c r="N1208" s="0" t="n">
        <v>676.9677</v>
      </c>
      <c r="O1208" s="0" t="n">
        <v>643.3766</v>
      </c>
      <c r="P1208" s="0" t="n">
        <v>134.5371</v>
      </c>
      <c r="Q1208" s="0" t="n">
        <v>125.7412</v>
      </c>
      <c r="R1208" s="0" t="n">
        <v>641.3084</v>
      </c>
      <c r="S1208" s="0" t="n">
        <v>123.9894</v>
      </c>
      <c r="T1208" s="0" t="n">
        <v>122.7562</v>
      </c>
      <c r="U1208" s="0" t="n">
        <v>650.9538</v>
      </c>
      <c r="V1208" s="0" t="n">
        <v>129.4321</v>
      </c>
      <c r="W1208" s="0" t="n">
        <v>94.70238</v>
      </c>
      <c r="X1208" s="0" t="n">
        <v>134.7222</v>
      </c>
      <c r="Y1208" s="0" t="n">
        <v>640.3693</v>
      </c>
      <c r="Z1208" s="0" t="n">
        <v>529.125</v>
      </c>
      <c r="AA1208" s="0" t="n">
        <v>130.3216</v>
      </c>
      <c r="AB1208" s="0" t="n">
        <v>132.1999</v>
      </c>
      <c r="AC1208" s="0" t="n">
        <v>575.2894</v>
      </c>
      <c r="AD1208" s="0" t="n">
        <v>122.4723</v>
      </c>
      <c r="AE1208" s="0" t="n">
        <v>123.5574</v>
      </c>
    </row>
    <row r="1209" customFormat="false" ht="12.75" hidden="false" customHeight="false" outlineLevel="0" collapsed="false">
      <c r="A1209" s="0" t="n">
        <v>1208</v>
      </c>
      <c r="B1209" s="4" t="n">
        <v>0.05219907</v>
      </c>
      <c r="C1209" s="1" t="n">
        <v>30.6</v>
      </c>
      <c r="D1209" s="0" t="n">
        <v>653.6</v>
      </c>
      <c r="E1209" s="0" t="n">
        <v>686.7497</v>
      </c>
      <c r="F1209" s="0" t="n">
        <v>688</v>
      </c>
      <c r="G1209" s="0" t="n">
        <v>722.4</v>
      </c>
      <c r="H1209" s="0" t="n">
        <v>1.75466</v>
      </c>
      <c r="I1209" s="0" t="n">
        <v>0.5696422</v>
      </c>
      <c r="J1209" s="0" t="n">
        <v>599.1212</v>
      </c>
      <c r="K1209" s="0" t="n">
        <v>129.3451</v>
      </c>
      <c r="L1209" s="0" t="n">
        <v>74.94636</v>
      </c>
      <c r="M1209" s="0" t="n">
        <v>135.3771</v>
      </c>
      <c r="N1209" s="0" t="n">
        <v>677.2058</v>
      </c>
      <c r="O1209" s="0" t="n">
        <v>645.0879</v>
      </c>
      <c r="P1209" s="0" t="n">
        <v>134.635</v>
      </c>
      <c r="Q1209" s="0" t="n">
        <v>125.7402</v>
      </c>
      <c r="R1209" s="0" t="n">
        <v>639.1212</v>
      </c>
      <c r="S1209" s="0" t="n">
        <v>124.0871</v>
      </c>
      <c r="T1209" s="0" t="n">
        <v>122.7306</v>
      </c>
      <c r="U1209" s="0" t="n">
        <v>651.7166</v>
      </c>
      <c r="V1209" s="0" t="n">
        <v>129.5072</v>
      </c>
      <c r="W1209" s="0" t="n">
        <v>94.85005</v>
      </c>
      <c r="X1209" s="0" t="n">
        <v>134.8469</v>
      </c>
      <c r="Y1209" s="0" t="n">
        <v>640.3465</v>
      </c>
      <c r="Z1209" s="0" t="n">
        <v>529.6638</v>
      </c>
      <c r="AA1209" s="0" t="n">
        <v>130.3967</v>
      </c>
      <c r="AB1209" s="0" t="n">
        <v>132.2503</v>
      </c>
      <c r="AC1209" s="0" t="n">
        <v>575.5726</v>
      </c>
      <c r="AD1209" s="0" t="n">
        <v>122.3993</v>
      </c>
      <c r="AE1209" s="0" t="n">
        <v>123.6077</v>
      </c>
    </row>
    <row r="1210" customFormat="false" ht="12.75" hidden="false" customHeight="false" outlineLevel="0" collapsed="false">
      <c r="A1210" s="0" t="n">
        <v>1209</v>
      </c>
      <c r="B1210" s="0" t="n">
        <v>0.0522338</v>
      </c>
      <c r="C1210" s="1" t="n">
        <v>30.6500112</v>
      </c>
      <c r="D1210" s="0" t="n">
        <v>653.6</v>
      </c>
      <c r="E1210" s="0" t="n">
        <v>686.6964</v>
      </c>
      <c r="F1210" s="0" t="n">
        <v>688</v>
      </c>
      <c r="G1210" s="0" t="n">
        <v>722.4</v>
      </c>
      <c r="H1210" s="0" t="n">
        <v>1.752967</v>
      </c>
      <c r="I1210" s="0" t="n">
        <v>0.5696422</v>
      </c>
      <c r="J1210" s="0" t="n">
        <v>599.4516</v>
      </c>
      <c r="K1210" s="0" t="n">
        <v>129.3945</v>
      </c>
      <c r="L1210" s="0" t="n">
        <v>75.14082</v>
      </c>
      <c r="M1210" s="0" t="n">
        <v>135.4761</v>
      </c>
      <c r="N1210" s="0" t="n">
        <v>677.66</v>
      </c>
      <c r="O1210" s="0" t="n">
        <v>645.1592</v>
      </c>
      <c r="P1210" s="0" t="n">
        <v>134.7092</v>
      </c>
      <c r="Q1210" s="0" t="n">
        <v>125.7649</v>
      </c>
      <c r="R1210" s="0" t="n">
        <v>639.9053</v>
      </c>
      <c r="S1210" s="0" t="n">
        <v>124.1857</v>
      </c>
      <c r="T1210" s="0" t="n">
        <v>122.7552</v>
      </c>
      <c r="U1210" s="0" t="n">
        <v>652.1204</v>
      </c>
      <c r="V1210" s="0" t="n">
        <v>129.6051</v>
      </c>
      <c r="W1210" s="0" t="n">
        <v>94.97131</v>
      </c>
      <c r="X1210" s="0" t="n">
        <v>134.9943</v>
      </c>
      <c r="Y1210" s="0" t="n">
        <v>641.5576</v>
      </c>
      <c r="Z1210" s="0" t="n">
        <v>530.4579</v>
      </c>
      <c r="AA1210" s="0" t="n">
        <v>130.4945</v>
      </c>
      <c r="AB1210" s="0" t="n">
        <v>132.3235</v>
      </c>
      <c r="AC1210" s="0" t="n">
        <v>576.0891</v>
      </c>
      <c r="AD1210" s="0" t="n">
        <v>122.3244</v>
      </c>
      <c r="AE1210" s="0" t="n">
        <v>123.6314</v>
      </c>
    </row>
    <row r="1211" customFormat="false" ht="12.75" hidden="false" customHeight="false" outlineLevel="0" collapsed="false">
      <c r="A1211" s="0" t="n">
        <v>1210</v>
      </c>
      <c r="B1211" s="4" t="n">
        <v>0.05226852</v>
      </c>
      <c r="C1211" s="1" t="n">
        <v>30.700008</v>
      </c>
      <c r="D1211" s="0" t="n">
        <v>653.6</v>
      </c>
      <c r="E1211" s="0" t="n">
        <v>686.7497</v>
      </c>
      <c r="F1211" s="0" t="n">
        <v>688</v>
      </c>
      <c r="G1211" s="0" t="n">
        <v>722.4</v>
      </c>
      <c r="H1211" s="0" t="n">
        <v>1.75015</v>
      </c>
      <c r="I1211" s="0" t="n">
        <v>0.56683485</v>
      </c>
      <c r="J1211" s="0" t="n">
        <v>602.2152</v>
      </c>
      <c r="K1211" s="0" t="n">
        <v>129.4449</v>
      </c>
      <c r="L1211" s="0" t="n">
        <v>75.33627</v>
      </c>
      <c r="M1211" s="0" t="n">
        <v>135.5761</v>
      </c>
      <c r="N1211" s="0" t="n">
        <v>678.0435</v>
      </c>
      <c r="O1211" s="0" t="n">
        <v>646.9204</v>
      </c>
      <c r="P1211" s="0" t="n">
        <v>134.8339</v>
      </c>
      <c r="Q1211" s="0" t="n">
        <v>125.7659</v>
      </c>
      <c r="R1211" s="0" t="n">
        <v>639.6448</v>
      </c>
      <c r="S1211" s="0" t="n">
        <v>124.2854</v>
      </c>
      <c r="T1211" s="0" t="n">
        <v>122.7562</v>
      </c>
      <c r="U1211" s="0" t="n">
        <v>652.2404</v>
      </c>
      <c r="V1211" s="0" t="n">
        <v>129.6555</v>
      </c>
      <c r="W1211" s="0" t="n">
        <v>95.119</v>
      </c>
      <c r="X1211" s="0" t="n">
        <v>135.119</v>
      </c>
      <c r="Y1211" s="0" t="n">
        <v>641.416</v>
      </c>
      <c r="Z1211" s="0" t="n">
        <v>530.9968</v>
      </c>
      <c r="AA1211" s="0" t="n">
        <v>130.5944</v>
      </c>
      <c r="AB1211" s="0" t="n">
        <v>132.3739</v>
      </c>
      <c r="AC1211" s="0" t="n">
        <v>576.9839</v>
      </c>
      <c r="AD1211" s="0" t="n">
        <v>122.2761</v>
      </c>
      <c r="AE1211" s="0" t="n">
        <v>123.7064</v>
      </c>
    </row>
    <row r="1212" customFormat="false" ht="12.75" hidden="false" customHeight="false" outlineLevel="0" collapsed="false">
      <c r="A1212" s="0" t="n">
        <v>1211</v>
      </c>
      <c r="B1212" s="4" t="n">
        <v>0.05230324</v>
      </c>
      <c r="C1212" s="1" t="n">
        <v>30.7500048</v>
      </c>
      <c r="D1212" s="0" t="n">
        <v>653.6</v>
      </c>
      <c r="E1212" s="0" t="n">
        <v>686.7497</v>
      </c>
      <c r="F1212" s="0" t="n">
        <v>688</v>
      </c>
      <c r="G1212" s="0" t="n">
        <v>722.4</v>
      </c>
      <c r="H1212" s="0" t="n">
        <v>1.74395</v>
      </c>
      <c r="I1212" s="0" t="n">
        <v>0.56683485</v>
      </c>
      <c r="J1212" s="0" t="n">
        <v>602.6885</v>
      </c>
      <c r="K1212" s="0" t="n">
        <v>129.4706</v>
      </c>
      <c r="L1212" s="0" t="n">
        <v>75.53172</v>
      </c>
      <c r="M1212" s="0" t="n">
        <v>135.676</v>
      </c>
      <c r="N1212" s="0" t="n">
        <v>678.2835</v>
      </c>
      <c r="O1212" s="0" t="n">
        <v>646.1839</v>
      </c>
      <c r="P1212" s="0" t="n">
        <v>134.9338</v>
      </c>
      <c r="Q1212" s="0" t="n">
        <v>125.7915</v>
      </c>
      <c r="R1212" s="0" t="n">
        <v>638.8617</v>
      </c>
      <c r="S1212" s="0" t="n">
        <v>124.3851</v>
      </c>
      <c r="T1212" s="0" t="n">
        <v>122.7819</v>
      </c>
      <c r="U1212" s="0" t="n">
        <v>652.931</v>
      </c>
      <c r="V1212" s="0" t="n">
        <v>129.779</v>
      </c>
      <c r="W1212" s="0" t="n">
        <v>95.26571</v>
      </c>
      <c r="X1212" s="0" t="n">
        <v>135.2674</v>
      </c>
      <c r="Y1212" s="0" t="n">
        <v>641.9627</v>
      </c>
      <c r="Z1212" s="0" t="n">
        <v>531.4177</v>
      </c>
      <c r="AA1212" s="0" t="n">
        <v>130.6932</v>
      </c>
      <c r="AB1212" s="0" t="n">
        <v>132.4481</v>
      </c>
      <c r="AC1212" s="0" t="n">
        <v>577.9485</v>
      </c>
      <c r="AD1212" s="0" t="n">
        <v>122.2761</v>
      </c>
      <c r="AE1212" s="0" t="n">
        <v>123.7557</v>
      </c>
    </row>
    <row r="1213" customFormat="false" ht="12.75" hidden="false" customHeight="false" outlineLevel="0" collapsed="false">
      <c r="A1213" s="0" t="n">
        <v>1212</v>
      </c>
      <c r="B1213" s="4" t="n">
        <v>0.05233796</v>
      </c>
      <c r="C1213" s="1" t="n">
        <v>30.8000016</v>
      </c>
      <c r="D1213" s="0" t="n">
        <v>653.6</v>
      </c>
      <c r="E1213" s="0" t="n">
        <v>686.7497</v>
      </c>
      <c r="F1213" s="0" t="n">
        <v>688</v>
      </c>
      <c r="G1213" s="0" t="n">
        <v>722.4</v>
      </c>
      <c r="H1213" s="0" t="n">
        <v>1.740569</v>
      </c>
      <c r="I1213" s="0" t="n">
        <v>0.5696422</v>
      </c>
      <c r="J1213" s="0" t="n">
        <v>603.2308</v>
      </c>
      <c r="K1213" s="0" t="n">
        <v>129.519</v>
      </c>
      <c r="L1213" s="0" t="n">
        <v>75.72523</v>
      </c>
      <c r="M1213" s="0" t="n">
        <v>135.774</v>
      </c>
      <c r="N1213" s="0" t="n">
        <v>678.7129</v>
      </c>
      <c r="O1213" s="0" t="n">
        <v>646.4684</v>
      </c>
      <c r="P1213" s="0" t="n">
        <v>135.0318</v>
      </c>
      <c r="Q1213" s="0" t="n">
        <v>125.8399</v>
      </c>
      <c r="R1213" s="0" t="n">
        <v>637.7204</v>
      </c>
      <c r="S1213" s="0" t="n">
        <v>124.4828</v>
      </c>
      <c r="T1213" s="0" t="n">
        <v>122.8302</v>
      </c>
      <c r="U1213" s="0" t="n">
        <v>653.0272</v>
      </c>
      <c r="V1213" s="0" t="n">
        <v>129.8541</v>
      </c>
      <c r="W1213" s="0" t="n">
        <v>95.41341</v>
      </c>
      <c r="X1213" s="0" t="n">
        <v>135.3921</v>
      </c>
      <c r="Y1213" s="0" t="n">
        <v>641.1793</v>
      </c>
      <c r="Z1213" s="0" t="n">
        <v>531.6525</v>
      </c>
      <c r="AA1213" s="0" t="n">
        <v>130.7931</v>
      </c>
      <c r="AB1213" s="0" t="n">
        <v>132.5233</v>
      </c>
      <c r="AC1213" s="0" t="n">
        <v>578.5612</v>
      </c>
      <c r="AD1213" s="0" t="n">
        <v>122.2524</v>
      </c>
      <c r="AE1213" s="0" t="n">
        <v>123.7813</v>
      </c>
    </row>
    <row r="1214" customFormat="false" ht="12.75" hidden="false" customHeight="false" outlineLevel="0" collapsed="false">
      <c r="A1214" s="0" t="n">
        <v>1213</v>
      </c>
      <c r="B1214" s="4" t="n">
        <v>0.05237269</v>
      </c>
      <c r="C1214" s="1" t="n">
        <v>30.8500128</v>
      </c>
      <c r="D1214" s="0" t="n">
        <v>653.6</v>
      </c>
      <c r="E1214" s="0" t="n">
        <v>686.7497</v>
      </c>
      <c r="F1214" s="0" t="n">
        <v>688</v>
      </c>
      <c r="G1214" s="0" t="n">
        <v>722.4</v>
      </c>
      <c r="H1214" s="0" t="n">
        <v>1.735494</v>
      </c>
      <c r="I1214" s="0" t="n">
        <v>0.5696422</v>
      </c>
      <c r="J1214" s="0" t="n">
        <v>604.0803</v>
      </c>
      <c r="K1214" s="0" t="n">
        <v>129.5427</v>
      </c>
      <c r="L1214" s="0" t="n">
        <v>75.91875</v>
      </c>
      <c r="M1214" s="0" t="n">
        <v>135.872</v>
      </c>
      <c r="N1214" s="0" t="n">
        <v>679.238</v>
      </c>
      <c r="O1214" s="0" t="n">
        <v>647.7759</v>
      </c>
      <c r="P1214" s="0" t="n">
        <v>135.1545</v>
      </c>
      <c r="Q1214" s="0" t="n">
        <v>125.8636</v>
      </c>
      <c r="R1214" s="0" t="n">
        <v>642.0443</v>
      </c>
      <c r="S1214" s="0" t="n">
        <v>124.6051</v>
      </c>
      <c r="T1214" s="0" t="n">
        <v>122.8539</v>
      </c>
      <c r="U1214" s="0" t="n">
        <v>653.3824</v>
      </c>
      <c r="V1214" s="0" t="n">
        <v>129.9262</v>
      </c>
      <c r="W1214" s="0" t="n">
        <v>95.55814</v>
      </c>
      <c r="X1214" s="0" t="n">
        <v>135.5633</v>
      </c>
      <c r="Y1214" s="0" t="n">
        <v>641.9142</v>
      </c>
      <c r="Z1214" s="0" t="n">
        <v>529.2419</v>
      </c>
      <c r="AA1214" s="0" t="n">
        <v>130.8899</v>
      </c>
      <c r="AB1214" s="0" t="n">
        <v>132.5955</v>
      </c>
      <c r="AC1214" s="0" t="n">
        <v>578.7711</v>
      </c>
      <c r="AD1214" s="0" t="n">
        <v>122.2504</v>
      </c>
      <c r="AE1214" s="0" t="n">
        <v>123.8533</v>
      </c>
    </row>
    <row r="1215" customFormat="false" ht="12.75" hidden="false" customHeight="false" outlineLevel="0" collapsed="false">
      <c r="A1215" s="0" t="n">
        <v>1214</v>
      </c>
      <c r="B1215" s="4" t="n">
        <v>0.05240741</v>
      </c>
      <c r="C1215" s="1" t="n">
        <v>30.9000096</v>
      </c>
      <c r="D1215" s="0" t="n">
        <v>653.6</v>
      </c>
      <c r="E1215" s="0" t="n">
        <v>686.7497</v>
      </c>
      <c r="F1215" s="0" t="n">
        <v>688</v>
      </c>
      <c r="G1215" s="0" t="n">
        <v>722.4</v>
      </c>
      <c r="H1215" s="0" t="n">
        <v>1.725913</v>
      </c>
      <c r="I1215" s="0" t="n">
        <v>0.5696422</v>
      </c>
      <c r="J1215" s="0" t="n">
        <v>605.4507</v>
      </c>
      <c r="K1215" s="0" t="n">
        <v>129.5921</v>
      </c>
      <c r="L1215" s="0" t="n">
        <v>76.08894</v>
      </c>
      <c r="M1215" s="0" t="n">
        <v>135.9709</v>
      </c>
      <c r="N1215" s="0" t="n">
        <v>679.5966</v>
      </c>
      <c r="O1215" s="0" t="n">
        <v>648.7991</v>
      </c>
      <c r="P1215" s="0" t="n">
        <v>135.2534</v>
      </c>
      <c r="Q1215" s="0" t="n">
        <v>125.9129</v>
      </c>
      <c r="R1215" s="0" t="n">
        <v>644.8024</v>
      </c>
      <c r="S1215" s="0" t="n">
        <v>124.7038</v>
      </c>
      <c r="T1215" s="0" t="n">
        <v>122.8785</v>
      </c>
      <c r="U1215" s="0" t="n">
        <v>653.1234</v>
      </c>
      <c r="V1215" s="0" t="n">
        <v>130.0281</v>
      </c>
      <c r="W1215" s="0" t="n">
        <v>95.68338</v>
      </c>
      <c r="X1215" s="0" t="n">
        <v>135.7148</v>
      </c>
      <c r="Y1215" s="0" t="n">
        <v>642.3687</v>
      </c>
      <c r="Z1215" s="0" t="n">
        <v>528.3562</v>
      </c>
      <c r="AA1215" s="0" t="n">
        <v>130.967</v>
      </c>
      <c r="AB1215" s="0" t="n">
        <v>132.6479</v>
      </c>
      <c r="AC1215" s="0" t="n">
        <v>579.2681</v>
      </c>
      <c r="AD1215" s="0" t="n">
        <v>122.2781</v>
      </c>
      <c r="AE1215" s="0" t="n">
        <v>123.9057</v>
      </c>
    </row>
    <row r="1216" customFormat="false" ht="12.75" hidden="false" customHeight="false" outlineLevel="0" collapsed="false">
      <c r="A1216" s="0" t="n">
        <v>1215</v>
      </c>
      <c r="B1216" s="4" t="n">
        <v>0.05244213</v>
      </c>
      <c r="C1216" s="1" t="n">
        <v>30.9500064</v>
      </c>
      <c r="D1216" s="0" t="n">
        <v>653.6</v>
      </c>
      <c r="E1216" s="0" t="n">
        <v>686.6964</v>
      </c>
      <c r="F1216" s="0" t="n">
        <v>688</v>
      </c>
      <c r="G1216" s="0" t="n">
        <v>722.4</v>
      </c>
      <c r="H1216" s="0" t="n">
        <v>1.715766</v>
      </c>
      <c r="I1216" s="0" t="n">
        <v>0.5696422</v>
      </c>
      <c r="J1216" s="0" t="n">
        <v>606.4915</v>
      </c>
      <c r="K1216" s="0" t="n">
        <v>129.6425</v>
      </c>
      <c r="L1216" s="0" t="n">
        <v>76.30875</v>
      </c>
      <c r="M1216" s="0" t="n">
        <v>136.0709</v>
      </c>
      <c r="N1216" s="0" t="n">
        <v>680.1237</v>
      </c>
      <c r="O1216" s="0" t="n">
        <v>649.6807</v>
      </c>
      <c r="P1216" s="0" t="n">
        <v>135.3781</v>
      </c>
      <c r="Q1216" s="0" t="n">
        <v>125.9386</v>
      </c>
      <c r="R1216" s="0" t="n">
        <v>647.6342</v>
      </c>
      <c r="S1216" s="0" t="n">
        <v>124.8282</v>
      </c>
      <c r="T1216" s="0" t="n">
        <v>122.9535</v>
      </c>
      <c r="U1216" s="0" t="n">
        <v>653.6702</v>
      </c>
      <c r="V1216" s="0" t="n">
        <v>130.1259</v>
      </c>
      <c r="W1216" s="0" t="n">
        <v>95.82912</v>
      </c>
      <c r="X1216" s="0" t="n">
        <v>135.8375</v>
      </c>
      <c r="Y1216" s="0" t="n">
        <v>642.4866</v>
      </c>
      <c r="Z1216" s="0" t="n">
        <v>528.4722</v>
      </c>
      <c r="AA1216" s="0" t="n">
        <v>131.0649</v>
      </c>
      <c r="AB1216" s="0" t="n">
        <v>132.7211</v>
      </c>
      <c r="AC1216" s="0" t="n">
        <v>580.2084</v>
      </c>
      <c r="AD1216" s="0" t="n">
        <v>122.3017</v>
      </c>
      <c r="AE1216" s="0" t="n">
        <v>123.9787</v>
      </c>
    </row>
    <row r="1217" customFormat="false" ht="12.75" hidden="false" customHeight="false" outlineLevel="0" collapsed="false">
      <c r="A1217" s="0" t="n">
        <v>1216</v>
      </c>
      <c r="B1217" s="4" t="n">
        <v>0.05247685</v>
      </c>
      <c r="C1217" s="1" t="n">
        <v>31.0000032</v>
      </c>
      <c r="D1217" s="0" t="n">
        <v>653.6</v>
      </c>
      <c r="E1217" s="0" t="n">
        <v>686.6964</v>
      </c>
      <c r="F1217" s="0" t="n">
        <v>688</v>
      </c>
      <c r="G1217" s="0" t="n">
        <v>722.4</v>
      </c>
      <c r="H1217" s="0" t="n">
        <v>1.71013</v>
      </c>
      <c r="I1217" s="0" t="n">
        <v>0.5696422</v>
      </c>
      <c r="J1217" s="0" t="n">
        <v>606.9168</v>
      </c>
      <c r="K1217" s="0" t="n">
        <v>129.6672</v>
      </c>
      <c r="L1217" s="0" t="n">
        <v>76.47897</v>
      </c>
      <c r="M1217" s="0" t="n">
        <v>136.1699</v>
      </c>
      <c r="N1217" s="0" t="n">
        <v>680.7933</v>
      </c>
      <c r="O1217" s="0" t="n">
        <v>649.2999</v>
      </c>
      <c r="P1217" s="0" t="n">
        <v>135.4771</v>
      </c>
      <c r="Q1217" s="0" t="n">
        <v>126.0126</v>
      </c>
      <c r="R1217" s="0" t="n">
        <v>647.4914</v>
      </c>
      <c r="S1217" s="0" t="n">
        <v>124.9515</v>
      </c>
      <c r="T1217" s="0" t="n">
        <v>123.0028</v>
      </c>
      <c r="U1217" s="0" t="n">
        <v>654.4075</v>
      </c>
      <c r="V1217" s="0" t="n">
        <v>130.199</v>
      </c>
      <c r="W1217" s="0" t="n">
        <v>95.97488</v>
      </c>
      <c r="X1217" s="0" t="n">
        <v>135.985</v>
      </c>
      <c r="Y1217" s="0" t="n">
        <v>643.294</v>
      </c>
      <c r="Z1217" s="0" t="n">
        <v>529.5234</v>
      </c>
      <c r="AA1217" s="0" t="n">
        <v>131.1628</v>
      </c>
      <c r="AB1217" s="0" t="n">
        <v>132.7942</v>
      </c>
      <c r="AC1217" s="0" t="n">
        <v>580.9843</v>
      </c>
      <c r="AD1217" s="0" t="n">
        <v>122.35</v>
      </c>
      <c r="AE1217" s="0" t="n">
        <v>124.0517</v>
      </c>
    </row>
    <row r="1218" customFormat="false" ht="12.75" hidden="false" customHeight="false" outlineLevel="0" collapsed="false">
      <c r="A1218" s="0" t="n">
        <v>1217</v>
      </c>
      <c r="B1218" s="4" t="n">
        <v>0.05251157</v>
      </c>
      <c r="C1218" s="1" t="n">
        <v>31.05</v>
      </c>
      <c r="D1218" s="0" t="n">
        <v>653.6</v>
      </c>
      <c r="E1218" s="0" t="n">
        <v>686.6964</v>
      </c>
      <c r="F1218" s="0" t="n">
        <v>688</v>
      </c>
      <c r="G1218" s="0" t="n">
        <v>722.4</v>
      </c>
      <c r="H1218" s="0" t="n">
        <v>1.704494</v>
      </c>
      <c r="I1218" s="0" t="n">
        <v>0.56683485</v>
      </c>
      <c r="J1218" s="0" t="n">
        <v>607.2005</v>
      </c>
      <c r="K1218" s="0" t="n">
        <v>129.7166</v>
      </c>
      <c r="L1218" s="0" t="n">
        <v>76.6735</v>
      </c>
      <c r="M1218" s="0" t="n">
        <v>136.2936</v>
      </c>
      <c r="N1218" s="0" t="n">
        <v>681.2477</v>
      </c>
      <c r="O1218" s="0" t="n">
        <v>649.5378</v>
      </c>
      <c r="P1218" s="0" t="n">
        <v>135.6008</v>
      </c>
      <c r="Q1218" s="0" t="n">
        <v>126.062</v>
      </c>
      <c r="R1218" s="0" t="n">
        <v>649.0381</v>
      </c>
      <c r="S1218" s="0" t="n">
        <v>125.0749</v>
      </c>
      <c r="T1218" s="0" t="n">
        <v>123.0522</v>
      </c>
      <c r="U1218" s="0" t="n">
        <v>655.147</v>
      </c>
      <c r="V1218" s="0" t="n">
        <v>130.2989</v>
      </c>
      <c r="W1218" s="0" t="n">
        <v>96.09815</v>
      </c>
      <c r="X1218" s="0" t="n">
        <v>136.1097</v>
      </c>
      <c r="Y1218" s="0" t="n">
        <v>643.7943</v>
      </c>
      <c r="Z1218" s="0" t="n">
        <v>529.1269</v>
      </c>
      <c r="AA1218" s="0" t="n">
        <v>131.2379</v>
      </c>
      <c r="AB1218" s="0" t="n">
        <v>132.8694</v>
      </c>
      <c r="AC1218" s="0" t="n">
        <v>582.4918</v>
      </c>
      <c r="AD1218" s="0" t="n">
        <v>122.3757</v>
      </c>
      <c r="AE1218" s="0" t="n">
        <v>124.102</v>
      </c>
    </row>
    <row r="1219" customFormat="false" ht="12.75" hidden="false" customHeight="false" outlineLevel="0" collapsed="false">
      <c r="A1219" s="0" t="n">
        <v>1218</v>
      </c>
      <c r="B1219" s="0" t="n">
        <v>0.0525463</v>
      </c>
      <c r="C1219" s="1" t="n">
        <v>31.1000112</v>
      </c>
      <c r="D1219" s="0" t="n">
        <v>653.6</v>
      </c>
      <c r="E1219" s="0" t="n">
        <v>686.6964</v>
      </c>
      <c r="F1219" s="0" t="n">
        <v>688</v>
      </c>
      <c r="G1219" s="0" t="n">
        <v>722.4</v>
      </c>
      <c r="H1219" s="0" t="n">
        <v>1.698294</v>
      </c>
      <c r="I1219" s="0" t="n">
        <v>0.5724417</v>
      </c>
      <c r="J1219" s="0" t="n">
        <v>608.8543</v>
      </c>
      <c r="K1219" s="0" t="n">
        <v>129.765</v>
      </c>
      <c r="L1219" s="0" t="n">
        <v>76.86706</v>
      </c>
      <c r="M1219" s="0" t="n">
        <v>136.3916</v>
      </c>
      <c r="N1219" s="0" t="n">
        <v>681.8209</v>
      </c>
      <c r="O1219" s="0" t="n">
        <v>650.2034</v>
      </c>
      <c r="P1219" s="0" t="n">
        <v>135.7235</v>
      </c>
      <c r="Q1219" s="0" t="n">
        <v>126.1104</v>
      </c>
      <c r="R1219" s="0" t="n">
        <v>652.0126</v>
      </c>
      <c r="S1219" s="0" t="n">
        <v>125.1973</v>
      </c>
      <c r="T1219" s="0" t="n">
        <v>123.1252</v>
      </c>
      <c r="U1219" s="0" t="n">
        <v>655.6949</v>
      </c>
      <c r="V1219" s="0" t="n">
        <v>130.3977</v>
      </c>
      <c r="W1219" s="0" t="n">
        <v>96.2449</v>
      </c>
      <c r="X1219" s="0" t="n">
        <v>136.2581</v>
      </c>
      <c r="Y1219" s="0" t="n">
        <v>643.7705</v>
      </c>
      <c r="Z1219" s="0" t="n">
        <v>534.5766</v>
      </c>
      <c r="AA1219" s="0" t="n">
        <v>131.3368</v>
      </c>
      <c r="AB1219" s="0" t="n">
        <v>132.9436</v>
      </c>
      <c r="AC1219" s="0" t="n">
        <v>583.0334</v>
      </c>
      <c r="AD1219" s="0" t="n">
        <v>122.4003</v>
      </c>
      <c r="AE1219" s="0" t="n">
        <v>124.176</v>
      </c>
    </row>
    <row r="1220" customFormat="false" ht="12.75" hidden="false" customHeight="false" outlineLevel="0" collapsed="false">
      <c r="A1220" s="0" t="n">
        <v>1219</v>
      </c>
      <c r="B1220" s="4" t="n">
        <v>0.05258102</v>
      </c>
      <c r="C1220" s="1" t="n">
        <v>31.150008</v>
      </c>
      <c r="D1220" s="0" t="n">
        <v>653.6</v>
      </c>
      <c r="E1220" s="0" t="n">
        <v>686.6964</v>
      </c>
      <c r="F1220" s="0" t="n">
        <v>688</v>
      </c>
      <c r="G1220" s="0" t="n">
        <v>722.4</v>
      </c>
      <c r="H1220" s="0" t="n">
        <v>1.691529</v>
      </c>
      <c r="I1220" s="0" t="n">
        <v>0.56683485</v>
      </c>
      <c r="J1220" s="0" t="n">
        <v>608.8562</v>
      </c>
      <c r="K1220" s="0" t="n">
        <v>129.8164</v>
      </c>
      <c r="L1220" s="0" t="n">
        <v>77.06358</v>
      </c>
      <c r="M1220" s="0" t="n">
        <v>136.4926</v>
      </c>
      <c r="N1220" s="0" t="n">
        <v>682.1577</v>
      </c>
      <c r="O1220" s="0" t="n">
        <v>651.3242</v>
      </c>
      <c r="P1220" s="0" t="n">
        <v>135.8245</v>
      </c>
      <c r="Q1220" s="0" t="n">
        <v>126.1864</v>
      </c>
      <c r="R1220" s="0" t="n">
        <v>651.8241</v>
      </c>
      <c r="S1220" s="0" t="n">
        <v>125.3473</v>
      </c>
      <c r="T1220" s="0" t="n">
        <v>123.1765</v>
      </c>
      <c r="U1220" s="0" t="n">
        <v>656.076</v>
      </c>
      <c r="V1220" s="0" t="n">
        <v>130.4965</v>
      </c>
      <c r="W1220" s="0" t="n">
        <v>96.3672</v>
      </c>
      <c r="X1220" s="0" t="n">
        <v>136.4066</v>
      </c>
      <c r="Y1220" s="0" t="n">
        <v>644.1747</v>
      </c>
      <c r="Z1220" s="0" t="n">
        <v>535.6295</v>
      </c>
      <c r="AA1220" s="0" t="n">
        <v>131.4603</v>
      </c>
      <c r="AB1220" s="0" t="n">
        <v>133.0178</v>
      </c>
      <c r="AC1220" s="0" t="n">
        <v>583.7162</v>
      </c>
      <c r="AD1220" s="0" t="n">
        <v>122.4743</v>
      </c>
      <c r="AE1220" s="0" t="n">
        <v>124.25</v>
      </c>
    </row>
    <row r="1221" customFormat="false" ht="12.75" hidden="false" customHeight="false" outlineLevel="0" collapsed="false">
      <c r="A1221" s="0" t="n">
        <v>1220</v>
      </c>
      <c r="B1221" s="4" t="n">
        <v>0.05261574</v>
      </c>
      <c r="C1221" s="1" t="n">
        <v>31.2000048</v>
      </c>
      <c r="D1221" s="0" t="n">
        <v>653.6</v>
      </c>
      <c r="E1221" s="0" t="n">
        <v>686.6964</v>
      </c>
      <c r="F1221" s="0" t="n">
        <v>688</v>
      </c>
      <c r="G1221" s="0" t="n">
        <v>722.4</v>
      </c>
      <c r="H1221" s="0" t="n">
        <v>1.682511</v>
      </c>
      <c r="I1221" s="0" t="n">
        <v>0.5724417</v>
      </c>
      <c r="J1221" s="0" t="n">
        <v>609.4464</v>
      </c>
      <c r="K1221" s="0" t="n">
        <v>129.8648</v>
      </c>
      <c r="L1221" s="0" t="n">
        <v>77.23284</v>
      </c>
      <c r="M1221" s="0" t="n">
        <v>136.6153</v>
      </c>
      <c r="N1221" s="0" t="n">
        <v>682.2046</v>
      </c>
      <c r="O1221" s="0" t="n">
        <v>652.3707</v>
      </c>
      <c r="P1221" s="0" t="n">
        <v>135.9472</v>
      </c>
      <c r="Q1221" s="0" t="n">
        <v>126.2348</v>
      </c>
      <c r="R1221" s="0" t="n">
        <v>651.1565</v>
      </c>
      <c r="S1221" s="0" t="n">
        <v>125.4697</v>
      </c>
      <c r="T1221" s="0" t="n">
        <v>123.2248</v>
      </c>
      <c r="U1221" s="0" t="n">
        <v>656.7203</v>
      </c>
      <c r="V1221" s="0" t="n">
        <v>130.5964</v>
      </c>
      <c r="W1221" s="0" t="n">
        <v>96.51495</v>
      </c>
      <c r="X1221" s="0" t="n">
        <v>136.5561</v>
      </c>
      <c r="Y1221" s="0" t="n">
        <v>644.0806</v>
      </c>
      <c r="Z1221" s="0" t="n">
        <v>536.2856</v>
      </c>
      <c r="AA1221" s="0" t="n">
        <v>131.5355</v>
      </c>
      <c r="AB1221" s="0" t="n">
        <v>133.0929</v>
      </c>
      <c r="AC1221" s="0" t="n">
        <v>584.7299</v>
      </c>
      <c r="AD1221" s="0" t="n">
        <v>122.5</v>
      </c>
      <c r="AE1221" s="0" t="n">
        <v>124.325</v>
      </c>
    </row>
    <row r="1222" customFormat="false" ht="12.75" hidden="false" customHeight="false" outlineLevel="0" collapsed="false">
      <c r="A1222" s="0" t="n">
        <v>1221</v>
      </c>
      <c r="B1222" s="4" t="n">
        <v>0.05265046</v>
      </c>
      <c r="C1222" s="1" t="n">
        <v>31.2500016</v>
      </c>
      <c r="D1222" s="0" t="n">
        <v>653.6</v>
      </c>
      <c r="E1222" s="0" t="n">
        <v>686.6964</v>
      </c>
      <c r="F1222" s="0" t="n">
        <v>688</v>
      </c>
      <c r="G1222" s="0" t="n">
        <v>722.4</v>
      </c>
      <c r="H1222" s="0" t="n">
        <v>1.680256</v>
      </c>
      <c r="I1222" s="0" t="n">
        <v>0.5724417</v>
      </c>
      <c r="J1222" s="0" t="n">
        <v>609.9902</v>
      </c>
      <c r="K1222" s="0" t="n">
        <v>129.9143</v>
      </c>
      <c r="L1222" s="0" t="n">
        <v>77.4031</v>
      </c>
      <c r="M1222" s="0" t="n">
        <v>136.7143</v>
      </c>
      <c r="N1222" s="0" t="n">
        <v>682.7787</v>
      </c>
      <c r="O1222" s="0" t="n">
        <v>652.1088</v>
      </c>
      <c r="P1222" s="0" t="n">
        <v>136.0709</v>
      </c>
      <c r="Q1222" s="0" t="n">
        <v>126.2842</v>
      </c>
      <c r="R1222" s="0" t="n">
        <v>650.609</v>
      </c>
      <c r="S1222" s="0" t="n">
        <v>125.6178</v>
      </c>
      <c r="T1222" s="0" t="n">
        <v>123.2741</v>
      </c>
      <c r="U1222" s="0" t="n">
        <v>657.5295</v>
      </c>
      <c r="V1222" s="0" t="n">
        <v>130.6942</v>
      </c>
      <c r="W1222" s="0" t="n">
        <v>96.63627</v>
      </c>
      <c r="X1222" s="0" t="n">
        <v>136.6788</v>
      </c>
      <c r="Y1222" s="0" t="n">
        <v>644.2462</v>
      </c>
      <c r="Z1222" s="0" t="n">
        <v>535.9805</v>
      </c>
      <c r="AA1222" s="0" t="n">
        <v>131.6334</v>
      </c>
      <c r="AB1222" s="0" t="n">
        <v>133.1661</v>
      </c>
      <c r="AC1222" s="0" t="n">
        <v>585.3884</v>
      </c>
      <c r="AD1222" s="0" t="n">
        <v>122.5729</v>
      </c>
      <c r="AE1222" s="0" t="n">
        <v>124.398</v>
      </c>
    </row>
    <row r="1223" customFormat="false" ht="12.75" hidden="false" customHeight="false" outlineLevel="0" collapsed="false">
      <c r="A1223" s="0" t="n">
        <v>1222</v>
      </c>
      <c r="B1223" s="4" t="n">
        <v>0.05268519</v>
      </c>
      <c r="C1223" s="1" t="n">
        <v>31.3000128</v>
      </c>
      <c r="D1223" s="0" t="n">
        <v>653.6</v>
      </c>
      <c r="E1223" s="0" t="n">
        <v>686.6964</v>
      </c>
      <c r="F1223" s="0" t="n">
        <v>688</v>
      </c>
      <c r="G1223" s="0" t="n">
        <v>722.4</v>
      </c>
      <c r="H1223" s="0" t="n">
        <v>1.671239</v>
      </c>
      <c r="I1223" s="0" t="n">
        <v>0.56963435</v>
      </c>
      <c r="J1223" s="0" t="n">
        <v>610.7429</v>
      </c>
      <c r="K1223" s="0" t="n">
        <v>129.9347</v>
      </c>
      <c r="L1223" s="0" t="n">
        <v>77.56919</v>
      </c>
      <c r="M1223" s="0" t="n">
        <v>136.8091</v>
      </c>
      <c r="N1223" s="0" t="n">
        <v>683.2292</v>
      </c>
      <c r="O1223" s="0" t="n">
        <v>652.8667</v>
      </c>
      <c r="P1223" s="0" t="n">
        <v>136.1657</v>
      </c>
      <c r="Q1223" s="0" t="n">
        <v>126.354</v>
      </c>
      <c r="R1223" s="0" t="n">
        <v>647.6063</v>
      </c>
      <c r="S1223" s="0" t="n">
        <v>125.7123</v>
      </c>
      <c r="T1223" s="0" t="n">
        <v>123.3192</v>
      </c>
      <c r="U1223" s="0" t="n">
        <v>658.1887</v>
      </c>
      <c r="V1223" s="0" t="n">
        <v>130.7599</v>
      </c>
      <c r="W1223" s="0" t="n">
        <v>96.72578</v>
      </c>
      <c r="X1223" s="0" t="n">
        <v>136.7694</v>
      </c>
      <c r="Y1223" s="0" t="n">
        <v>645.2844</v>
      </c>
      <c r="Z1223" s="0" t="n">
        <v>537.0723</v>
      </c>
      <c r="AA1223" s="0" t="n">
        <v>131.6991</v>
      </c>
      <c r="AB1223" s="0" t="n">
        <v>133.2072</v>
      </c>
      <c r="AC1223" s="0" t="n">
        <v>585.8043</v>
      </c>
      <c r="AD1223" s="0" t="n">
        <v>122.5892</v>
      </c>
      <c r="AE1223" s="0" t="n">
        <v>124.4143</v>
      </c>
    </row>
    <row r="1224" customFormat="false" ht="12.75" hidden="false" customHeight="false" outlineLevel="0" collapsed="false">
      <c r="A1224" s="0" t="n">
        <v>1223</v>
      </c>
      <c r="B1224" s="4" t="n">
        <v>0.05271991</v>
      </c>
      <c r="C1224" s="1" t="n">
        <v>31.3500096</v>
      </c>
      <c r="D1224" s="0" t="n">
        <v>653.6</v>
      </c>
      <c r="E1224" s="0" t="n">
        <v>686.6964</v>
      </c>
      <c r="F1224" s="0" t="n">
        <v>688</v>
      </c>
      <c r="G1224" s="0" t="n">
        <v>722.4</v>
      </c>
      <c r="H1224" s="0" t="n">
        <v>1.668984</v>
      </c>
      <c r="I1224" s="0" t="n">
        <v>0.5724417</v>
      </c>
      <c r="J1224" s="0" t="n">
        <v>611.4649</v>
      </c>
      <c r="K1224" s="0" t="n">
        <v>129.9971</v>
      </c>
      <c r="L1224" s="0" t="n">
        <v>77.77655</v>
      </c>
      <c r="M1224" s="0" t="n">
        <v>136.9211</v>
      </c>
      <c r="N1224" s="0" t="n">
        <v>683.6246</v>
      </c>
      <c r="O1224" s="0" t="n">
        <v>650.2366</v>
      </c>
      <c r="P1224" s="0" t="n">
        <v>136.3024</v>
      </c>
      <c r="Q1224" s="0" t="n">
        <v>126.4163</v>
      </c>
      <c r="R1224" s="0" t="n">
        <v>646.7147</v>
      </c>
      <c r="S1224" s="0" t="n">
        <v>125.8486</v>
      </c>
      <c r="T1224" s="0" t="n">
        <v>123.4062</v>
      </c>
      <c r="U1224" s="0" t="n">
        <v>658.557</v>
      </c>
      <c r="V1224" s="0" t="n">
        <v>130.87</v>
      </c>
      <c r="W1224" s="0" t="n">
        <v>96.88364</v>
      </c>
      <c r="X1224" s="0" t="n">
        <v>136.9538</v>
      </c>
      <c r="Y1224" s="0" t="n">
        <v>645.8898</v>
      </c>
      <c r="Z1224" s="0" t="n">
        <v>537.0828</v>
      </c>
      <c r="AA1224" s="0" t="n">
        <v>131.8339</v>
      </c>
      <c r="AB1224" s="0" t="n">
        <v>133.3173</v>
      </c>
      <c r="AC1224" s="0" t="n">
        <v>585.1555</v>
      </c>
      <c r="AD1224" s="0" t="n">
        <v>122.699</v>
      </c>
      <c r="AE1224" s="0" t="n">
        <v>124.5488</v>
      </c>
    </row>
    <row r="1225" customFormat="false" ht="12.75" hidden="false" customHeight="false" outlineLevel="0" collapsed="false">
      <c r="A1225" s="0" t="n">
        <v>1224</v>
      </c>
      <c r="B1225" s="4" t="n">
        <v>0.05275463</v>
      </c>
      <c r="C1225" s="1" t="n">
        <v>31.4000064</v>
      </c>
      <c r="D1225" s="0" t="n">
        <v>653.6</v>
      </c>
      <c r="E1225" s="0" t="n">
        <v>686.6964</v>
      </c>
      <c r="F1225" s="0" t="n">
        <v>688</v>
      </c>
      <c r="G1225" s="0" t="n">
        <v>722.4</v>
      </c>
      <c r="H1225" s="0" t="n">
        <v>1.66391</v>
      </c>
      <c r="I1225" s="0" t="n">
        <v>0.5724417</v>
      </c>
      <c r="J1225" s="0" t="n">
        <v>611.6703</v>
      </c>
      <c r="K1225" s="0" t="n">
        <v>130.0635</v>
      </c>
      <c r="L1225" s="0" t="n">
        <v>77.96353</v>
      </c>
      <c r="M1225" s="0" t="n">
        <v>137.0618</v>
      </c>
      <c r="N1225" s="0" t="n">
        <v>684.1196</v>
      </c>
      <c r="O1225" s="0" t="n">
        <v>649.9911</v>
      </c>
      <c r="P1225" s="0" t="n">
        <v>136.4431</v>
      </c>
      <c r="Q1225" s="0" t="n">
        <v>126.5073</v>
      </c>
      <c r="R1225" s="0" t="n">
        <v>645.4941</v>
      </c>
      <c r="S1225" s="0" t="n">
        <v>125.989</v>
      </c>
      <c r="T1225" s="0" t="n">
        <v>123.4971</v>
      </c>
      <c r="U1225" s="0" t="n">
        <v>658.3289</v>
      </c>
      <c r="V1225" s="0" t="n">
        <v>130.9546</v>
      </c>
      <c r="W1225" s="0" t="n">
        <v>96.99191</v>
      </c>
      <c r="X1225" s="0" t="n">
        <v>137.0634</v>
      </c>
      <c r="Y1225" s="0" t="n">
        <v>646.2568</v>
      </c>
      <c r="Z1225" s="0" t="n">
        <v>537.8885</v>
      </c>
      <c r="AA1225" s="0" t="n">
        <v>131.8938</v>
      </c>
      <c r="AB1225" s="0" t="n">
        <v>133.3525</v>
      </c>
      <c r="AC1225" s="0" t="n">
        <v>585.1655</v>
      </c>
      <c r="AD1225" s="0" t="n">
        <v>122.7342</v>
      </c>
      <c r="AE1225" s="0" t="n">
        <v>124.584</v>
      </c>
    </row>
    <row r="1226" customFormat="false" ht="12.75" hidden="false" customHeight="false" outlineLevel="0" collapsed="false">
      <c r="A1226" s="0" t="n">
        <v>1225</v>
      </c>
      <c r="B1226" s="4" t="n">
        <v>0.05278935</v>
      </c>
      <c r="C1226" s="1" t="n">
        <v>31.4500032</v>
      </c>
      <c r="D1226" s="0" t="n">
        <v>653.6</v>
      </c>
      <c r="E1226" s="0" t="n">
        <v>686.6964</v>
      </c>
      <c r="F1226" s="0" t="n">
        <v>688</v>
      </c>
      <c r="G1226" s="0" t="n">
        <v>722.4</v>
      </c>
      <c r="H1226" s="0" t="n">
        <v>1.660528</v>
      </c>
      <c r="I1226" s="0" t="n">
        <v>0.5724417</v>
      </c>
      <c r="J1226" s="0" t="n">
        <v>612.5201</v>
      </c>
      <c r="K1226" s="0" t="n">
        <v>130.1109</v>
      </c>
      <c r="L1226" s="0" t="n">
        <v>78.15618</v>
      </c>
      <c r="M1226" s="0" t="n">
        <v>137.1588</v>
      </c>
      <c r="N1226" s="0" t="n">
        <v>684.1655</v>
      </c>
      <c r="O1226" s="0" t="n">
        <v>652.0602</v>
      </c>
      <c r="P1226" s="0" t="n">
        <v>136.5648</v>
      </c>
      <c r="Q1226" s="0" t="n">
        <v>126.5794</v>
      </c>
      <c r="R1226" s="0" t="n">
        <v>644.9927</v>
      </c>
      <c r="S1226" s="0" t="n">
        <v>126.1351</v>
      </c>
      <c r="T1226" s="0" t="n">
        <v>123.5444</v>
      </c>
      <c r="U1226" s="0" t="n">
        <v>659.1274</v>
      </c>
      <c r="V1226" s="0" t="n">
        <v>131.1153</v>
      </c>
      <c r="W1226" s="0" t="n">
        <v>97.17547</v>
      </c>
      <c r="X1226" s="0" t="n">
        <v>137.2738</v>
      </c>
      <c r="Y1226" s="0" t="n">
        <v>646.8159</v>
      </c>
      <c r="Z1226" s="0" t="n">
        <v>538.7195</v>
      </c>
      <c r="AA1226" s="0" t="n">
        <v>132.104</v>
      </c>
      <c r="AB1226" s="0" t="n">
        <v>133.5133</v>
      </c>
      <c r="AC1226" s="0" t="n">
        <v>586.0253</v>
      </c>
      <c r="AD1226" s="0" t="n">
        <v>122.8945</v>
      </c>
      <c r="AE1226" s="0" t="n">
        <v>124.7444</v>
      </c>
    </row>
    <row r="1227" customFormat="false" ht="12.75" hidden="false" customHeight="false" outlineLevel="0" collapsed="false">
      <c r="A1227" s="0" t="n">
        <v>1226</v>
      </c>
      <c r="B1227" s="4" t="n">
        <v>0.05282407</v>
      </c>
      <c r="C1227" s="1" t="n">
        <v>31.5</v>
      </c>
      <c r="D1227" s="0" t="n">
        <v>653.6</v>
      </c>
      <c r="E1227" s="0" t="n">
        <v>686.7497</v>
      </c>
      <c r="F1227" s="0" t="n">
        <v>688</v>
      </c>
      <c r="G1227" s="0" t="n">
        <v>722.4</v>
      </c>
      <c r="H1227" s="0" t="n">
        <v>1.655457</v>
      </c>
      <c r="I1227" s="0" t="n">
        <v>0.5724417</v>
      </c>
      <c r="J1227" s="0" t="n">
        <v>613.0168</v>
      </c>
      <c r="K1227" s="0" t="n">
        <v>130.185</v>
      </c>
      <c r="L1227" s="0" t="n">
        <v>78.32647</v>
      </c>
      <c r="M1227" s="0" t="n">
        <v>137.2826</v>
      </c>
      <c r="N1227" s="0" t="n">
        <v>684.4048</v>
      </c>
      <c r="O1227" s="0" t="n">
        <v>652.1078</v>
      </c>
      <c r="P1227" s="0" t="n">
        <v>136.6886</v>
      </c>
      <c r="Q1227" s="0" t="n">
        <v>126.6287</v>
      </c>
      <c r="R1227" s="0" t="n">
        <v>646.0155</v>
      </c>
      <c r="S1227" s="0" t="n">
        <v>126.2338</v>
      </c>
      <c r="T1227" s="0" t="n">
        <v>123.6184</v>
      </c>
      <c r="U1227" s="0" t="n">
        <v>659.6895</v>
      </c>
      <c r="V1227" s="0" t="n">
        <v>131.179</v>
      </c>
      <c r="W1227" s="0" t="n">
        <v>97.26302</v>
      </c>
      <c r="X1227" s="0" t="n">
        <v>137.3376</v>
      </c>
      <c r="Y1227" s="0" t="n">
        <v>646.7107</v>
      </c>
      <c r="Z1227" s="0" t="n">
        <v>542.83</v>
      </c>
      <c r="AA1227" s="0" t="n">
        <v>132.1183</v>
      </c>
      <c r="AB1227" s="0" t="n">
        <v>133.5276</v>
      </c>
      <c r="AC1227" s="0" t="n">
        <v>586.7928</v>
      </c>
      <c r="AD1227" s="0" t="n">
        <v>122.9088</v>
      </c>
      <c r="AE1227" s="0" t="n">
        <v>124.7834</v>
      </c>
    </row>
    <row r="1228" customFormat="false" ht="12.75" hidden="false" customHeight="false" outlineLevel="0" collapsed="false">
      <c r="A1228" s="0" t="n">
        <v>1227</v>
      </c>
      <c r="B1228" s="0" t="n">
        <v>0.0528588</v>
      </c>
      <c r="C1228" s="1" t="n">
        <v>31.5500112</v>
      </c>
      <c r="D1228" s="0" t="n">
        <v>653.6</v>
      </c>
      <c r="E1228" s="0" t="n">
        <v>686.6964</v>
      </c>
      <c r="F1228" s="0" t="n">
        <v>688</v>
      </c>
      <c r="G1228" s="0" t="n">
        <v>722.4</v>
      </c>
      <c r="H1228" s="0" t="n">
        <v>1.647566</v>
      </c>
      <c r="I1228" s="0" t="n">
        <v>0.5724417</v>
      </c>
      <c r="J1228" s="0" t="n">
        <v>613.2078</v>
      </c>
      <c r="K1228" s="0" t="n">
        <v>130.2362</v>
      </c>
      <c r="L1228" s="0" t="n">
        <v>78.4985</v>
      </c>
      <c r="M1228" s="0" t="n">
        <v>137.3586</v>
      </c>
      <c r="N1228" s="0" t="n">
        <v>684.8133</v>
      </c>
      <c r="O1228" s="0" t="n">
        <v>652.4905</v>
      </c>
      <c r="P1228" s="0" t="n">
        <v>136.7893</v>
      </c>
      <c r="Q1228" s="0" t="n">
        <v>126.6799</v>
      </c>
      <c r="R1228" s="0" t="n">
        <v>646.041</v>
      </c>
      <c r="S1228" s="0" t="n">
        <v>126.359</v>
      </c>
      <c r="T1228" s="0" t="n">
        <v>123.6695</v>
      </c>
      <c r="U1228" s="0" t="n">
        <v>660.0938</v>
      </c>
      <c r="V1228" s="0" t="n">
        <v>131.3016</v>
      </c>
      <c r="W1228" s="0" t="n">
        <v>97.38437</v>
      </c>
      <c r="X1228" s="0" t="n">
        <v>137.4851</v>
      </c>
      <c r="Y1228" s="0" t="n">
        <v>646.6859</v>
      </c>
      <c r="Z1228" s="0" t="n">
        <v>543.6252</v>
      </c>
      <c r="AA1228" s="0" t="n">
        <v>132.2409</v>
      </c>
      <c r="AB1228" s="0" t="n">
        <v>133.6008</v>
      </c>
      <c r="AC1228" s="0" t="n">
        <v>587.5223</v>
      </c>
      <c r="AD1228" s="0" t="n">
        <v>123.0064</v>
      </c>
      <c r="AE1228" s="0" t="n">
        <v>124.8811</v>
      </c>
    </row>
    <row r="1229" customFormat="false" ht="12.75" hidden="false" customHeight="false" outlineLevel="0" collapsed="false">
      <c r="A1229" s="0" t="n">
        <v>1228</v>
      </c>
      <c r="B1229" s="4" t="n">
        <v>0.05289352</v>
      </c>
      <c r="C1229" s="1" t="n">
        <v>31.600008</v>
      </c>
      <c r="D1229" s="0" t="n">
        <v>653.6</v>
      </c>
      <c r="E1229" s="0" t="n">
        <v>686.6964</v>
      </c>
      <c r="F1229" s="0" t="n">
        <v>688</v>
      </c>
      <c r="G1229" s="0" t="n">
        <v>722.4</v>
      </c>
      <c r="H1229" s="0" t="n">
        <v>1.63291</v>
      </c>
      <c r="I1229" s="0" t="n">
        <v>0.5724417</v>
      </c>
      <c r="J1229" s="0" t="n">
        <v>613.7503</v>
      </c>
      <c r="K1229" s="0" t="n">
        <v>130.3086</v>
      </c>
      <c r="L1229" s="0" t="n">
        <v>78.69141</v>
      </c>
      <c r="M1229" s="0" t="n">
        <v>137.5053</v>
      </c>
      <c r="N1229" s="0" t="n">
        <v>684.8595</v>
      </c>
      <c r="O1229" s="0" t="n">
        <v>652.9413</v>
      </c>
      <c r="P1229" s="0" t="n">
        <v>136.9608</v>
      </c>
      <c r="Q1229" s="0" t="n">
        <v>126.7768</v>
      </c>
      <c r="R1229" s="0" t="n">
        <v>647.6332</v>
      </c>
      <c r="S1229" s="0" t="n">
        <v>126.5053</v>
      </c>
      <c r="T1229" s="0" t="n">
        <v>123.7664</v>
      </c>
      <c r="U1229" s="0" t="n">
        <v>660.6531</v>
      </c>
      <c r="V1229" s="0" t="n">
        <v>131.4613</v>
      </c>
      <c r="W1229" s="0" t="n">
        <v>97.59142</v>
      </c>
      <c r="X1229" s="0" t="n">
        <v>137.6946</v>
      </c>
      <c r="Y1229" s="0" t="n">
        <v>647.5296</v>
      </c>
      <c r="Z1229" s="0" t="n">
        <v>545.6268</v>
      </c>
      <c r="AA1229" s="0" t="n">
        <v>132.4254</v>
      </c>
      <c r="AB1229" s="0" t="n">
        <v>133.7606</v>
      </c>
      <c r="AC1229" s="0" t="n">
        <v>587.5331</v>
      </c>
      <c r="AD1229" s="0" t="n">
        <v>123.1658</v>
      </c>
      <c r="AE1229" s="0" t="n">
        <v>125.0405</v>
      </c>
    </row>
    <row r="1230" customFormat="false" ht="12.75" hidden="false" customHeight="false" outlineLevel="0" collapsed="false">
      <c r="A1230" s="0" t="n">
        <v>1229</v>
      </c>
      <c r="B1230" s="4" t="n">
        <v>0.05292824</v>
      </c>
      <c r="C1230" s="1" t="n">
        <v>31.6500048</v>
      </c>
      <c r="D1230" s="0" t="n">
        <v>653.6</v>
      </c>
      <c r="E1230" s="0" t="n">
        <v>686.6964</v>
      </c>
      <c r="F1230" s="0" t="n">
        <v>688</v>
      </c>
      <c r="G1230" s="0" t="n">
        <v>722.4</v>
      </c>
      <c r="H1230" s="0" t="n">
        <v>1.630654</v>
      </c>
      <c r="I1230" s="0" t="n">
        <v>0.5724417</v>
      </c>
      <c r="J1230" s="0" t="n">
        <v>615.8129</v>
      </c>
      <c r="K1230" s="0" t="n">
        <v>130.3618</v>
      </c>
      <c r="L1230" s="0" t="n">
        <v>78.84109</v>
      </c>
      <c r="M1230" s="0" t="n">
        <v>137.6081</v>
      </c>
      <c r="N1230" s="0" t="n">
        <v>685.27</v>
      </c>
      <c r="O1230" s="0" t="n">
        <v>652.5877</v>
      </c>
      <c r="P1230" s="0" t="n">
        <v>137.0636</v>
      </c>
      <c r="Q1230" s="0" t="n">
        <v>126.83</v>
      </c>
      <c r="R1230" s="0" t="n">
        <v>655.3505</v>
      </c>
      <c r="S1230" s="0" t="n">
        <v>126.6078</v>
      </c>
      <c r="T1230" s="0" t="n">
        <v>123.8441</v>
      </c>
      <c r="U1230" s="0" t="n">
        <v>661.13</v>
      </c>
      <c r="V1230" s="0" t="n">
        <v>131.5849</v>
      </c>
      <c r="W1230" s="0" t="n">
        <v>97.71378</v>
      </c>
      <c r="X1230" s="0" t="n">
        <v>137.8431</v>
      </c>
      <c r="Y1230" s="0" t="n">
        <v>647.6486</v>
      </c>
      <c r="Z1230" s="0" t="n">
        <v>547.2667</v>
      </c>
      <c r="AA1230" s="0" t="n">
        <v>132.5243</v>
      </c>
      <c r="AB1230" s="0" t="n">
        <v>133.8595</v>
      </c>
      <c r="AC1230" s="0" t="n">
        <v>588.2872</v>
      </c>
      <c r="AD1230" s="0" t="n">
        <v>123.2891</v>
      </c>
      <c r="AE1230" s="0" t="n">
        <v>125.1392</v>
      </c>
    </row>
    <row r="1231" customFormat="false" ht="12.75" hidden="false" customHeight="false" outlineLevel="0" collapsed="false">
      <c r="A1231" s="0" t="n">
        <v>1230</v>
      </c>
      <c r="B1231" s="4" t="n">
        <v>0.05296296</v>
      </c>
      <c r="C1231" s="1" t="n">
        <v>31.7000016</v>
      </c>
      <c r="D1231" s="0" t="n">
        <v>653.6</v>
      </c>
      <c r="E1231" s="0" t="n">
        <v>686.6964</v>
      </c>
      <c r="F1231" s="0" t="n">
        <v>688</v>
      </c>
      <c r="G1231" s="0" t="n">
        <v>722.4</v>
      </c>
      <c r="H1231" s="0" t="n">
        <v>1.625018</v>
      </c>
      <c r="I1231" s="0" t="n">
        <v>0.5724417</v>
      </c>
      <c r="J1231" s="0" t="n">
        <v>616.2899</v>
      </c>
      <c r="K1231" s="0" t="n">
        <v>130.4149</v>
      </c>
      <c r="L1231" s="0" t="n">
        <v>79.01512</v>
      </c>
      <c r="M1231" s="0" t="n">
        <v>137.7109</v>
      </c>
      <c r="N1231" s="0" t="n">
        <v>685.7283</v>
      </c>
      <c r="O1231" s="0" t="n">
        <v>651.9961</v>
      </c>
      <c r="P1231" s="0" t="n">
        <v>137.1416</v>
      </c>
      <c r="Q1231" s="0" t="n">
        <v>126.8831</v>
      </c>
      <c r="R1231" s="0" t="n">
        <v>655.9974</v>
      </c>
      <c r="S1231" s="0" t="n">
        <v>126.7103</v>
      </c>
      <c r="T1231" s="0" t="n">
        <v>123.8972</v>
      </c>
      <c r="U1231" s="0" t="n">
        <v>661.7975</v>
      </c>
      <c r="V1231" s="0" t="n">
        <v>131.6836</v>
      </c>
      <c r="W1231" s="0" t="n">
        <v>97.81143</v>
      </c>
      <c r="X1231" s="0" t="n">
        <v>137.9667</v>
      </c>
      <c r="Y1231" s="0" t="n">
        <v>648.0291</v>
      </c>
      <c r="Z1231" s="0" t="n">
        <v>547.407</v>
      </c>
      <c r="AA1231" s="0" t="n">
        <v>132.6477</v>
      </c>
      <c r="AB1231" s="0" t="n">
        <v>133.9088</v>
      </c>
      <c r="AC1231" s="0" t="n">
        <v>589.4653</v>
      </c>
      <c r="AD1231" s="0" t="n">
        <v>123.3875</v>
      </c>
      <c r="AE1231" s="0" t="n">
        <v>125.2377</v>
      </c>
    </row>
    <row r="1232" customFormat="false" ht="12.75" hidden="false" customHeight="false" outlineLevel="0" collapsed="false">
      <c r="A1232" s="0" t="n">
        <v>1231</v>
      </c>
      <c r="B1232" s="4" t="n">
        <v>0.05299769</v>
      </c>
      <c r="C1232" s="1" t="n">
        <v>31.7500128</v>
      </c>
      <c r="D1232" s="0" t="n">
        <v>653.6</v>
      </c>
      <c r="E1232" s="0" t="n">
        <v>686.7497</v>
      </c>
      <c r="F1232" s="0" t="n">
        <v>688</v>
      </c>
      <c r="G1232" s="0" t="n">
        <v>722.4</v>
      </c>
      <c r="H1232" s="0" t="n">
        <v>1.618253</v>
      </c>
      <c r="I1232" s="0" t="n">
        <v>0.5724417</v>
      </c>
      <c r="J1232" s="0" t="n">
        <v>615.7964</v>
      </c>
      <c r="K1232" s="0" t="n">
        <v>130.4434</v>
      </c>
      <c r="L1232" s="0" t="n">
        <v>79.18916</v>
      </c>
      <c r="M1232" s="0" t="n">
        <v>137.7889</v>
      </c>
      <c r="N1232" s="0" t="n">
        <v>686.115</v>
      </c>
      <c r="O1232" s="0" t="n">
        <v>651.5711</v>
      </c>
      <c r="P1232" s="0" t="n">
        <v>137.2691</v>
      </c>
      <c r="Q1232" s="0" t="n">
        <v>126.9362</v>
      </c>
      <c r="R1232" s="0" t="n">
        <v>656.3107</v>
      </c>
      <c r="S1232" s="0" t="n">
        <v>126.8375</v>
      </c>
      <c r="T1232" s="0" t="n">
        <v>123.9503</v>
      </c>
      <c r="U1232" s="0" t="n">
        <v>662.2513</v>
      </c>
      <c r="V1232" s="0" t="n">
        <v>131.8079</v>
      </c>
      <c r="W1232" s="0" t="n">
        <v>97.93456</v>
      </c>
      <c r="X1232" s="0" t="n">
        <v>138.0912</v>
      </c>
      <c r="Y1232" s="0" t="n">
        <v>648.9578</v>
      </c>
      <c r="Z1232" s="0" t="n">
        <v>548.7668</v>
      </c>
      <c r="AA1232" s="0" t="n">
        <v>132.7226</v>
      </c>
      <c r="AB1232" s="0" t="n">
        <v>133.9837</v>
      </c>
      <c r="AC1232" s="0" t="n">
        <v>589.2068</v>
      </c>
      <c r="AD1232" s="0" t="n">
        <v>123.4376</v>
      </c>
      <c r="AE1232" s="0" t="n">
        <v>125.3125</v>
      </c>
    </row>
    <row r="1233" customFormat="false" ht="12.75" hidden="false" customHeight="false" outlineLevel="0" collapsed="false">
      <c r="A1233" s="0" t="n">
        <v>1232</v>
      </c>
      <c r="B1233" s="4" t="n">
        <v>0.05303241</v>
      </c>
      <c r="C1233" s="1" t="n">
        <v>31.8000096</v>
      </c>
      <c r="D1233" s="0" t="n">
        <v>653.6</v>
      </c>
      <c r="E1233" s="0" t="n">
        <v>686.7497</v>
      </c>
      <c r="F1233" s="0" t="n">
        <v>688</v>
      </c>
      <c r="G1233" s="0" t="n">
        <v>722.4</v>
      </c>
      <c r="H1233" s="0" t="n">
        <v>1.606981</v>
      </c>
      <c r="I1233" s="0" t="n">
        <v>0.5724417</v>
      </c>
      <c r="J1233" s="0" t="n">
        <v>615.5972</v>
      </c>
      <c r="K1233" s="0" t="n">
        <v>130.5814</v>
      </c>
      <c r="L1233" s="0" t="n">
        <v>79.39806</v>
      </c>
      <c r="M1233" s="0" t="n">
        <v>137.9766</v>
      </c>
      <c r="N1233" s="0" t="n">
        <v>686.6077</v>
      </c>
      <c r="O1233" s="0" t="n">
        <v>651.9659</v>
      </c>
      <c r="P1233" s="0" t="n">
        <v>137.4816</v>
      </c>
      <c r="Q1233" s="0" t="n">
        <v>127.0741</v>
      </c>
      <c r="R1233" s="0" t="n">
        <v>656.0864</v>
      </c>
      <c r="S1233" s="0" t="n">
        <v>127</v>
      </c>
      <c r="T1233" s="0" t="n">
        <v>124.1127</v>
      </c>
      <c r="U1233" s="0" t="n">
        <v>662.967</v>
      </c>
      <c r="V1233" s="0" t="n">
        <v>131.9565</v>
      </c>
      <c r="W1233" s="0" t="n">
        <v>98.10609</v>
      </c>
      <c r="X1233" s="0" t="n">
        <v>138.2895</v>
      </c>
      <c r="Y1233" s="0" t="n">
        <v>649.5054</v>
      </c>
      <c r="Z1233" s="0" t="n">
        <v>546.4709</v>
      </c>
      <c r="AA1233" s="0" t="n">
        <v>132.8712</v>
      </c>
      <c r="AB1233" s="0" t="n">
        <v>134.1076</v>
      </c>
      <c r="AC1233" s="0" t="n">
        <v>590.1734</v>
      </c>
      <c r="AD1233" s="0" t="n">
        <v>123.5858</v>
      </c>
      <c r="AE1233" s="0" t="n">
        <v>125.4608</v>
      </c>
    </row>
    <row r="1234" customFormat="false" ht="12.75" hidden="false" customHeight="false" outlineLevel="0" collapsed="false">
      <c r="A1234" s="0" t="n">
        <v>1233</v>
      </c>
      <c r="B1234" s="4" t="n">
        <v>0.05306713</v>
      </c>
      <c r="C1234" s="1" t="n">
        <v>31.8500064</v>
      </c>
      <c r="D1234" s="0" t="n">
        <v>653.6</v>
      </c>
      <c r="E1234" s="0" t="n">
        <v>686.7497</v>
      </c>
      <c r="F1234" s="0" t="n">
        <v>688</v>
      </c>
      <c r="G1234" s="0" t="n">
        <v>722.4</v>
      </c>
      <c r="H1234" s="0" t="n">
        <v>1.60078</v>
      </c>
      <c r="I1234" s="0" t="n">
        <v>0.5752464</v>
      </c>
      <c r="J1234" s="0" t="n">
        <v>616.2954</v>
      </c>
      <c r="K1234" s="0" t="n">
        <v>130.5936</v>
      </c>
      <c r="L1234" s="0" t="n">
        <v>79.53181</v>
      </c>
      <c r="M1234" s="0" t="n">
        <v>138.0385</v>
      </c>
      <c r="N1234" s="0" t="n">
        <v>686.9787</v>
      </c>
      <c r="O1234" s="0" t="n">
        <v>652.2635</v>
      </c>
      <c r="P1234" s="0" t="n">
        <v>137.5434</v>
      </c>
      <c r="Q1234" s="0" t="n">
        <v>127.0863</v>
      </c>
      <c r="R1234" s="0" t="n">
        <v>656.5509</v>
      </c>
      <c r="S1234" s="0" t="n">
        <v>127.0863</v>
      </c>
      <c r="T1234" s="0" t="n">
        <v>124.1496</v>
      </c>
      <c r="U1234" s="0" t="n">
        <v>663.4094</v>
      </c>
      <c r="V1234" s="0" t="n">
        <v>132.0441</v>
      </c>
      <c r="W1234" s="0" t="n">
        <v>98.19289</v>
      </c>
      <c r="X1234" s="0" t="n">
        <v>138.4021</v>
      </c>
      <c r="Y1234" s="0" t="n">
        <v>648.5427</v>
      </c>
      <c r="Z1234" s="0" t="n">
        <v>550.1625</v>
      </c>
      <c r="AA1234" s="0" t="n">
        <v>132.9836</v>
      </c>
      <c r="AB1234" s="0" t="n">
        <v>134.1706</v>
      </c>
      <c r="AC1234" s="0" t="n">
        <v>590.3042</v>
      </c>
      <c r="AD1234" s="0" t="n">
        <v>123.6486</v>
      </c>
      <c r="AE1234" s="0" t="n">
        <v>125.5236</v>
      </c>
    </row>
    <row r="1235" customFormat="false" ht="12.75" hidden="false" customHeight="false" outlineLevel="0" collapsed="false">
      <c r="A1235" s="0" t="n">
        <v>1234</v>
      </c>
      <c r="B1235" s="4" t="n">
        <v>0.05310185</v>
      </c>
      <c r="C1235" s="1" t="n">
        <v>31.9000032</v>
      </c>
      <c r="D1235" s="0" t="n">
        <v>653.6</v>
      </c>
      <c r="E1235" s="0" t="n">
        <v>686.7497</v>
      </c>
      <c r="F1235" s="0" t="n">
        <v>688</v>
      </c>
      <c r="G1235" s="0" t="n">
        <v>722.4</v>
      </c>
      <c r="H1235" s="0" t="n">
        <v>1.591763</v>
      </c>
      <c r="I1235" s="0" t="n">
        <v>0.5752464</v>
      </c>
      <c r="J1235" s="0" t="n">
        <v>614.2255</v>
      </c>
      <c r="K1235" s="0" t="n">
        <v>130.7059</v>
      </c>
      <c r="L1235" s="0" t="n">
        <v>79.76408</v>
      </c>
      <c r="M1235" s="0" t="n">
        <v>138.2252</v>
      </c>
      <c r="N1235" s="0" t="n">
        <v>687.4705</v>
      </c>
      <c r="O1235" s="0" t="n">
        <v>653.6577</v>
      </c>
      <c r="P1235" s="0" t="n">
        <v>137.7549</v>
      </c>
      <c r="Q1235" s="0" t="n">
        <v>127.2479</v>
      </c>
      <c r="R1235" s="0" t="n">
        <v>657.3502</v>
      </c>
      <c r="S1235" s="0" t="n">
        <v>127.2726</v>
      </c>
      <c r="T1235" s="0" t="n">
        <v>124.2864</v>
      </c>
      <c r="U1235" s="0" t="n">
        <v>663.6359</v>
      </c>
      <c r="V1235" s="0" t="n">
        <v>132.2294</v>
      </c>
      <c r="W1235" s="0" t="n">
        <v>98.3763</v>
      </c>
      <c r="X1235" s="0" t="n">
        <v>138.5876</v>
      </c>
      <c r="Y1235" s="0" t="n">
        <v>649.9824</v>
      </c>
      <c r="Z1235" s="0" t="n">
        <v>552.3541</v>
      </c>
      <c r="AA1235" s="0" t="n">
        <v>133.1194</v>
      </c>
      <c r="AB1235" s="0" t="n">
        <v>134.3065</v>
      </c>
      <c r="AC1235" s="0" t="n">
        <v>590.858</v>
      </c>
      <c r="AD1235" s="0" t="n">
        <v>123.8088</v>
      </c>
      <c r="AE1235" s="0" t="n">
        <v>125.6839</v>
      </c>
    </row>
    <row r="1236" customFormat="false" ht="12.75" hidden="false" customHeight="false" outlineLevel="0" collapsed="false">
      <c r="A1236" s="0" t="n">
        <v>1235</v>
      </c>
      <c r="B1236" s="4" t="n">
        <v>0.05313657</v>
      </c>
      <c r="C1236" s="1" t="n">
        <v>31.95</v>
      </c>
      <c r="D1236" s="0" t="n">
        <v>653.6</v>
      </c>
      <c r="E1236" s="0" t="n">
        <v>686.7497</v>
      </c>
      <c r="F1236" s="0" t="n">
        <v>688</v>
      </c>
      <c r="G1236" s="0" t="n">
        <v>722.4</v>
      </c>
      <c r="H1236" s="0" t="n">
        <v>1.584437</v>
      </c>
      <c r="I1236" s="0" t="n">
        <v>0.57805375</v>
      </c>
      <c r="J1236" s="0" t="n">
        <v>613.7375</v>
      </c>
      <c r="K1236" s="0" t="n">
        <v>130.7399</v>
      </c>
      <c r="L1236" s="0" t="n">
        <v>79.89491</v>
      </c>
      <c r="M1236" s="0" t="n">
        <v>138.284</v>
      </c>
      <c r="N1236" s="0" t="n">
        <v>687.8865</v>
      </c>
      <c r="O1236" s="0" t="n">
        <v>655.0719</v>
      </c>
      <c r="P1236" s="0" t="n">
        <v>137.8136</v>
      </c>
      <c r="Q1236" s="0" t="n">
        <v>127.2572</v>
      </c>
      <c r="R1236" s="0" t="n">
        <v>658.7891</v>
      </c>
      <c r="S1236" s="0" t="n">
        <v>127.3559</v>
      </c>
      <c r="T1236" s="0" t="n">
        <v>124.2957</v>
      </c>
      <c r="U1236" s="0" t="n">
        <v>664.2472</v>
      </c>
      <c r="V1236" s="0" t="n">
        <v>132.3191</v>
      </c>
      <c r="W1236" s="0" t="n">
        <v>98.48956</v>
      </c>
      <c r="X1236" s="0" t="n">
        <v>138.7022</v>
      </c>
      <c r="Y1236" s="0" t="n">
        <v>650.3782</v>
      </c>
      <c r="Z1236" s="0" t="n">
        <v>552.9783</v>
      </c>
      <c r="AA1236" s="0" t="n">
        <v>133.2092</v>
      </c>
      <c r="AB1236" s="0" t="n">
        <v>134.3715</v>
      </c>
      <c r="AC1236" s="0" t="n">
        <v>591.3679</v>
      </c>
      <c r="AD1236" s="0" t="n">
        <v>123.8736</v>
      </c>
      <c r="AE1236" s="0" t="n">
        <v>125.7734</v>
      </c>
    </row>
    <row r="1237" customFormat="false" ht="12.75" hidden="false" customHeight="false" outlineLevel="0" collapsed="false">
      <c r="A1237" s="0" t="n">
        <v>1236</v>
      </c>
      <c r="B1237" s="0" t="n">
        <v>0.0531713</v>
      </c>
      <c r="C1237" s="1" t="n">
        <v>32.0000112</v>
      </c>
      <c r="D1237" s="0" t="n">
        <v>653.6</v>
      </c>
      <c r="E1237" s="0" t="n">
        <v>686.7497</v>
      </c>
      <c r="F1237" s="0" t="n">
        <v>688</v>
      </c>
      <c r="G1237" s="0" t="n">
        <v>722.4</v>
      </c>
      <c r="H1237" s="0" t="n">
        <v>1.577107</v>
      </c>
      <c r="I1237" s="0" t="n">
        <v>0.57805375</v>
      </c>
      <c r="J1237" s="0" t="n">
        <v>614.1299</v>
      </c>
      <c r="K1237" s="0" t="n">
        <v>130.9026</v>
      </c>
      <c r="L1237" s="0" t="n">
        <v>80.12819</v>
      </c>
      <c r="M1237" s="0" t="n">
        <v>138.4718</v>
      </c>
      <c r="N1237" s="0" t="n">
        <v>688.4991</v>
      </c>
      <c r="O1237" s="0" t="n">
        <v>655.3002</v>
      </c>
      <c r="P1237" s="0" t="n">
        <v>138.0262</v>
      </c>
      <c r="Q1237" s="0" t="n">
        <v>127.395</v>
      </c>
      <c r="R1237" s="0" t="n">
        <v>658.7078</v>
      </c>
      <c r="S1237" s="0" t="n">
        <v>127.5679</v>
      </c>
      <c r="T1237" s="0" t="n">
        <v>124.4581</v>
      </c>
      <c r="U1237" s="0" t="n">
        <v>663.5624</v>
      </c>
      <c r="V1237" s="0" t="n">
        <v>132.4746</v>
      </c>
      <c r="W1237" s="0" t="n">
        <v>98.64355</v>
      </c>
      <c r="X1237" s="0" t="n">
        <v>138.9075</v>
      </c>
      <c r="Y1237" s="0" t="n">
        <v>650.8613</v>
      </c>
      <c r="Z1237" s="0" t="n">
        <v>554.2044</v>
      </c>
      <c r="AA1237" s="0" t="n">
        <v>133.3647</v>
      </c>
      <c r="AB1237" s="0" t="n">
        <v>134.5024</v>
      </c>
      <c r="AC1237" s="0" t="n">
        <v>592.0349</v>
      </c>
      <c r="AD1237" s="0" t="n">
        <v>124.0041</v>
      </c>
      <c r="AE1237" s="0" t="n">
        <v>125.904</v>
      </c>
    </row>
    <row r="1238" customFormat="false" ht="12.75" hidden="false" customHeight="false" outlineLevel="0" collapsed="false">
      <c r="A1238" s="0" t="n">
        <v>1237</v>
      </c>
      <c r="B1238" s="4" t="n">
        <v>0.05320602</v>
      </c>
      <c r="C1238" s="1" t="n">
        <v>32.050008</v>
      </c>
      <c r="D1238" s="0" t="n">
        <v>653.6</v>
      </c>
      <c r="E1238" s="0" t="n">
        <v>686.7497</v>
      </c>
      <c r="F1238" s="0" t="n">
        <v>688</v>
      </c>
      <c r="G1238" s="0" t="n">
        <v>722.4</v>
      </c>
      <c r="H1238" s="0" t="n">
        <v>1.573161</v>
      </c>
      <c r="I1238" s="0" t="n">
        <v>0.58366585</v>
      </c>
      <c r="J1238" s="0" t="n">
        <v>614.8891</v>
      </c>
      <c r="K1238" s="0" t="n">
        <v>130.9294</v>
      </c>
      <c r="L1238" s="0" t="n">
        <v>80.30054</v>
      </c>
      <c r="M1238" s="0" t="n">
        <v>138.5976</v>
      </c>
      <c r="N1238" s="0" t="n">
        <v>688.932</v>
      </c>
      <c r="O1238" s="0" t="n">
        <v>657.0414</v>
      </c>
      <c r="P1238" s="0" t="n">
        <v>138.1519</v>
      </c>
      <c r="Q1238" s="0" t="n">
        <v>127.4958</v>
      </c>
      <c r="R1238" s="0" t="n">
        <v>659.0433</v>
      </c>
      <c r="S1238" s="0" t="n">
        <v>127.6933</v>
      </c>
      <c r="T1238" s="0" t="n">
        <v>124.5588</v>
      </c>
      <c r="U1238" s="0" t="n">
        <v>664.1757</v>
      </c>
      <c r="V1238" s="0" t="n">
        <v>132.5663</v>
      </c>
      <c r="W1238" s="0" t="n">
        <v>98.73434</v>
      </c>
      <c r="X1238" s="0" t="n">
        <v>138.9993</v>
      </c>
      <c r="Y1238" s="0" t="n">
        <v>650.9257</v>
      </c>
      <c r="Z1238" s="0" t="n">
        <v>554.0804</v>
      </c>
      <c r="AA1238" s="0" t="n">
        <v>133.4564</v>
      </c>
      <c r="AB1238" s="0" t="n">
        <v>134.5941</v>
      </c>
      <c r="AC1238" s="0" t="n">
        <v>593.9854</v>
      </c>
      <c r="AD1238" s="0" t="n">
        <v>124.1203</v>
      </c>
      <c r="AE1238" s="0" t="n">
        <v>125.9955</v>
      </c>
    </row>
    <row r="1239" customFormat="false" ht="12.75" hidden="false" customHeight="false" outlineLevel="0" collapsed="false">
      <c r="A1239" s="0" t="n">
        <v>1238</v>
      </c>
      <c r="B1239" s="4" t="n">
        <v>0.05324074</v>
      </c>
      <c r="C1239" s="1" t="n">
        <v>32.1000048</v>
      </c>
      <c r="D1239" s="0" t="n">
        <v>653.6</v>
      </c>
      <c r="E1239" s="0" t="n">
        <v>686.7497</v>
      </c>
      <c r="F1239" s="0" t="n">
        <v>688</v>
      </c>
      <c r="G1239" s="0" t="n">
        <v>722.4</v>
      </c>
      <c r="H1239" s="0" t="n">
        <v>1.564144</v>
      </c>
      <c r="I1239" s="0" t="n">
        <v>0.5864732</v>
      </c>
      <c r="J1239" s="0" t="n">
        <v>616.0233</v>
      </c>
      <c r="K1239" s="0" t="n">
        <v>131.0262</v>
      </c>
      <c r="L1239" s="0" t="n">
        <v>80.49331</v>
      </c>
      <c r="M1239" s="0" t="n">
        <v>138.7194</v>
      </c>
      <c r="N1239" s="0" t="n">
        <v>689.4809</v>
      </c>
      <c r="O1239" s="0" t="n">
        <v>657.9451</v>
      </c>
      <c r="P1239" s="0" t="n">
        <v>138.2737</v>
      </c>
      <c r="Q1239" s="0" t="n">
        <v>127.5679</v>
      </c>
      <c r="R1239" s="0" t="n">
        <v>660.1857</v>
      </c>
      <c r="S1239" s="0" t="n">
        <v>127.8148</v>
      </c>
      <c r="T1239" s="0" t="n">
        <v>124.6308</v>
      </c>
      <c r="U1239" s="0" t="n">
        <v>664.5894</v>
      </c>
      <c r="V1239" s="0" t="n">
        <v>132.7725</v>
      </c>
      <c r="W1239" s="0" t="n">
        <v>98.93851</v>
      </c>
      <c r="X1239" s="0" t="n">
        <v>139.2306</v>
      </c>
      <c r="Y1239" s="0" t="n">
        <v>653.0767</v>
      </c>
      <c r="Z1239" s="0" t="n">
        <v>555.2609</v>
      </c>
      <c r="AA1239" s="0" t="n">
        <v>133.638</v>
      </c>
      <c r="AB1239" s="0" t="n">
        <v>134.7757</v>
      </c>
      <c r="AC1239" s="0" t="n">
        <v>594.6775</v>
      </c>
      <c r="AD1239" s="0" t="n">
        <v>124.326</v>
      </c>
      <c r="AE1239" s="0" t="n">
        <v>126.1767</v>
      </c>
    </row>
    <row r="1240" customFormat="false" ht="12.75" hidden="false" customHeight="false" outlineLevel="0" collapsed="false">
      <c r="A1240" s="0" t="n">
        <v>1239</v>
      </c>
      <c r="B1240" s="4" t="n">
        <v>0.05327546</v>
      </c>
      <c r="C1240" s="1" t="n">
        <v>32.1500016</v>
      </c>
      <c r="D1240" s="0" t="n">
        <v>653.6</v>
      </c>
      <c r="E1240" s="0" t="n">
        <v>686.7497</v>
      </c>
      <c r="F1240" s="0" t="n">
        <v>688</v>
      </c>
      <c r="G1240" s="0" t="n">
        <v>722.4</v>
      </c>
      <c r="H1240" s="0" t="n">
        <v>1.55907</v>
      </c>
      <c r="I1240" s="0" t="n">
        <v>0.5892779</v>
      </c>
      <c r="J1240" s="0" t="n">
        <v>616.7844</v>
      </c>
      <c r="K1240" s="0" t="n">
        <v>131.1041</v>
      </c>
      <c r="L1240" s="0" t="n">
        <v>80.64307</v>
      </c>
      <c r="M1240" s="0" t="n">
        <v>138.8222</v>
      </c>
      <c r="N1240" s="0" t="n">
        <v>689.8438</v>
      </c>
      <c r="O1240" s="0" t="n">
        <v>656.781</v>
      </c>
      <c r="P1240" s="0" t="n">
        <v>138.4013</v>
      </c>
      <c r="Q1240" s="0" t="n">
        <v>127.6457</v>
      </c>
      <c r="R1240" s="0" t="n">
        <v>661.143</v>
      </c>
      <c r="S1240" s="0" t="n">
        <v>127.942</v>
      </c>
      <c r="T1240" s="0" t="n">
        <v>124.7332</v>
      </c>
      <c r="U1240" s="0" t="n">
        <v>665.663</v>
      </c>
      <c r="V1240" s="0" t="n">
        <v>132.8961</v>
      </c>
      <c r="W1240" s="0" t="n">
        <v>99.0854</v>
      </c>
      <c r="X1240" s="0" t="n">
        <v>139.3792</v>
      </c>
      <c r="Y1240" s="0" t="n">
        <v>653.6245</v>
      </c>
      <c r="Z1240" s="0" t="n">
        <v>554.6042</v>
      </c>
      <c r="AA1240" s="0" t="n">
        <v>133.7616</v>
      </c>
      <c r="AB1240" s="0" t="n">
        <v>134.8499</v>
      </c>
      <c r="AC1240" s="0" t="n">
        <v>595.1257</v>
      </c>
      <c r="AD1240" s="0" t="n">
        <v>124.4247</v>
      </c>
      <c r="AE1240" s="0" t="n">
        <v>126.2754</v>
      </c>
    </row>
    <row r="1241" customFormat="false" ht="12.75" hidden="false" customHeight="false" outlineLevel="0" collapsed="false">
      <c r="A1241" s="0" t="n">
        <v>1240</v>
      </c>
      <c r="B1241" s="4" t="n">
        <v>0.05331019</v>
      </c>
      <c r="C1241" s="1" t="n">
        <v>32.2000128</v>
      </c>
      <c r="D1241" s="0" t="n">
        <v>653.6</v>
      </c>
      <c r="E1241" s="0" t="n">
        <v>686.7497</v>
      </c>
      <c r="F1241" s="0" t="n">
        <v>688</v>
      </c>
      <c r="G1241" s="0" t="n">
        <v>722.4</v>
      </c>
      <c r="H1241" s="0" t="n">
        <v>1.548362</v>
      </c>
      <c r="I1241" s="0" t="n">
        <v>0.5892779</v>
      </c>
      <c r="J1241" s="0" t="n">
        <v>617.3253</v>
      </c>
      <c r="K1241" s="0" t="n">
        <v>131.1992</v>
      </c>
      <c r="L1241" s="0" t="n">
        <v>80.83413</v>
      </c>
      <c r="M1241" s="0" t="n">
        <v>138.967</v>
      </c>
      <c r="N1241" s="0" t="n">
        <v>690.2233</v>
      </c>
      <c r="O1241" s="0" t="n">
        <v>656.3961</v>
      </c>
      <c r="P1241" s="0" t="n">
        <v>138.5708</v>
      </c>
      <c r="Q1241" s="0" t="n">
        <v>127.7407</v>
      </c>
      <c r="R1241" s="0" t="n">
        <v>660.7341</v>
      </c>
      <c r="S1241" s="0" t="n">
        <v>128.0864</v>
      </c>
      <c r="T1241" s="0" t="n">
        <v>124.8282</v>
      </c>
      <c r="U1241" s="0" t="n">
        <v>666.1639</v>
      </c>
      <c r="V1241" s="0" t="n">
        <v>132.9701</v>
      </c>
      <c r="W1241" s="0" t="n">
        <v>99.20758</v>
      </c>
      <c r="X1241" s="0" t="n">
        <v>139.5028</v>
      </c>
      <c r="Y1241" s="0" t="n">
        <v>653.6719</v>
      </c>
      <c r="Z1241" s="0" t="n">
        <v>556.4803</v>
      </c>
      <c r="AA1241" s="0" t="n">
        <v>133.885</v>
      </c>
      <c r="AB1241" s="0" t="n">
        <v>134.9486</v>
      </c>
      <c r="AC1241" s="0" t="n">
        <v>595.904</v>
      </c>
      <c r="AD1241" s="0" t="n">
        <v>124.4985</v>
      </c>
      <c r="AE1241" s="0" t="n">
        <v>126.3986</v>
      </c>
    </row>
    <row r="1242" customFormat="false" ht="12.75" hidden="false" customHeight="false" outlineLevel="0" collapsed="false">
      <c r="A1242" s="0" t="n">
        <v>1241</v>
      </c>
      <c r="B1242" s="4" t="n">
        <v>0.05335648</v>
      </c>
      <c r="C1242" s="1" t="n">
        <v>32.2666704</v>
      </c>
      <c r="D1242" s="0" t="n">
        <v>653.6</v>
      </c>
      <c r="E1242" s="0" t="n">
        <v>686.6964</v>
      </c>
      <c r="F1242" s="0" t="n">
        <v>688</v>
      </c>
      <c r="G1242" s="0" t="n">
        <v>722.4</v>
      </c>
      <c r="H1242" s="0" t="n">
        <v>1.543852</v>
      </c>
      <c r="I1242" s="0" t="n">
        <v>0.5892779</v>
      </c>
      <c r="J1242" s="0" t="n">
        <v>617.6467</v>
      </c>
      <c r="K1242" s="0" t="n">
        <v>131.2135</v>
      </c>
      <c r="L1242" s="0" t="n">
        <v>80.94556</v>
      </c>
      <c r="M1242" s="0" t="n">
        <v>139.006</v>
      </c>
      <c r="N1242" s="0" t="n">
        <v>690.6923</v>
      </c>
      <c r="O1242" s="0" t="n">
        <v>656.6958</v>
      </c>
      <c r="P1242" s="0" t="n">
        <v>138.6346</v>
      </c>
      <c r="Q1242" s="0" t="n">
        <v>127.7797</v>
      </c>
      <c r="R1242" s="0" t="n">
        <v>659.6273</v>
      </c>
      <c r="S1242" s="0" t="n">
        <v>128.1501</v>
      </c>
      <c r="T1242" s="0" t="n">
        <v>124.8671</v>
      </c>
      <c r="U1242" s="0" t="n">
        <v>666.6113</v>
      </c>
      <c r="V1242" s="0" t="n">
        <v>133.0628</v>
      </c>
      <c r="W1242" s="0" t="n">
        <v>99.29936</v>
      </c>
      <c r="X1242" s="0" t="n">
        <v>139.6451</v>
      </c>
      <c r="Y1242" s="0" t="n">
        <v>653.6183</v>
      </c>
      <c r="Z1242" s="0" t="n">
        <v>555.7238</v>
      </c>
      <c r="AA1242" s="0" t="n">
        <v>133.9778</v>
      </c>
      <c r="AB1242" s="0" t="n">
        <v>135.0166</v>
      </c>
      <c r="AC1242" s="0" t="n">
        <v>596.1577</v>
      </c>
      <c r="AD1242" s="0" t="n">
        <v>124.6156</v>
      </c>
      <c r="AE1242" s="0" t="n">
        <v>126.4665</v>
      </c>
    </row>
    <row r="1243" customFormat="false" ht="12.75" hidden="false" customHeight="false" outlineLevel="0" collapsed="false">
      <c r="A1243" s="0" t="n">
        <v>1242</v>
      </c>
      <c r="B1243" s="0" t="n">
        <v>0.0533912</v>
      </c>
      <c r="C1243" s="1" t="n">
        <v>32.3166672</v>
      </c>
      <c r="D1243" s="0" t="n">
        <v>653.6</v>
      </c>
      <c r="E1243" s="0" t="n">
        <v>686.6964</v>
      </c>
      <c r="F1243" s="0" t="n">
        <v>688</v>
      </c>
      <c r="G1243" s="0" t="n">
        <v>722.4</v>
      </c>
      <c r="H1243" s="0" t="n">
        <v>1.535961</v>
      </c>
      <c r="I1243" s="0" t="n">
        <v>0.59208525</v>
      </c>
      <c r="J1243" s="0" t="n">
        <v>617.9399</v>
      </c>
      <c r="K1243" s="0" t="n">
        <v>131.3712</v>
      </c>
      <c r="L1243" s="0" t="n">
        <v>81.19833</v>
      </c>
      <c r="M1243" s="0" t="n">
        <v>139.2136</v>
      </c>
      <c r="N1243" s="0" t="n">
        <v>691.0607</v>
      </c>
      <c r="O1243" s="0" t="n">
        <v>657.0862</v>
      </c>
      <c r="P1243" s="0" t="n">
        <v>138.8669</v>
      </c>
      <c r="Q1243" s="0" t="n">
        <v>127.9373</v>
      </c>
      <c r="R1243" s="0" t="n">
        <v>659.2789</v>
      </c>
      <c r="S1243" s="0" t="n">
        <v>128.283</v>
      </c>
      <c r="T1243" s="0" t="n">
        <v>125.0246</v>
      </c>
      <c r="U1243" s="0" t="n">
        <v>666.8571</v>
      </c>
      <c r="V1243" s="0" t="n">
        <v>133.2433</v>
      </c>
      <c r="W1243" s="0" t="n">
        <v>99.4781</v>
      </c>
      <c r="X1243" s="0" t="n">
        <v>139.8507</v>
      </c>
      <c r="Y1243" s="0" t="n">
        <v>654.197</v>
      </c>
      <c r="Z1243" s="0" t="n">
        <v>556.2469</v>
      </c>
      <c r="AA1243" s="0" t="n">
        <v>134.1583</v>
      </c>
      <c r="AB1243" s="0" t="n">
        <v>135.1972</v>
      </c>
      <c r="AC1243" s="0" t="n">
        <v>596.5894</v>
      </c>
      <c r="AD1243" s="0" t="n">
        <v>124.7711</v>
      </c>
      <c r="AE1243" s="0" t="n">
        <v>126.6467</v>
      </c>
    </row>
    <row r="1244" customFormat="false" ht="12.75" hidden="false" customHeight="false" outlineLevel="0" collapsed="false">
      <c r="A1244" s="0" t="n">
        <v>1243</v>
      </c>
      <c r="B1244" s="4" t="n">
        <v>0.05342593</v>
      </c>
      <c r="C1244" s="1" t="n">
        <v>32.3666784</v>
      </c>
      <c r="D1244" s="0" t="n">
        <v>653.6</v>
      </c>
      <c r="E1244" s="0" t="n">
        <v>686.7497</v>
      </c>
      <c r="F1244" s="0" t="n">
        <v>688</v>
      </c>
      <c r="G1244" s="0" t="n">
        <v>722.4</v>
      </c>
      <c r="H1244" s="0" t="n">
        <v>1.519614</v>
      </c>
      <c r="I1244" s="0" t="n">
        <v>0.59208525</v>
      </c>
      <c r="J1244" s="0" t="n">
        <v>618.8282</v>
      </c>
      <c r="K1244" s="0" t="n">
        <v>131.4581</v>
      </c>
      <c r="L1244" s="0" t="n">
        <v>81.33263</v>
      </c>
      <c r="M1244" s="0" t="n">
        <v>139.3254</v>
      </c>
      <c r="N1244" s="0" t="n">
        <v>691.4563</v>
      </c>
      <c r="O1244" s="0" t="n">
        <v>657.6942</v>
      </c>
      <c r="P1244" s="0" t="n">
        <v>138.9787</v>
      </c>
      <c r="Q1244" s="0" t="n">
        <v>128.0241</v>
      </c>
      <c r="R1244" s="0" t="n">
        <v>661.27</v>
      </c>
      <c r="S1244" s="0" t="n">
        <v>128.4439</v>
      </c>
      <c r="T1244" s="0" t="n">
        <v>125.1113</v>
      </c>
      <c r="U1244" s="0" t="n">
        <v>667.0876</v>
      </c>
      <c r="V1244" s="0" t="n">
        <v>133.3585</v>
      </c>
      <c r="W1244" s="0" t="n">
        <v>99.5677</v>
      </c>
      <c r="X1244" s="0" t="n">
        <v>139.9661</v>
      </c>
      <c r="Y1244" s="0" t="n">
        <v>654.7844</v>
      </c>
      <c r="Z1244" s="0" t="n">
        <v>556.7549</v>
      </c>
      <c r="AA1244" s="0" t="n">
        <v>134.2488</v>
      </c>
      <c r="AB1244" s="0" t="n">
        <v>135.2383</v>
      </c>
      <c r="AC1244" s="0" t="n">
        <v>596.6285</v>
      </c>
      <c r="AD1244" s="0" t="n">
        <v>124.8367</v>
      </c>
      <c r="AE1244" s="0" t="n">
        <v>126.6876</v>
      </c>
    </row>
    <row r="1245" customFormat="false" ht="12.75" hidden="false" customHeight="false" outlineLevel="0" collapsed="false">
      <c r="A1245" s="0" t="n">
        <v>1244</v>
      </c>
      <c r="B1245" s="4" t="n">
        <v>0.05346065</v>
      </c>
      <c r="C1245" s="1" t="n">
        <v>32.4166752</v>
      </c>
      <c r="D1245" s="0" t="n">
        <v>653.6</v>
      </c>
      <c r="E1245" s="0" t="n">
        <v>686.6964</v>
      </c>
      <c r="F1245" s="0" t="n">
        <v>688</v>
      </c>
      <c r="G1245" s="0" t="n">
        <v>722.4</v>
      </c>
      <c r="H1245" s="0" t="n">
        <v>1.510032</v>
      </c>
      <c r="I1245" s="0" t="n">
        <v>0.58928575</v>
      </c>
      <c r="J1245" s="0" t="n">
        <v>619.4821</v>
      </c>
      <c r="K1245" s="0" t="n">
        <v>131.5472</v>
      </c>
      <c r="L1245" s="0" t="n">
        <v>81.54217</v>
      </c>
      <c r="M1245" s="0" t="n">
        <v>139.4642</v>
      </c>
      <c r="N1245" s="0" t="n">
        <v>691.8062</v>
      </c>
      <c r="O1245" s="0" t="n">
        <v>658.0184</v>
      </c>
      <c r="P1245" s="0" t="n">
        <v>139.1423</v>
      </c>
      <c r="Q1245" s="0" t="n">
        <v>128.1131</v>
      </c>
      <c r="R1245" s="0" t="n">
        <v>661.189</v>
      </c>
      <c r="S1245" s="0" t="n">
        <v>128.5576</v>
      </c>
      <c r="T1245" s="0" t="n">
        <v>125.2249</v>
      </c>
      <c r="U1245" s="0" t="n">
        <v>668.3847</v>
      </c>
      <c r="V1245" s="0" t="n">
        <v>133.54</v>
      </c>
      <c r="W1245" s="0" t="n">
        <v>99.77193</v>
      </c>
      <c r="X1245" s="0" t="n">
        <v>140.1727</v>
      </c>
      <c r="Y1245" s="0" t="n">
        <v>655.0069</v>
      </c>
      <c r="Z1245" s="0" t="n">
        <v>557.3024</v>
      </c>
      <c r="AA1245" s="0" t="n">
        <v>134.4551</v>
      </c>
      <c r="AB1245" s="0" t="n">
        <v>135.4199</v>
      </c>
      <c r="AC1245" s="0" t="n">
        <v>596.0231</v>
      </c>
      <c r="AD1245" s="0" t="n">
        <v>124.9932</v>
      </c>
      <c r="AE1245" s="0" t="n">
        <v>126.8689</v>
      </c>
    </row>
    <row r="1246" customFormat="false" ht="12.75" hidden="false" customHeight="false" outlineLevel="0" collapsed="false">
      <c r="A1246" s="0" t="n">
        <v>1245</v>
      </c>
      <c r="B1246" s="4" t="n">
        <v>0.05349537</v>
      </c>
      <c r="C1246" s="1" t="n">
        <v>32.466672</v>
      </c>
      <c r="D1246" s="0" t="n">
        <v>653.6</v>
      </c>
      <c r="E1246" s="0" t="n">
        <v>686.7497</v>
      </c>
      <c r="F1246" s="0" t="n">
        <v>688</v>
      </c>
      <c r="G1246" s="0" t="n">
        <v>722.4</v>
      </c>
      <c r="H1246" s="0" t="n">
        <v>1.499325</v>
      </c>
      <c r="I1246" s="0" t="n">
        <v>0.58928575</v>
      </c>
      <c r="J1246" s="0" t="n">
        <v>619.9794</v>
      </c>
      <c r="K1246" s="0" t="n">
        <v>131.6708</v>
      </c>
      <c r="L1246" s="0" t="n">
        <v>81.71262</v>
      </c>
      <c r="M1246" s="0" t="n">
        <v>139.6128</v>
      </c>
      <c r="N1246" s="0" t="n">
        <v>692.1895</v>
      </c>
      <c r="O1246" s="0" t="n">
        <v>658.09</v>
      </c>
      <c r="P1246" s="0" t="n">
        <v>139.2909</v>
      </c>
      <c r="Q1246" s="0" t="n">
        <v>128.2119</v>
      </c>
      <c r="R1246" s="0" t="n">
        <v>661.5705</v>
      </c>
      <c r="S1246" s="0" t="n">
        <v>128.7058</v>
      </c>
      <c r="T1246" s="0" t="n">
        <v>125.3483</v>
      </c>
      <c r="U1246" s="0" t="n">
        <v>669.3406</v>
      </c>
      <c r="V1246" s="0" t="n">
        <v>133.6647</v>
      </c>
      <c r="W1246" s="0" t="n">
        <v>99.91984</v>
      </c>
      <c r="X1246" s="0" t="n">
        <v>140.3223</v>
      </c>
      <c r="Y1246" s="0" t="n">
        <v>655.2461</v>
      </c>
      <c r="Z1246" s="0" t="n">
        <v>559.368</v>
      </c>
      <c r="AA1246" s="0" t="n">
        <v>134.6045</v>
      </c>
      <c r="AB1246" s="0" t="n">
        <v>135.5198</v>
      </c>
      <c r="AC1246" s="0" t="n">
        <v>598.2659</v>
      </c>
      <c r="AD1246" s="0" t="n">
        <v>125.0928</v>
      </c>
      <c r="AE1246" s="0" t="n">
        <v>126.9933</v>
      </c>
    </row>
    <row r="1247" customFormat="false" ht="12.75" hidden="false" customHeight="false" outlineLevel="0" collapsed="false">
      <c r="A1247" s="0" t="n">
        <v>1246</v>
      </c>
      <c r="B1247" s="4" t="n">
        <v>0.05353009</v>
      </c>
      <c r="C1247" s="1" t="n">
        <v>32.5166688</v>
      </c>
      <c r="D1247" s="0" t="n">
        <v>653.6</v>
      </c>
      <c r="E1247" s="0" t="n">
        <v>686.7497</v>
      </c>
      <c r="F1247" s="0" t="n">
        <v>688</v>
      </c>
      <c r="G1247" s="0" t="n">
        <v>722.4</v>
      </c>
      <c r="H1247" s="0" t="n">
        <v>1.482978</v>
      </c>
      <c r="I1247" s="0" t="n">
        <v>0.58928575</v>
      </c>
      <c r="J1247" s="0" t="n">
        <v>620.7372</v>
      </c>
      <c r="K1247" s="0" t="n">
        <v>131.72</v>
      </c>
      <c r="L1247" s="0" t="n">
        <v>81.85851</v>
      </c>
      <c r="M1247" s="0" t="n">
        <v>139.7116</v>
      </c>
      <c r="N1247" s="0" t="n">
        <v>692.5966</v>
      </c>
      <c r="O1247" s="0" t="n">
        <v>659.2338</v>
      </c>
      <c r="P1247" s="0" t="n">
        <v>139.3897</v>
      </c>
      <c r="Q1247" s="0" t="n">
        <v>128.261</v>
      </c>
      <c r="R1247" s="0" t="n">
        <v>662.0949</v>
      </c>
      <c r="S1247" s="0" t="n">
        <v>128.8044</v>
      </c>
      <c r="T1247" s="0" t="n">
        <v>125.4221</v>
      </c>
      <c r="U1247" s="0" t="n">
        <v>669.4378</v>
      </c>
      <c r="V1247" s="0" t="n">
        <v>133.8396</v>
      </c>
      <c r="W1247" s="0" t="n">
        <v>100.0195</v>
      </c>
      <c r="X1247" s="0" t="n">
        <v>140.4479</v>
      </c>
      <c r="Y1247" s="0" t="n">
        <v>655.4622</v>
      </c>
      <c r="Z1247" s="0" t="n">
        <v>559.4636</v>
      </c>
      <c r="AA1247" s="0" t="n">
        <v>134.6805</v>
      </c>
      <c r="AB1247" s="0" t="n">
        <v>135.5958</v>
      </c>
      <c r="AC1247" s="0" t="n">
        <v>598.6216</v>
      </c>
      <c r="AD1247" s="0" t="n">
        <v>125.1933</v>
      </c>
      <c r="AE1247" s="0" t="n">
        <v>127.0938</v>
      </c>
    </row>
    <row r="1248" customFormat="false" ht="12.75" hidden="false" customHeight="false" outlineLevel="0" collapsed="false">
      <c r="A1248" s="0" t="n">
        <v>1247</v>
      </c>
      <c r="B1248" s="4" t="n">
        <v>0.05356481</v>
      </c>
      <c r="C1248" s="1" t="n">
        <v>32.5666656</v>
      </c>
      <c r="D1248" s="0" t="n">
        <v>653.6</v>
      </c>
      <c r="E1248" s="0" t="n">
        <v>686.7497</v>
      </c>
      <c r="F1248" s="0" t="n">
        <v>688</v>
      </c>
      <c r="G1248" s="0" t="n">
        <v>722.4</v>
      </c>
      <c r="H1248" s="0" t="n">
        <v>1.473958</v>
      </c>
      <c r="I1248" s="0" t="n">
        <v>0.58928575</v>
      </c>
      <c r="J1248" s="0" t="n">
        <v>621.4609</v>
      </c>
      <c r="K1248" s="0" t="n">
        <v>131.8077</v>
      </c>
      <c r="L1248" s="0" t="n">
        <v>81.96922</v>
      </c>
      <c r="M1248" s="0" t="n">
        <v>139.7994</v>
      </c>
      <c r="N1248" s="0" t="n">
        <v>693.0649</v>
      </c>
      <c r="O1248" s="0" t="n">
        <v>660.7726</v>
      </c>
      <c r="P1248" s="0" t="n">
        <v>139.4775</v>
      </c>
      <c r="Q1248" s="0" t="n">
        <v>128.3239</v>
      </c>
      <c r="R1248" s="0" t="n">
        <v>662.5611</v>
      </c>
      <c r="S1248" s="0" t="n">
        <v>128.8426</v>
      </c>
      <c r="T1248" s="0" t="n">
        <v>125.4849</v>
      </c>
      <c r="U1248" s="0" t="n">
        <v>669.6686</v>
      </c>
      <c r="V1248" s="0" t="n">
        <v>133.955</v>
      </c>
      <c r="W1248" s="0" t="n">
        <v>100.1339</v>
      </c>
      <c r="X1248" s="0" t="n">
        <v>140.5883</v>
      </c>
      <c r="Y1248" s="0" t="n">
        <v>655.0016</v>
      </c>
      <c r="Z1248" s="0" t="n">
        <v>560.1832</v>
      </c>
      <c r="AA1248" s="0" t="n">
        <v>134.796</v>
      </c>
      <c r="AB1248" s="0" t="n">
        <v>135.6866</v>
      </c>
      <c r="AC1248" s="0" t="n">
        <v>598.8499</v>
      </c>
      <c r="AD1248" s="0" t="n">
        <v>125.2838</v>
      </c>
      <c r="AE1248" s="0" t="n">
        <v>127.2091</v>
      </c>
    </row>
    <row r="1249" customFormat="false" ht="12.75" hidden="false" customHeight="false" outlineLevel="0" collapsed="false">
      <c r="A1249" s="0" t="n">
        <v>1248</v>
      </c>
      <c r="B1249" s="4" t="n">
        <v>0.05359954</v>
      </c>
      <c r="C1249" s="1" t="n">
        <v>32.6166768</v>
      </c>
      <c r="D1249" s="0" t="n">
        <v>653.6</v>
      </c>
      <c r="E1249" s="0" t="n">
        <v>686.7497</v>
      </c>
      <c r="F1249" s="0" t="n">
        <v>688</v>
      </c>
      <c r="G1249" s="0" t="n">
        <v>722.4</v>
      </c>
      <c r="H1249" s="0" t="n">
        <v>1.464941</v>
      </c>
      <c r="I1249" s="0" t="n">
        <v>0.5920931</v>
      </c>
      <c r="J1249" s="0" t="n">
        <v>622.467</v>
      </c>
      <c r="K1249" s="0" t="n">
        <v>131.9674</v>
      </c>
      <c r="L1249" s="0" t="n">
        <v>82.19968</v>
      </c>
      <c r="M1249" s="0" t="n">
        <v>139.9843</v>
      </c>
      <c r="N1249" s="0" t="n">
        <v>693.5792</v>
      </c>
      <c r="O1249" s="0" t="n">
        <v>659.6393</v>
      </c>
      <c r="P1249" s="0" t="n">
        <v>139.7119</v>
      </c>
      <c r="Q1249" s="0" t="n">
        <v>128.4836</v>
      </c>
      <c r="R1249" s="0" t="n">
        <v>664.7905</v>
      </c>
      <c r="S1249" s="0" t="n">
        <v>129.0516</v>
      </c>
      <c r="T1249" s="0" t="n">
        <v>125.6444</v>
      </c>
      <c r="U1249" s="0" t="n">
        <v>670.6049</v>
      </c>
      <c r="V1249" s="0" t="n">
        <v>134.0097</v>
      </c>
      <c r="W1249" s="0" t="n">
        <v>100.3104</v>
      </c>
      <c r="X1249" s="0" t="n">
        <v>140.7669</v>
      </c>
      <c r="Y1249" s="0" t="n">
        <v>655.769</v>
      </c>
      <c r="Z1249" s="0" t="n">
        <v>561.0331</v>
      </c>
      <c r="AA1249" s="0" t="n">
        <v>134.9496</v>
      </c>
      <c r="AB1249" s="0" t="n">
        <v>135.8403</v>
      </c>
      <c r="AC1249" s="0" t="n">
        <v>599.2561</v>
      </c>
      <c r="AD1249" s="0" t="n">
        <v>125.4371</v>
      </c>
      <c r="AE1249" s="0" t="n">
        <v>127.3377</v>
      </c>
    </row>
    <row r="1250" customFormat="false" ht="12.75" hidden="false" customHeight="false" outlineLevel="0" collapsed="false">
      <c r="A1250" s="0" t="n">
        <v>1249</v>
      </c>
      <c r="B1250" s="4" t="n">
        <v>0.05363426</v>
      </c>
      <c r="C1250" s="1" t="n">
        <v>32.6666736</v>
      </c>
      <c r="D1250" s="0" t="n">
        <v>653.6</v>
      </c>
      <c r="E1250" s="0" t="n">
        <v>686.7497</v>
      </c>
      <c r="F1250" s="0" t="n">
        <v>688</v>
      </c>
      <c r="G1250" s="0" t="n">
        <v>722.4</v>
      </c>
      <c r="H1250" s="0" t="n">
        <v>1.451413</v>
      </c>
      <c r="I1250" s="0" t="n">
        <v>0.5948978</v>
      </c>
      <c r="J1250" s="0" t="n">
        <v>621.4584</v>
      </c>
      <c r="K1250" s="0" t="n">
        <v>132.0523</v>
      </c>
      <c r="L1250" s="0" t="n">
        <v>82.3564</v>
      </c>
      <c r="M1250" s="0" t="n">
        <v>140.0941</v>
      </c>
      <c r="N1250" s="0" t="n">
        <v>693.997</v>
      </c>
      <c r="O1250" s="0" t="n">
        <v>660.2695</v>
      </c>
      <c r="P1250" s="0" t="n">
        <v>139.8464</v>
      </c>
      <c r="Q1250" s="0" t="n">
        <v>128.5437</v>
      </c>
      <c r="R1250" s="0" t="n">
        <v>666.1371</v>
      </c>
      <c r="S1250" s="0" t="n">
        <v>129.1612</v>
      </c>
      <c r="T1250" s="0" t="n">
        <v>125.7292</v>
      </c>
      <c r="U1250" s="0" t="n">
        <v>671.2757</v>
      </c>
      <c r="V1250" s="0" t="n">
        <v>134.3087</v>
      </c>
      <c r="W1250" s="0" t="n">
        <v>100.4596</v>
      </c>
      <c r="X1250" s="0" t="n">
        <v>140.9673</v>
      </c>
      <c r="Y1250" s="0" t="n">
        <v>655.8188</v>
      </c>
      <c r="Z1250" s="0" t="n">
        <v>561.4108</v>
      </c>
      <c r="AA1250" s="0" t="n">
        <v>135.1003</v>
      </c>
      <c r="AB1250" s="0" t="n">
        <v>135.9662</v>
      </c>
      <c r="AC1250" s="0" t="n">
        <v>598.8333</v>
      </c>
      <c r="AD1250" s="0" t="n">
        <v>125.5627</v>
      </c>
      <c r="AE1250" s="0" t="n">
        <v>127.4881</v>
      </c>
    </row>
    <row r="1251" customFormat="false" ht="12.75" hidden="false" customHeight="false" outlineLevel="0" collapsed="false">
      <c r="A1251" s="0" t="n">
        <v>1250</v>
      </c>
      <c r="B1251" s="4" t="n">
        <v>0.05366898</v>
      </c>
      <c r="C1251" s="1" t="n">
        <v>32.7166704</v>
      </c>
      <c r="D1251" s="0" t="n">
        <v>653.6</v>
      </c>
      <c r="E1251" s="0" t="n">
        <v>686.7497</v>
      </c>
      <c r="F1251" s="0" t="n">
        <v>688</v>
      </c>
      <c r="G1251" s="0" t="n">
        <v>722.4</v>
      </c>
      <c r="H1251" s="0" t="n">
        <v>1.436193</v>
      </c>
      <c r="I1251" s="0" t="n">
        <v>0.5948978</v>
      </c>
      <c r="J1251" s="0" t="n">
        <v>622.2291</v>
      </c>
      <c r="K1251" s="0" t="n">
        <v>132.1395</v>
      </c>
      <c r="L1251" s="0" t="n">
        <v>82.53968</v>
      </c>
      <c r="M1251" s="0" t="n">
        <v>140.2557</v>
      </c>
      <c r="N1251" s="0" t="n">
        <v>694.5848</v>
      </c>
      <c r="O1251" s="0" t="n">
        <v>660.7589</v>
      </c>
      <c r="P1251" s="0" t="n">
        <v>139.9833</v>
      </c>
      <c r="Q1251" s="0" t="n">
        <v>128.6554</v>
      </c>
      <c r="R1251" s="0" t="n">
        <v>669.5391</v>
      </c>
      <c r="S1251" s="0" t="n">
        <v>129.2976</v>
      </c>
      <c r="T1251" s="0" t="n">
        <v>125.8409</v>
      </c>
      <c r="U1251" s="0" t="n">
        <v>671.4171</v>
      </c>
      <c r="V1251" s="0" t="n">
        <v>134.5046</v>
      </c>
      <c r="W1251" s="0" t="n">
        <v>100.6046</v>
      </c>
      <c r="X1251" s="0" t="n">
        <v>141.1139</v>
      </c>
      <c r="Y1251" s="0" t="n">
        <v>656.2695</v>
      </c>
      <c r="Z1251" s="0" t="n">
        <v>561.2915</v>
      </c>
      <c r="AA1251" s="0" t="n">
        <v>135.222</v>
      </c>
      <c r="AB1251" s="0" t="n">
        <v>136.0879</v>
      </c>
      <c r="AC1251" s="0" t="n">
        <v>599.0911</v>
      </c>
      <c r="AD1251" s="0" t="n">
        <v>125.7088</v>
      </c>
      <c r="AE1251" s="0" t="n">
        <v>127.6342</v>
      </c>
    </row>
    <row r="1252" customFormat="false" ht="12.75" hidden="false" customHeight="false" outlineLevel="0" collapsed="false">
      <c r="A1252" s="0" t="n">
        <v>1251</v>
      </c>
      <c r="B1252" s="0" t="n">
        <v>0.0537037</v>
      </c>
      <c r="C1252" s="1" t="n">
        <v>32.7666672</v>
      </c>
      <c r="D1252" s="0" t="n">
        <v>653.6</v>
      </c>
      <c r="E1252" s="0" t="n">
        <v>686.7497</v>
      </c>
      <c r="F1252" s="0" t="n">
        <v>688</v>
      </c>
      <c r="G1252" s="0" t="n">
        <v>722.4</v>
      </c>
      <c r="H1252" s="0" t="n">
        <v>1.422665</v>
      </c>
      <c r="I1252" s="0" t="n">
        <v>0.5948978</v>
      </c>
      <c r="J1252" s="0" t="n">
        <v>625.4771</v>
      </c>
      <c r="K1252" s="0" t="n">
        <v>132.2393</v>
      </c>
      <c r="L1252" s="0" t="n">
        <v>82.71117</v>
      </c>
      <c r="M1252" s="0" t="n">
        <v>140.4053</v>
      </c>
      <c r="N1252" s="0" t="n">
        <v>694.9932</v>
      </c>
      <c r="O1252" s="0" t="n">
        <v>661.0459</v>
      </c>
      <c r="P1252" s="0" t="n">
        <v>140.1576</v>
      </c>
      <c r="Q1252" s="0" t="n">
        <v>128.7552</v>
      </c>
      <c r="R1252" s="0" t="n">
        <v>669.9221</v>
      </c>
      <c r="S1252" s="0" t="n">
        <v>129.4221</v>
      </c>
      <c r="T1252" s="0" t="n">
        <v>125.9653</v>
      </c>
      <c r="U1252" s="0" t="n">
        <v>672.2999</v>
      </c>
      <c r="V1252" s="0" t="n">
        <v>134.6767</v>
      </c>
      <c r="W1252" s="0" t="n">
        <v>100.775</v>
      </c>
      <c r="X1252" s="0" t="n">
        <v>141.2863</v>
      </c>
      <c r="Y1252" s="0" t="n">
        <v>656.6498</v>
      </c>
      <c r="Z1252" s="0" t="n">
        <v>559.9059</v>
      </c>
      <c r="AA1252" s="0" t="n">
        <v>135.3447</v>
      </c>
      <c r="AB1252" s="0" t="n">
        <v>136.2106</v>
      </c>
      <c r="AC1252" s="0" t="n">
        <v>599.0901</v>
      </c>
      <c r="AD1252" s="0" t="n">
        <v>125.8065</v>
      </c>
      <c r="AE1252" s="0" t="n">
        <v>127.7567</v>
      </c>
    </row>
    <row r="1253" customFormat="false" ht="12.75" hidden="false" customHeight="false" outlineLevel="0" collapsed="false">
      <c r="A1253" s="0" t="n">
        <v>1252</v>
      </c>
      <c r="B1253" s="4" t="n">
        <v>0.05373843</v>
      </c>
      <c r="C1253" s="1" t="n">
        <v>32.8166784</v>
      </c>
      <c r="D1253" s="0" t="n">
        <v>653.6</v>
      </c>
      <c r="E1253" s="0" t="n">
        <v>686.7497</v>
      </c>
      <c r="F1253" s="0" t="n">
        <v>688</v>
      </c>
      <c r="G1253" s="0" t="n">
        <v>722.4</v>
      </c>
      <c r="H1253" s="0" t="n">
        <v>1.406883</v>
      </c>
      <c r="I1253" s="0" t="n">
        <v>0.59490815</v>
      </c>
      <c r="J1253" s="0" t="n">
        <v>625.9038</v>
      </c>
      <c r="K1253" s="0" t="n">
        <v>132.3382</v>
      </c>
      <c r="L1253" s="0" t="n">
        <v>82.88168</v>
      </c>
      <c r="M1253" s="0" t="n">
        <v>140.5292</v>
      </c>
      <c r="N1253" s="0" t="n">
        <v>695.4725</v>
      </c>
      <c r="O1253" s="0" t="n">
        <v>661.8328</v>
      </c>
      <c r="P1253" s="0" t="n">
        <v>140.3062</v>
      </c>
      <c r="Q1253" s="0" t="n">
        <v>128.854</v>
      </c>
      <c r="R1253" s="0" t="n">
        <v>669.6356</v>
      </c>
      <c r="S1253" s="0" t="n">
        <v>129.5457</v>
      </c>
      <c r="T1253" s="0" t="n">
        <v>126.064</v>
      </c>
      <c r="U1253" s="0" t="n">
        <v>672.6352</v>
      </c>
      <c r="V1253" s="0" t="n">
        <v>134.6777</v>
      </c>
      <c r="W1253" s="0" t="n">
        <v>100.8985</v>
      </c>
      <c r="X1253" s="0" t="n">
        <v>141.4607</v>
      </c>
      <c r="Y1253" s="0" t="n">
        <v>657.0797</v>
      </c>
      <c r="Z1253" s="0" t="n">
        <v>559.1089</v>
      </c>
      <c r="AA1253" s="0" t="n">
        <v>135.4941</v>
      </c>
      <c r="AB1253" s="0" t="n">
        <v>136.3106</v>
      </c>
      <c r="AC1253" s="0" t="n">
        <v>599.3271</v>
      </c>
      <c r="AD1253" s="0" t="n">
        <v>125.9309</v>
      </c>
      <c r="AE1253" s="0" t="n">
        <v>127.8811</v>
      </c>
    </row>
    <row r="1254" customFormat="false" ht="12.75" hidden="false" customHeight="false" outlineLevel="0" collapsed="false">
      <c r="A1254" s="0" t="n">
        <v>1253</v>
      </c>
      <c r="B1254" s="4" t="n">
        <v>0.05377315</v>
      </c>
      <c r="C1254" s="1" t="n">
        <v>32.8666752</v>
      </c>
      <c r="D1254" s="0" t="n">
        <v>653.6</v>
      </c>
      <c r="E1254" s="0" t="n">
        <v>686.8029</v>
      </c>
      <c r="F1254" s="0" t="n">
        <v>688</v>
      </c>
      <c r="G1254" s="0" t="n">
        <v>722.4</v>
      </c>
      <c r="H1254" s="0" t="n">
        <v>1.391665</v>
      </c>
      <c r="I1254" s="0" t="n">
        <v>0.5921008</v>
      </c>
      <c r="J1254" s="0" t="n">
        <v>626.1162</v>
      </c>
      <c r="K1254" s="0" t="n">
        <v>132.4361</v>
      </c>
      <c r="L1254" s="0" t="n">
        <v>83.05121</v>
      </c>
      <c r="M1254" s="0" t="n">
        <v>140.652</v>
      </c>
      <c r="N1254" s="0" t="n">
        <v>696.0229</v>
      </c>
      <c r="O1254" s="0" t="n">
        <v>662.0465</v>
      </c>
      <c r="P1254" s="0" t="n">
        <v>140.4539</v>
      </c>
      <c r="Q1254" s="0" t="n">
        <v>128.9518</v>
      </c>
      <c r="R1254" s="0" t="n">
        <v>669.945</v>
      </c>
      <c r="S1254" s="0" t="n">
        <v>129.6929</v>
      </c>
      <c r="T1254" s="0" t="n">
        <v>126.1864</v>
      </c>
      <c r="U1254" s="0" t="n">
        <v>673.0423</v>
      </c>
      <c r="V1254" s="0" t="n">
        <v>134.8271</v>
      </c>
      <c r="W1254" s="0" t="n">
        <v>101.0465</v>
      </c>
      <c r="X1254" s="0" t="n">
        <v>141.6104</v>
      </c>
      <c r="Y1254" s="0" t="n">
        <v>656.9377</v>
      </c>
      <c r="Z1254" s="0" t="n">
        <v>558.1949</v>
      </c>
      <c r="AA1254" s="0" t="n">
        <v>135.6435</v>
      </c>
      <c r="AB1254" s="0" t="n">
        <v>136.4353</v>
      </c>
      <c r="AC1254" s="0" t="n">
        <v>599.6823</v>
      </c>
      <c r="AD1254" s="0" t="n">
        <v>126.0553</v>
      </c>
      <c r="AE1254" s="0" t="n">
        <v>128.0056</v>
      </c>
    </row>
    <row r="1255" customFormat="false" ht="12.75" hidden="false" customHeight="false" outlineLevel="0" collapsed="false">
      <c r="A1255" s="0" t="n">
        <v>1254</v>
      </c>
      <c r="B1255" s="4" t="n">
        <v>0.05380787</v>
      </c>
      <c r="C1255" s="1" t="n">
        <v>32.916672</v>
      </c>
      <c r="D1255" s="0" t="n">
        <v>653.6</v>
      </c>
      <c r="E1255" s="0" t="n">
        <v>686.8029</v>
      </c>
      <c r="F1255" s="0" t="n">
        <v>688</v>
      </c>
      <c r="G1255" s="0" t="n">
        <v>722.4</v>
      </c>
      <c r="H1255" s="0" t="n">
        <v>1.384339</v>
      </c>
      <c r="I1255" s="0" t="n">
        <v>0.59490815</v>
      </c>
      <c r="J1255" s="0" t="n">
        <v>626.7811</v>
      </c>
      <c r="K1255" s="0" t="n">
        <v>132.536</v>
      </c>
      <c r="L1255" s="0" t="n">
        <v>83.19836</v>
      </c>
      <c r="M1255" s="0" t="n">
        <v>140.8016</v>
      </c>
      <c r="N1255" s="0" t="n">
        <v>696.4794</v>
      </c>
      <c r="O1255" s="0" t="n">
        <v>662.5244</v>
      </c>
      <c r="P1255" s="0" t="n">
        <v>140.6035</v>
      </c>
      <c r="Q1255" s="0" t="n">
        <v>129.0516</v>
      </c>
      <c r="R1255" s="0" t="n">
        <v>670.6384</v>
      </c>
      <c r="S1255" s="0" t="n">
        <v>129.8174</v>
      </c>
      <c r="T1255" s="0" t="n">
        <v>126.2861</v>
      </c>
      <c r="U1255" s="0" t="n">
        <v>673.543</v>
      </c>
      <c r="V1255" s="0" t="n">
        <v>135.123</v>
      </c>
      <c r="W1255" s="0" t="n">
        <v>101.1925</v>
      </c>
      <c r="X1255" s="0" t="n">
        <v>141.758</v>
      </c>
      <c r="Y1255" s="0" t="n">
        <v>657.1512</v>
      </c>
      <c r="Z1255" s="0" t="n">
        <v>558.4285</v>
      </c>
      <c r="AA1255" s="0" t="n">
        <v>135.7663</v>
      </c>
      <c r="AB1255" s="0" t="n">
        <v>136.5828</v>
      </c>
      <c r="AC1255" s="0" t="n">
        <v>600.0354</v>
      </c>
      <c r="AD1255" s="0" t="n">
        <v>126.3258</v>
      </c>
      <c r="AE1255" s="0" t="n">
        <v>128.1528</v>
      </c>
    </row>
    <row r="1256" customFormat="false" ht="12.75" hidden="false" customHeight="false" outlineLevel="0" collapsed="false">
      <c r="A1256" s="0" t="n">
        <v>1255</v>
      </c>
      <c r="B1256" s="4" t="n">
        <v>0.05384259</v>
      </c>
      <c r="C1256" s="1" t="n">
        <v>32.9666688</v>
      </c>
      <c r="D1256" s="0" t="n">
        <v>653.6</v>
      </c>
      <c r="E1256" s="0" t="n">
        <v>686.8029</v>
      </c>
      <c r="F1256" s="0" t="n">
        <v>688</v>
      </c>
      <c r="G1256" s="0" t="n">
        <v>722.4</v>
      </c>
      <c r="H1256" s="0" t="n">
        <v>1.370811</v>
      </c>
      <c r="I1256" s="0" t="n">
        <v>0.59490815</v>
      </c>
      <c r="J1256" s="0" t="n">
        <v>627.3018</v>
      </c>
      <c r="K1256" s="0" t="n">
        <v>132.6092</v>
      </c>
      <c r="L1256" s="0" t="n">
        <v>83.39228</v>
      </c>
      <c r="M1256" s="0" t="n">
        <v>140.9493</v>
      </c>
      <c r="N1256" s="0" t="n">
        <v>696.838</v>
      </c>
      <c r="O1256" s="0" t="n">
        <v>662.6904</v>
      </c>
      <c r="P1256" s="0" t="n">
        <v>140.7263</v>
      </c>
      <c r="Q1256" s="0" t="n">
        <v>129.1494</v>
      </c>
      <c r="R1256" s="0" t="n">
        <v>671.7838</v>
      </c>
      <c r="S1256" s="0" t="n">
        <v>129.9153</v>
      </c>
      <c r="T1256" s="0" t="n">
        <v>126.4086</v>
      </c>
      <c r="U1256" s="0" t="n">
        <v>673.9492</v>
      </c>
      <c r="V1256" s="0" t="n">
        <v>135.222</v>
      </c>
      <c r="W1256" s="0" t="n">
        <v>101.3394</v>
      </c>
      <c r="X1256" s="0" t="n">
        <v>141.9315</v>
      </c>
      <c r="Y1256" s="0" t="n">
        <v>657.4371</v>
      </c>
      <c r="Z1256" s="0" t="n">
        <v>558.1939</v>
      </c>
      <c r="AA1256" s="0" t="n">
        <v>135.9147</v>
      </c>
      <c r="AB1256" s="0" t="n">
        <v>136.6818</v>
      </c>
      <c r="AC1256" s="0" t="n">
        <v>600.4368</v>
      </c>
      <c r="AD1256" s="0" t="n">
        <v>126.4492</v>
      </c>
      <c r="AE1256" s="0" t="n">
        <v>128.2762</v>
      </c>
    </row>
    <row r="1257" customFormat="false" ht="12.75" hidden="false" customHeight="false" outlineLevel="0" collapsed="false">
      <c r="A1257" s="0" t="n">
        <v>1256</v>
      </c>
      <c r="B1257" s="4" t="n">
        <v>0.05387732</v>
      </c>
      <c r="C1257" s="1" t="n">
        <v>33.01668</v>
      </c>
      <c r="D1257" s="0" t="n">
        <v>653.6</v>
      </c>
      <c r="E1257" s="0" t="n">
        <v>686.8029</v>
      </c>
      <c r="F1257" s="0" t="n">
        <v>688</v>
      </c>
      <c r="G1257" s="0" t="n">
        <v>722.4</v>
      </c>
      <c r="H1257" s="0" t="n">
        <v>1.353336</v>
      </c>
      <c r="I1257" s="0" t="n">
        <v>0.59490815</v>
      </c>
      <c r="J1257" s="0" t="n">
        <v>627.1131</v>
      </c>
      <c r="K1257" s="0" t="n">
        <v>132.7091</v>
      </c>
      <c r="L1257" s="0" t="n">
        <v>83.53944</v>
      </c>
      <c r="M1257" s="0" t="n">
        <v>141.0741</v>
      </c>
      <c r="N1257" s="0" t="n">
        <v>697.1986</v>
      </c>
      <c r="O1257" s="0" t="n">
        <v>663.2161</v>
      </c>
      <c r="P1257" s="0" t="n">
        <v>140.9007</v>
      </c>
      <c r="Q1257" s="0" t="n">
        <v>129.2492</v>
      </c>
      <c r="R1257" s="0" t="n">
        <v>670.6384</v>
      </c>
      <c r="S1257" s="0" t="n">
        <v>130.0398</v>
      </c>
      <c r="T1257" s="0" t="n">
        <v>126.533</v>
      </c>
      <c r="U1257" s="0" t="n">
        <v>674.7615</v>
      </c>
      <c r="V1257" s="0" t="n">
        <v>135.3951</v>
      </c>
      <c r="W1257" s="0" t="n">
        <v>101.4864</v>
      </c>
      <c r="X1257" s="0" t="n">
        <v>142.1049</v>
      </c>
      <c r="Y1257" s="0" t="n">
        <v>657.8661</v>
      </c>
      <c r="Z1257" s="0" t="n">
        <v>559.2263</v>
      </c>
      <c r="AA1257" s="0" t="n">
        <v>136.0632</v>
      </c>
      <c r="AB1257" s="0" t="n">
        <v>136.8303</v>
      </c>
      <c r="AC1257" s="0" t="n">
        <v>601.3576</v>
      </c>
      <c r="AD1257" s="0" t="n">
        <v>126.5233</v>
      </c>
      <c r="AE1257" s="0" t="n">
        <v>128.3997</v>
      </c>
    </row>
    <row r="1258" customFormat="false" ht="12.75" hidden="false" customHeight="false" outlineLevel="0" collapsed="false">
      <c r="A1258" s="0" t="n">
        <v>1257</v>
      </c>
      <c r="B1258" s="4" t="n">
        <v>0.05391204</v>
      </c>
      <c r="C1258" s="1" t="n">
        <v>33.0666768</v>
      </c>
      <c r="D1258" s="0" t="n">
        <v>653.6</v>
      </c>
      <c r="E1258" s="0" t="n">
        <v>686.8029</v>
      </c>
      <c r="F1258" s="0" t="n">
        <v>688</v>
      </c>
      <c r="G1258" s="0" t="n">
        <v>722.4</v>
      </c>
      <c r="H1258" s="0" t="n">
        <v>1.347135</v>
      </c>
      <c r="I1258" s="0" t="n">
        <v>0.6005202</v>
      </c>
      <c r="J1258" s="0" t="n">
        <v>629.9594</v>
      </c>
      <c r="K1258" s="0" t="n">
        <v>132.8327</v>
      </c>
      <c r="L1258" s="0" t="n">
        <v>83.70999</v>
      </c>
      <c r="M1258" s="0" t="n">
        <v>141.2228</v>
      </c>
      <c r="N1258" s="0" t="n">
        <v>697.5342</v>
      </c>
      <c r="O1258" s="0" t="n">
        <v>663.5023</v>
      </c>
      <c r="P1258" s="0" t="n">
        <v>141.0493</v>
      </c>
      <c r="Q1258" s="0" t="n">
        <v>129.3481</v>
      </c>
      <c r="R1258" s="0" t="n">
        <v>671.1399</v>
      </c>
      <c r="S1258" s="0" t="n">
        <v>130.1633</v>
      </c>
      <c r="T1258" s="0" t="n">
        <v>126.607</v>
      </c>
      <c r="U1258" s="0" t="n">
        <v>674.7854</v>
      </c>
      <c r="V1258" s="0" t="n">
        <v>135.5188</v>
      </c>
      <c r="W1258" s="0" t="n">
        <v>101.6334</v>
      </c>
      <c r="X1258" s="0" t="n">
        <v>142.2536</v>
      </c>
      <c r="Y1258" s="0" t="n">
        <v>657.8661</v>
      </c>
      <c r="Z1258" s="0" t="n">
        <v>559.7894</v>
      </c>
      <c r="AA1258" s="0" t="n">
        <v>136.1869</v>
      </c>
      <c r="AB1258" s="0" t="n">
        <v>136.9293</v>
      </c>
      <c r="AC1258" s="0" t="n">
        <v>601.5229</v>
      </c>
      <c r="AD1258" s="0" t="n">
        <v>126.5726</v>
      </c>
      <c r="AE1258" s="0" t="n">
        <v>128.5479</v>
      </c>
    </row>
    <row r="1259" customFormat="false" ht="12.75" hidden="false" customHeight="false" outlineLevel="0" collapsed="false">
      <c r="A1259" s="0" t="n">
        <v>1258</v>
      </c>
      <c r="B1259" s="4" t="n">
        <v>0.05394676</v>
      </c>
      <c r="C1259" s="1" t="n">
        <v>33.1166736</v>
      </c>
      <c r="D1259" s="0" t="n">
        <v>653.6</v>
      </c>
      <c r="E1259" s="0" t="n">
        <v>686.8029</v>
      </c>
      <c r="F1259" s="0" t="n">
        <v>688</v>
      </c>
      <c r="G1259" s="0" t="n">
        <v>722.4</v>
      </c>
      <c r="H1259" s="0" t="n">
        <v>1.332482</v>
      </c>
      <c r="I1259" s="0" t="n">
        <v>0.6005202</v>
      </c>
      <c r="J1259" s="0" t="n">
        <v>631.1923</v>
      </c>
      <c r="K1259" s="0" t="n">
        <v>132.9306</v>
      </c>
      <c r="L1259" s="0" t="n">
        <v>83.87957</v>
      </c>
      <c r="M1259" s="0" t="n">
        <v>141.3456</v>
      </c>
      <c r="N1259" s="0" t="n">
        <v>698.0128</v>
      </c>
      <c r="O1259" s="0" t="n">
        <v>663.7161</v>
      </c>
      <c r="P1259" s="0" t="n">
        <v>141.197</v>
      </c>
      <c r="Q1259" s="0" t="n">
        <v>129.4459</v>
      </c>
      <c r="R1259" s="0" t="n">
        <v>671.951</v>
      </c>
      <c r="S1259" s="0" t="n">
        <v>130.3106</v>
      </c>
      <c r="T1259" s="0" t="n">
        <v>126.7295</v>
      </c>
      <c r="U1259" s="0" t="n">
        <v>675.2627</v>
      </c>
      <c r="V1259" s="0" t="n">
        <v>135.6171</v>
      </c>
      <c r="W1259" s="0" t="n">
        <v>101.7063</v>
      </c>
      <c r="X1259" s="0" t="n">
        <v>142.352</v>
      </c>
      <c r="Y1259" s="0" t="n">
        <v>657.6271</v>
      </c>
      <c r="Z1259" s="0" t="n">
        <v>559.8828</v>
      </c>
      <c r="AA1259" s="0" t="n">
        <v>136.2605</v>
      </c>
      <c r="AB1259" s="0" t="n">
        <v>136.9781</v>
      </c>
      <c r="AC1259" s="0" t="n">
        <v>601.475</v>
      </c>
      <c r="AD1259" s="0" t="n">
        <v>126.6707</v>
      </c>
      <c r="AE1259" s="0" t="n">
        <v>128.6213</v>
      </c>
    </row>
    <row r="1260" customFormat="false" ht="12.75" hidden="false" customHeight="false" outlineLevel="0" collapsed="false">
      <c r="A1260" s="0" t="n">
        <v>1259</v>
      </c>
      <c r="B1260" s="4" t="n">
        <v>0.05398148</v>
      </c>
      <c r="C1260" s="1" t="n">
        <v>33.1666704</v>
      </c>
      <c r="D1260" s="0" t="n">
        <v>653.6</v>
      </c>
      <c r="E1260" s="0" t="n">
        <v>686.8029</v>
      </c>
      <c r="F1260" s="0" t="n">
        <v>688</v>
      </c>
      <c r="G1260" s="0" t="n">
        <v>722.4</v>
      </c>
      <c r="H1260" s="0" t="n">
        <v>1.312189</v>
      </c>
      <c r="I1260" s="0" t="n">
        <v>0.6033249</v>
      </c>
      <c r="J1260" s="0" t="n">
        <v>632.452</v>
      </c>
      <c r="K1260" s="0" t="n">
        <v>133.0562</v>
      </c>
      <c r="L1260" s="0" t="n">
        <v>84.02774</v>
      </c>
      <c r="M1260" s="0" t="n">
        <v>141.4963</v>
      </c>
      <c r="N1260" s="0" t="n">
        <v>698.5184</v>
      </c>
      <c r="O1260" s="0" t="n">
        <v>664.7676</v>
      </c>
      <c r="P1260" s="0" t="n">
        <v>141.3724</v>
      </c>
      <c r="Q1260" s="0" t="n">
        <v>129.5467</v>
      </c>
      <c r="R1260" s="0" t="n">
        <v>672.6934</v>
      </c>
      <c r="S1260" s="0" t="n">
        <v>130.4361</v>
      </c>
      <c r="T1260" s="0" t="n">
        <v>126.8549</v>
      </c>
      <c r="U1260" s="0" t="n">
        <v>675.2394</v>
      </c>
      <c r="V1260" s="0" t="n">
        <v>135.89</v>
      </c>
      <c r="W1260" s="0" t="n">
        <v>101.952</v>
      </c>
      <c r="X1260" s="0" t="n">
        <v>142.6005</v>
      </c>
      <c r="Y1260" s="0" t="n">
        <v>657.5801</v>
      </c>
      <c r="Z1260" s="0" t="n">
        <v>559.6721</v>
      </c>
      <c r="AA1260" s="0" t="n">
        <v>136.4591</v>
      </c>
      <c r="AB1260" s="0" t="n">
        <v>137.1768</v>
      </c>
      <c r="AC1260" s="0" t="n">
        <v>602.2551</v>
      </c>
      <c r="AD1260" s="0" t="n">
        <v>126.8935</v>
      </c>
      <c r="AE1260" s="0" t="n">
        <v>128.7949</v>
      </c>
    </row>
    <row r="1261" customFormat="false" ht="12.75" hidden="false" customHeight="false" outlineLevel="0" collapsed="false">
      <c r="A1261" s="0" t="n">
        <v>1260</v>
      </c>
      <c r="B1261" s="0" t="n">
        <v>0.0540162</v>
      </c>
      <c r="C1261" s="1" t="n">
        <v>33.2166672</v>
      </c>
      <c r="D1261" s="0" t="n">
        <v>653.6</v>
      </c>
      <c r="E1261" s="0" t="n">
        <v>686.8029</v>
      </c>
      <c r="F1261" s="0" t="n">
        <v>688</v>
      </c>
      <c r="G1261" s="0" t="n">
        <v>722.4</v>
      </c>
      <c r="H1261" s="0" t="n">
        <v>1.291897</v>
      </c>
      <c r="I1261" s="0" t="n">
        <v>0.60333275</v>
      </c>
      <c r="J1261" s="0" t="n">
        <v>633.1621</v>
      </c>
      <c r="K1261" s="0" t="n">
        <v>133.1531</v>
      </c>
      <c r="L1261" s="0" t="n">
        <v>84.22071</v>
      </c>
      <c r="M1261" s="0" t="n">
        <v>141.6429</v>
      </c>
      <c r="N1261" s="0" t="n">
        <v>699.044</v>
      </c>
      <c r="O1261" s="0" t="n">
        <v>665.386</v>
      </c>
      <c r="P1261" s="0" t="n">
        <v>141.5191</v>
      </c>
      <c r="Q1261" s="0" t="n">
        <v>129.6682</v>
      </c>
      <c r="R1261" s="0" t="n">
        <v>673.0497</v>
      </c>
      <c r="S1261" s="0" t="n">
        <v>130.5577</v>
      </c>
      <c r="T1261" s="0" t="n">
        <v>126.9516</v>
      </c>
      <c r="U1261" s="0" t="n">
        <v>676.3159</v>
      </c>
      <c r="V1261" s="0" t="n">
        <v>136.0889</v>
      </c>
      <c r="W1261" s="0" t="n">
        <v>102.0755</v>
      </c>
      <c r="X1261" s="0" t="n">
        <v>142.7502</v>
      </c>
      <c r="Y1261" s="0" t="n">
        <v>657.8671</v>
      </c>
      <c r="Z1261" s="0" t="n">
        <v>561.1751</v>
      </c>
      <c r="AA1261" s="0" t="n">
        <v>136.6333</v>
      </c>
      <c r="AB1261" s="0" t="n">
        <v>137.3263</v>
      </c>
      <c r="AC1261" s="0" t="n">
        <v>602.5867</v>
      </c>
      <c r="AD1261" s="0" t="n">
        <v>127.018</v>
      </c>
      <c r="AE1261" s="0" t="n">
        <v>128.9194</v>
      </c>
    </row>
    <row r="1262" customFormat="false" ht="12.75" hidden="false" customHeight="false" outlineLevel="0" collapsed="false">
      <c r="A1262" s="0" t="n">
        <v>1261</v>
      </c>
      <c r="B1262" s="4" t="n">
        <v>0.05405093</v>
      </c>
      <c r="C1262" s="1" t="n">
        <v>33.2666784</v>
      </c>
      <c r="D1262" s="0" t="n">
        <v>653.6</v>
      </c>
      <c r="E1262" s="0" t="n">
        <v>686.8029</v>
      </c>
      <c r="F1262" s="0" t="n">
        <v>688</v>
      </c>
      <c r="G1262" s="0" t="n">
        <v>722.4</v>
      </c>
      <c r="H1262" s="0" t="n">
        <v>1.282315</v>
      </c>
      <c r="I1262" s="0" t="n">
        <v>0.60333275</v>
      </c>
      <c r="J1262" s="0" t="n">
        <v>633.2818</v>
      </c>
      <c r="K1262" s="0" t="n">
        <v>133.2778</v>
      </c>
      <c r="L1262" s="0" t="n">
        <v>84.36792</v>
      </c>
      <c r="M1262" s="0" t="n">
        <v>141.7926</v>
      </c>
      <c r="N1262" s="0" t="n">
        <v>699.5726</v>
      </c>
      <c r="O1262" s="0" t="n">
        <v>665.5779</v>
      </c>
      <c r="P1262" s="0" t="n">
        <v>141.6687</v>
      </c>
      <c r="Q1262" s="0" t="n">
        <v>129.7927</v>
      </c>
      <c r="R1262" s="0" t="n">
        <v>673.8869</v>
      </c>
      <c r="S1262" s="0" t="n">
        <v>130.6822</v>
      </c>
      <c r="T1262" s="0" t="n">
        <v>127.0761</v>
      </c>
      <c r="U1262" s="0" t="n">
        <v>676.4354</v>
      </c>
      <c r="V1262" s="0" t="n">
        <v>136.2374</v>
      </c>
      <c r="W1262" s="0" t="n">
        <v>102.247</v>
      </c>
      <c r="X1262" s="0" t="n">
        <v>142.8989</v>
      </c>
      <c r="Y1262" s="0" t="n">
        <v>658.5344</v>
      </c>
      <c r="Z1262" s="0" t="n">
        <v>561.5506</v>
      </c>
      <c r="AA1262" s="0" t="n">
        <v>136.7571</v>
      </c>
      <c r="AB1262" s="0" t="n">
        <v>137.4501</v>
      </c>
      <c r="AC1262" s="0" t="n">
        <v>602.8228</v>
      </c>
      <c r="AD1262" s="0" t="n">
        <v>127.0673</v>
      </c>
      <c r="AE1262" s="0" t="n">
        <v>129.0676</v>
      </c>
    </row>
    <row r="1263" customFormat="false" ht="12.75" hidden="false" customHeight="false" outlineLevel="0" collapsed="false">
      <c r="A1263" s="0" t="n">
        <v>1262</v>
      </c>
      <c r="B1263" s="4" t="n">
        <v>0.05408565</v>
      </c>
      <c r="C1263" s="1" t="n">
        <v>33.3166752</v>
      </c>
      <c r="D1263" s="0" t="n">
        <v>653.6</v>
      </c>
      <c r="E1263" s="0" t="n">
        <v>686.8029</v>
      </c>
      <c r="F1263" s="0" t="n">
        <v>688</v>
      </c>
      <c r="G1263" s="0" t="n">
        <v>722.4</v>
      </c>
      <c r="H1263" s="0" t="n">
        <v>1.267662</v>
      </c>
      <c r="I1263" s="0" t="n">
        <v>0.6089448</v>
      </c>
      <c r="J1263" s="0" t="n">
        <v>633.8021</v>
      </c>
      <c r="K1263" s="0" t="n">
        <v>133.3747</v>
      </c>
      <c r="L1263" s="0" t="n">
        <v>84.53654</v>
      </c>
      <c r="M1263" s="0" t="n">
        <v>141.9145</v>
      </c>
      <c r="N1263" s="0" t="n">
        <v>700.1703</v>
      </c>
      <c r="O1263" s="0" t="n">
        <v>666.0294</v>
      </c>
      <c r="P1263" s="0" t="n">
        <v>141.8154</v>
      </c>
      <c r="Q1263" s="0" t="n">
        <v>129.9143</v>
      </c>
      <c r="R1263" s="0" t="n">
        <v>675.0319</v>
      </c>
      <c r="S1263" s="0" t="n">
        <v>130.8285</v>
      </c>
      <c r="T1263" s="0" t="n">
        <v>127.1975</v>
      </c>
      <c r="U1263" s="0" t="n">
        <v>677.008</v>
      </c>
      <c r="V1263" s="0" t="n">
        <v>136.4096</v>
      </c>
      <c r="W1263" s="0" t="n">
        <v>102.3931</v>
      </c>
      <c r="X1263" s="0" t="n">
        <v>143.0714</v>
      </c>
      <c r="Y1263" s="0" t="n">
        <v>659.1055</v>
      </c>
      <c r="Z1263" s="0" t="n">
        <v>561.9018</v>
      </c>
      <c r="AA1263" s="0" t="n">
        <v>136.8798</v>
      </c>
      <c r="AB1263" s="0" t="n">
        <v>137.5728</v>
      </c>
      <c r="AC1263" s="0" t="n">
        <v>603.0817</v>
      </c>
      <c r="AD1263" s="0" t="n">
        <v>127.2392</v>
      </c>
      <c r="AE1263" s="0" t="n">
        <v>129.2148</v>
      </c>
    </row>
    <row r="1264" customFormat="false" ht="12.75" hidden="false" customHeight="false" outlineLevel="0" collapsed="false">
      <c r="A1264" s="0" t="n">
        <v>1263</v>
      </c>
      <c r="B1264" s="4" t="n">
        <v>0.05412037</v>
      </c>
      <c r="C1264" s="1" t="n">
        <v>33.366672</v>
      </c>
      <c r="D1264" s="0" t="n">
        <v>653.6</v>
      </c>
      <c r="E1264" s="0" t="n">
        <v>686.8029</v>
      </c>
      <c r="F1264" s="0" t="n">
        <v>688</v>
      </c>
      <c r="G1264" s="0" t="n">
        <v>722.4</v>
      </c>
      <c r="H1264" s="0" t="n">
        <v>1.253006</v>
      </c>
      <c r="I1264" s="0" t="n">
        <v>0.61175215</v>
      </c>
      <c r="J1264" s="0" t="n">
        <v>635.4413</v>
      </c>
      <c r="K1264" s="0" t="n">
        <v>133.524</v>
      </c>
      <c r="L1264" s="0" t="n">
        <v>84.70813</v>
      </c>
      <c r="M1264" s="0" t="n">
        <v>142.0641</v>
      </c>
      <c r="N1264" s="0" t="n">
        <v>700.675</v>
      </c>
      <c r="O1264" s="0" t="n">
        <v>666.8656</v>
      </c>
      <c r="P1264" s="0" t="n">
        <v>141.9898</v>
      </c>
      <c r="Q1264" s="0" t="n">
        <v>130.0388</v>
      </c>
      <c r="R1264" s="0" t="n">
        <v>675.702</v>
      </c>
      <c r="S1264" s="0" t="n">
        <v>130.9531</v>
      </c>
      <c r="T1264" s="0" t="n">
        <v>127.322</v>
      </c>
      <c r="U1264" s="0" t="n">
        <v>677.3924</v>
      </c>
      <c r="V1264" s="0" t="n">
        <v>136.5601</v>
      </c>
      <c r="W1264" s="0" t="n">
        <v>102.5666</v>
      </c>
      <c r="X1264" s="0" t="n">
        <v>143.2468</v>
      </c>
      <c r="Y1264" s="0" t="n">
        <v>660.1801</v>
      </c>
      <c r="Z1264" s="0" t="n">
        <v>561.5046</v>
      </c>
      <c r="AA1264" s="0" t="n">
        <v>137.0551</v>
      </c>
      <c r="AB1264" s="0" t="n">
        <v>137.6986</v>
      </c>
      <c r="AC1264" s="0" t="n">
        <v>603.6978</v>
      </c>
      <c r="AD1264" s="0" t="n">
        <v>127.3893</v>
      </c>
      <c r="AE1264" s="0" t="n">
        <v>129.365</v>
      </c>
    </row>
    <row r="1265" customFormat="false" ht="12.75" hidden="false" customHeight="false" outlineLevel="0" collapsed="false">
      <c r="A1265" s="0" t="n">
        <v>1264</v>
      </c>
      <c r="B1265" s="4" t="n">
        <v>0.05415509</v>
      </c>
      <c r="C1265" s="1" t="n">
        <v>33.4166688</v>
      </c>
      <c r="D1265" s="0" t="n">
        <v>653.6</v>
      </c>
      <c r="E1265" s="0" t="n">
        <v>686.8029</v>
      </c>
      <c r="F1265" s="0" t="n">
        <v>688</v>
      </c>
      <c r="G1265" s="0" t="n">
        <v>722.4</v>
      </c>
      <c r="H1265" s="0" t="n">
        <v>1.234969</v>
      </c>
      <c r="I1265" s="0" t="n">
        <v>0.61175215</v>
      </c>
      <c r="J1265" s="0" t="n">
        <v>636.2022</v>
      </c>
      <c r="K1265" s="0" t="n">
        <v>133.624</v>
      </c>
      <c r="L1265" s="0" t="n">
        <v>84.85535</v>
      </c>
      <c r="M1265" s="0" t="n">
        <v>142.2138</v>
      </c>
      <c r="N1265" s="0" t="n">
        <v>701.1318</v>
      </c>
      <c r="O1265" s="0" t="n">
        <v>667.4632</v>
      </c>
      <c r="P1265" s="0" t="n">
        <v>142.1395</v>
      </c>
      <c r="Q1265" s="0" t="n">
        <v>130.1633</v>
      </c>
      <c r="R1265" s="0" t="n">
        <v>676.157</v>
      </c>
      <c r="S1265" s="0" t="n">
        <v>131.1023</v>
      </c>
      <c r="T1265" s="0" t="n">
        <v>127.4464</v>
      </c>
      <c r="U1265" s="0" t="n">
        <v>678.4214</v>
      </c>
      <c r="V1265" s="0" t="n">
        <v>136.7838</v>
      </c>
      <c r="W1265" s="0" t="n">
        <v>102.7146</v>
      </c>
      <c r="X1265" s="0" t="n">
        <v>143.3965</v>
      </c>
      <c r="Y1265" s="0" t="n">
        <v>660.3242</v>
      </c>
      <c r="Z1265" s="0" t="n">
        <v>561.0361</v>
      </c>
      <c r="AA1265" s="0" t="n">
        <v>137.1798</v>
      </c>
      <c r="AB1265" s="0" t="n">
        <v>137.8234</v>
      </c>
      <c r="AC1265" s="0" t="n">
        <v>603.557</v>
      </c>
      <c r="AD1265" s="0" t="n">
        <v>127.5137</v>
      </c>
      <c r="AE1265" s="0" t="n">
        <v>129.4895</v>
      </c>
    </row>
    <row r="1266" customFormat="false" ht="12.75" hidden="false" customHeight="false" outlineLevel="0" collapsed="false">
      <c r="A1266" s="0" t="n">
        <v>1265</v>
      </c>
      <c r="B1266" s="4" t="n">
        <v>0.05418982</v>
      </c>
      <c r="C1266" s="1" t="n">
        <v>33.46668</v>
      </c>
      <c r="D1266" s="0" t="n">
        <v>653.6</v>
      </c>
      <c r="E1266" s="0" t="n">
        <v>686.8029</v>
      </c>
      <c r="F1266" s="0" t="n">
        <v>688</v>
      </c>
      <c r="G1266" s="0" t="n">
        <v>722.4</v>
      </c>
      <c r="H1266" s="0" t="n">
        <v>1.220315</v>
      </c>
      <c r="I1266" s="0" t="n">
        <v>0.61736425</v>
      </c>
      <c r="J1266" s="0" t="n">
        <v>636.3209</v>
      </c>
      <c r="K1266" s="0" t="n">
        <v>133.7723</v>
      </c>
      <c r="L1266" s="0" t="n">
        <v>85.02597</v>
      </c>
      <c r="M1266" s="0" t="n">
        <v>142.3873</v>
      </c>
      <c r="N1266" s="0" t="n">
        <v>701.4916</v>
      </c>
      <c r="O1266" s="0" t="n">
        <v>668.0599</v>
      </c>
      <c r="P1266" s="0" t="n">
        <v>142.3129</v>
      </c>
      <c r="Q1266" s="0" t="n">
        <v>130.2869</v>
      </c>
      <c r="R1266" s="0" t="n">
        <v>677.2565</v>
      </c>
      <c r="S1266" s="0" t="n">
        <v>131.2259</v>
      </c>
      <c r="T1266" s="0" t="n">
        <v>127.5699</v>
      </c>
      <c r="U1266" s="0" t="n">
        <v>679.0389</v>
      </c>
      <c r="V1266" s="0" t="n">
        <v>136.9281</v>
      </c>
      <c r="W1266" s="0" t="n">
        <v>102.833</v>
      </c>
      <c r="X1266" s="0" t="n">
        <v>143.541</v>
      </c>
      <c r="Y1266" s="0" t="n">
        <v>661.0115</v>
      </c>
      <c r="Z1266" s="0" t="n">
        <v>561.9241</v>
      </c>
      <c r="AA1266" s="0" t="n">
        <v>137.2993</v>
      </c>
      <c r="AB1266" s="0" t="n">
        <v>137.9182</v>
      </c>
      <c r="AC1266" s="0" t="n">
        <v>603.9309</v>
      </c>
      <c r="AD1266" s="0" t="n">
        <v>127.5836</v>
      </c>
      <c r="AE1266" s="0" t="n">
        <v>129.5841</v>
      </c>
    </row>
    <row r="1267" customFormat="false" ht="12.75" hidden="false" customHeight="false" outlineLevel="0" collapsed="false">
      <c r="A1267" s="0" t="n">
        <v>1266</v>
      </c>
      <c r="B1267" s="4" t="n">
        <v>0.05422454</v>
      </c>
      <c r="C1267" s="1" t="n">
        <v>33.5166768</v>
      </c>
      <c r="D1267" s="0" t="n">
        <v>653.6</v>
      </c>
      <c r="E1267" s="0" t="n">
        <v>686.8029</v>
      </c>
      <c r="F1267" s="0" t="n">
        <v>688</v>
      </c>
      <c r="G1267" s="0" t="n">
        <v>722.4</v>
      </c>
      <c r="H1267" s="0" t="n">
        <v>1.210731</v>
      </c>
      <c r="I1267" s="0" t="n">
        <v>0.61736425</v>
      </c>
      <c r="J1267" s="0" t="n">
        <v>636.2972</v>
      </c>
      <c r="K1267" s="0" t="n">
        <v>133.8713</v>
      </c>
      <c r="L1267" s="0" t="n">
        <v>85.17222</v>
      </c>
      <c r="M1267" s="0" t="n">
        <v>142.5111</v>
      </c>
      <c r="N1267" s="0" t="n">
        <v>701.8995</v>
      </c>
      <c r="O1267" s="0" t="n">
        <v>667.9167</v>
      </c>
      <c r="P1267" s="0" t="n">
        <v>142.4616</v>
      </c>
      <c r="Q1267" s="0" t="n">
        <v>130.3857</v>
      </c>
      <c r="R1267" s="0" t="n">
        <v>678.2845</v>
      </c>
      <c r="S1267" s="0" t="n">
        <v>131.3495</v>
      </c>
      <c r="T1267" s="0" t="n">
        <v>127.6933</v>
      </c>
      <c r="U1267" s="0" t="n">
        <v>679.0409</v>
      </c>
      <c r="V1267" s="0" t="n">
        <v>137.1528</v>
      </c>
      <c r="W1267" s="0" t="n">
        <v>103.0065</v>
      </c>
      <c r="X1267" s="0" t="n">
        <v>143.7165</v>
      </c>
      <c r="Y1267" s="0" t="n">
        <v>659.9167</v>
      </c>
      <c r="Z1267" s="0" t="n">
        <v>562.0903</v>
      </c>
      <c r="AA1267" s="0" t="n">
        <v>137.4498</v>
      </c>
      <c r="AB1267" s="0" t="n">
        <v>138.0687</v>
      </c>
      <c r="AC1267" s="0" t="n">
        <v>604.4526</v>
      </c>
      <c r="AD1267" s="0" t="n">
        <v>127.7338</v>
      </c>
      <c r="AE1267" s="0" t="n">
        <v>129.759</v>
      </c>
    </row>
    <row r="1268" customFormat="false" ht="12.75" hidden="false" customHeight="false" outlineLevel="0" collapsed="false">
      <c r="A1268" s="0" t="n">
        <v>1267</v>
      </c>
      <c r="B1268" s="4" t="n">
        <v>0.05425926</v>
      </c>
      <c r="C1268" s="1" t="n">
        <v>33.5666736</v>
      </c>
      <c r="D1268" s="0" t="n">
        <v>653.6</v>
      </c>
      <c r="E1268" s="0" t="n">
        <v>686.8029</v>
      </c>
      <c r="F1268" s="0" t="n">
        <v>688</v>
      </c>
      <c r="G1268" s="0" t="n">
        <v>722.4</v>
      </c>
      <c r="H1268" s="0" t="n">
        <v>1.196642</v>
      </c>
      <c r="I1268" s="0" t="n">
        <v>0.6229763</v>
      </c>
      <c r="J1268" s="0" t="n">
        <v>637.0334</v>
      </c>
      <c r="K1268" s="0" t="n">
        <v>133.9702</v>
      </c>
      <c r="L1268" s="0" t="n">
        <v>85.34286</v>
      </c>
      <c r="M1268" s="0" t="n">
        <v>142.6846</v>
      </c>
      <c r="N1268" s="0" t="n">
        <v>702.3073</v>
      </c>
      <c r="O1268" s="0" t="n">
        <v>668.8954</v>
      </c>
      <c r="P1268" s="0" t="n">
        <v>142.635</v>
      </c>
      <c r="Q1268" s="0" t="n">
        <v>130.5092</v>
      </c>
      <c r="R1268" s="0" t="n">
        <v>678.93</v>
      </c>
      <c r="S1268" s="0" t="n">
        <v>131.4731</v>
      </c>
      <c r="T1268" s="0" t="n">
        <v>127.8168</v>
      </c>
      <c r="U1268" s="0" t="n">
        <v>679.4695</v>
      </c>
      <c r="V1268" s="0" t="n">
        <v>137.3243</v>
      </c>
      <c r="W1268" s="0" t="n">
        <v>103.1764</v>
      </c>
      <c r="X1268" s="0" t="n">
        <v>143.9131</v>
      </c>
      <c r="Y1268" s="0" t="n">
        <v>660.0104</v>
      </c>
      <c r="Z1268" s="0" t="n">
        <v>561.9008</v>
      </c>
      <c r="AA1268" s="0" t="n">
        <v>137.6213</v>
      </c>
      <c r="AB1268" s="0" t="n">
        <v>138.2155</v>
      </c>
      <c r="AC1268" s="0" t="n">
        <v>604.9471</v>
      </c>
      <c r="AD1268" s="0" t="n">
        <v>127.9295</v>
      </c>
      <c r="AE1268" s="0" t="n">
        <v>129.9055</v>
      </c>
    </row>
    <row r="1269" customFormat="false" ht="12.75" hidden="false" customHeight="false" outlineLevel="0" collapsed="false">
      <c r="A1269" s="0" t="n">
        <v>1268</v>
      </c>
      <c r="B1269" s="4" t="n">
        <v>0.05429398</v>
      </c>
      <c r="C1269" s="1" t="n">
        <v>33.6166704</v>
      </c>
      <c r="D1269" s="0" t="n">
        <v>653.6</v>
      </c>
      <c r="E1269" s="0" t="n">
        <v>686.8561</v>
      </c>
      <c r="F1269" s="0" t="n">
        <v>688</v>
      </c>
      <c r="G1269" s="0" t="n">
        <v>722.4</v>
      </c>
      <c r="H1269" s="0" t="n">
        <v>1.179731</v>
      </c>
      <c r="I1269" s="0" t="n">
        <v>0.6229763</v>
      </c>
      <c r="J1269" s="0" t="n">
        <v>637.0809</v>
      </c>
      <c r="K1269" s="0" t="n">
        <v>134.0938</v>
      </c>
      <c r="L1269" s="0" t="n">
        <v>85.48912</v>
      </c>
      <c r="M1269" s="0" t="n">
        <v>142.8333</v>
      </c>
      <c r="N1269" s="0" t="n">
        <v>702.7392</v>
      </c>
      <c r="O1269" s="0" t="n">
        <v>668.7522</v>
      </c>
      <c r="P1269" s="0" t="n">
        <v>142.7837</v>
      </c>
      <c r="Q1269" s="0" t="n">
        <v>130.6081</v>
      </c>
      <c r="R1269" s="0" t="n">
        <v>679.5038</v>
      </c>
      <c r="S1269" s="0" t="n">
        <v>131.6214</v>
      </c>
      <c r="T1269" s="0" t="n">
        <v>127.9402</v>
      </c>
      <c r="U1269" s="0" t="n">
        <v>679.9495</v>
      </c>
      <c r="V1269" s="0" t="n">
        <v>137.4746</v>
      </c>
      <c r="W1269" s="0" t="n">
        <v>103.3252</v>
      </c>
      <c r="X1269" s="0" t="n">
        <v>144.0388</v>
      </c>
      <c r="Y1269" s="0" t="n">
        <v>660.7988</v>
      </c>
      <c r="Z1269" s="0" t="n">
        <v>562.2311</v>
      </c>
      <c r="AA1269" s="0" t="n">
        <v>137.7716</v>
      </c>
      <c r="AB1269" s="0" t="n">
        <v>138.341</v>
      </c>
      <c r="AC1269" s="0" t="n">
        <v>605.9648</v>
      </c>
      <c r="AD1269" s="0" t="n">
        <v>128.0548</v>
      </c>
      <c r="AE1269" s="0" t="n">
        <v>130.0308</v>
      </c>
    </row>
    <row r="1270" customFormat="false" ht="12.75" hidden="false" customHeight="false" outlineLevel="0" collapsed="false">
      <c r="A1270" s="0" t="n">
        <v>1269</v>
      </c>
      <c r="B1270" s="0" t="n">
        <v>0.0543287</v>
      </c>
      <c r="C1270" s="1" t="n">
        <v>33.6666672</v>
      </c>
      <c r="D1270" s="0" t="n">
        <v>653.6</v>
      </c>
      <c r="E1270" s="0" t="n">
        <v>686.8029</v>
      </c>
      <c r="F1270" s="0" t="n">
        <v>688</v>
      </c>
      <c r="G1270" s="0" t="n">
        <v>722.4</v>
      </c>
      <c r="H1270" s="0" t="n">
        <v>1.163948</v>
      </c>
      <c r="I1270" s="0" t="n">
        <v>0.62578365</v>
      </c>
      <c r="J1270" s="0" t="n">
        <v>637.6511</v>
      </c>
      <c r="K1270" s="0" t="n">
        <v>134.2175</v>
      </c>
      <c r="L1270" s="0" t="n">
        <v>85.65977</v>
      </c>
      <c r="M1270" s="0" t="n">
        <v>143.0068</v>
      </c>
      <c r="N1270" s="0" t="n">
        <v>703.1711</v>
      </c>
      <c r="O1270" s="0" t="n">
        <v>669.6833</v>
      </c>
      <c r="P1270" s="0" t="n">
        <v>142.9324</v>
      </c>
      <c r="Q1270" s="0" t="n">
        <v>130.7316</v>
      </c>
      <c r="R1270" s="0" t="n">
        <v>679.7908</v>
      </c>
      <c r="S1270" s="0" t="n">
        <v>131.745</v>
      </c>
      <c r="T1270" s="0" t="n">
        <v>128.0637</v>
      </c>
      <c r="U1270" s="0" t="n">
        <v>680.3085</v>
      </c>
      <c r="V1270" s="0" t="n">
        <v>137.5986</v>
      </c>
      <c r="W1270" s="0" t="n">
        <v>103.497</v>
      </c>
      <c r="X1270" s="0" t="n">
        <v>144.2373</v>
      </c>
      <c r="Y1270" s="0" t="n">
        <v>661.1567</v>
      </c>
      <c r="Z1270" s="0" t="n">
        <v>562.2548</v>
      </c>
      <c r="AA1270" s="0" t="n">
        <v>137.9451</v>
      </c>
      <c r="AB1270" s="0" t="n">
        <v>138.5145</v>
      </c>
      <c r="AC1270" s="0" t="n">
        <v>606.3432</v>
      </c>
      <c r="AD1270" s="0" t="n">
        <v>128.1785</v>
      </c>
      <c r="AE1270" s="0" t="n">
        <v>130.1793</v>
      </c>
    </row>
    <row r="1271" customFormat="false" ht="12.75" hidden="false" customHeight="false" outlineLevel="0" collapsed="false">
      <c r="A1271" s="0" t="n">
        <v>1270</v>
      </c>
      <c r="B1271" s="4" t="n">
        <v>0.05436343</v>
      </c>
      <c r="C1271" s="1" t="n">
        <v>33.7166784</v>
      </c>
      <c r="D1271" s="0" t="n">
        <v>653.6</v>
      </c>
      <c r="E1271" s="0" t="n">
        <v>686.8029</v>
      </c>
      <c r="F1271" s="0" t="n">
        <v>688</v>
      </c>
      <c r="G1271" s="0" t="n">
        <v>722.4</v>
      </c>
      <c r="H1271" s="0" t="n">
        <v>1.147602</v>
      </c>
      <c r="I1271" s="0" t="n">
        <v>0.6285987</v>
      </c>
      <c r="J1271" s="0" t="n">
        <v>637.8639</v>
      </c>
      <c r="K1271" s="0" t="n">
        <v>134.3402</v>
      </c>
      <c r="L1271" s="0" t="n">
        <v>85.82944</v>
      </c>
      <c r="M1271" s="0" t="n">
        <v>143.1297</v>
      </c>
      <c r="N1271" s="0" t="n">
        <v>703.5541</v>
      </c>
      <c r="O1271" s="0" t="n">
        <v>669.9689</v>
      </c>
      <c r="P1271" s="0" t="n">
        <v>143.0801</v>
      </c>
      <c r="Q1271" s="0" t="n">
        <v>130.8542</v>
      </c>
      <c r="R1271" s="0" t="n">
        <v>681.5836</v>
      </c>
      <c r="S1271" s="0" t="n">
        <v>131.8923</v>
      </c>
      <c r="T1271" s="0" t="n">
        <v>128.1862</v>
      </c>
      <c r="U1271" s="0" t="n">
        <v>681.2164</v>
      </c>
      <c r="V1271" s="0" t="n">
        <v>137.7709</v>
      </c>
      <c r="W1271" s="0" t="n">
        <v>103.6431</v>
      </c>
      <c r="X1271" s="0" t="n">
        <v>144.385</v>
      </c>
      <c r="Y1271" s="0" t="n">
        <v>661.2512</v>
      </c>
      <c r="Z1271" s="0" t="n">
        <v>565.5645</v>
      </c>
      <c r="AA1271" s="0" t="n">
        <v>138.0927</v>
      </c>
      <c r="AB1271" s="0" t="n">
        <v>138.6126</v>
      </c>
      <c r="AC1271" s="0" t="n">
        <v>606.9094</v>
      </c>
      <c r="AD1271" s="0" t="n">
        <v>128.3009</v>
      </c>
      <c r="AE1271" s="0" t="n">
        <v>130.3018</v>
      </c>
    </row>
    <row r="1272" customFormat="false" ht="12.75" hidden="false" customHeight="false" outlineLevel="0" collapsed="false">
      <c r="A1272" s="0" t="n">
        <v>1271</v>
      </c>
      <c r="B1272" s="4" t="n">
        <v>0.05439815</v>
      </c>
      <c r="C1272" s="1" t="n">
        <v>33.7666752</v>
      </c>
      <c r="D1272" s="0" t="n">
        <v>653.6</v>
      </c>
      <c r="E1272" s="0" t="n">
        <v>686.8561</v>
      </c>
      <c r="F1272" s="0" t="n">
        <v>688</v>
      </c>
      <c r="G1272" s="0" t="n">
        <v>722.4</v>
      </c>
      <c r="H1272" s="0" t="n">
        <v>1.126748</v>
      </c>
      <c r="I1272" s="0" t="n">
        <v>0.6314034</v>
      </c>
      <c r="J1272" s="0" t="n">
        <v>638.5062</v>
      </c>
      <c r="K1272" s="0" t="n">
        <v>134.4649</v>
      </c>
      <c r="L1272" s="0" t="n">
        <v>85.97672</v>
      </c>
      <c r="M1272" s="0" t="n">
        <v>143.3042</v>
      </c>
      <c r="N1272" s="0" t="n">
        <v>704.0111</v>
      </c>
      <c r="O1272" s="0" t="n">
        <v>670.3519</v>
      </c>
      <c r="P1272" s="0" t="n">
        <v>143.2546</v>
      </c>
      <c r="Q1272" s="0" t="n">
        <v>130.9541</v>
      </c>
      <c r="R1272" s="0" t="n">
        <v>682.063</v>
      </c>
      <c r="S1272" s="0" t="n">
        <v>132.0169</v>
      </c>
      <c r="T1272" s="0" t="n">
        <v>128.3107</v>
      </c>
      <c r="U1272" s="0" t="n">
        <v>681.5053</v>
      </c>
      <c r="V1272" s="0" t="n">
        <v>137.9461</v>
      </c>
      <c r="W1272" s="0" t="n">
        <v>103.7922</v>
      </c>
      <c r="X1272" s="0" t="n">
        <v>144.5605</v>
      </c>
      <c r="Y1272" s="0" t="n">
        <v>661.6108</v>
      </c>
      <c r="Z1272" s="0" t="n">
        <v>566.9286</v>
      </c>
      <c r="AA1272" s="0" t="n">
        <v>138.2432</v>
      </c>
      <c r="AB1272" s="0" t="n">
        <v>138.7631</v>
      </c>
      <c r="AC1272" s="0" t="n">
        <v>607.2659</v>
      </c>
      <c r="AD1272" s="0" t="n">
        <v>128.4264</v>
      </c>
      <c r="AE1272" s="0" t="n">
        <v>130.4521</v>
      </c>
    </row>
    <row r="1273" customFormat="false" ht="12.75" hidden="false" customHeight="false" outlineLevel="0" collapsed="false">
      <c r="A1273" s="0" t="n">
        <v>1272</v>
      </c>
      <c r="B1273" s="4" t="n">
        <v>0.05443287</v>
      </c>
      <c r="C1273" s="1" t="n">
        <v>33.816672</v>
      </c>
      <c r="D1273" s="0" t="n">
        <v>653.6</v>
      </c>
      <c r="E1273" s="0" t="n">
        <v>686.8561</v>
      </c>
      <c r="F1273" s="0" t="n">
        <v>688</v>
      </c>
      <c r="G1273" s="0" t="n">
        <v>722.4</v>
      </c>
      <c r="H1273" s="0" t="n">
        <v>1.116602</v>
      </c>
      <c r="I1273" s="0" t="n">
        <v>0.63421075</v>
      </c>
      <c r="J1273" s="0" t="n">
        <v>638.5062</v>
      </c>
      <c r="K1273" s="0" t="n">
        <v>134.5638</v>
      </c>
      <c r="L1273" s="0" t="n">
        <v>86.14739</v>
      </c>
      <c r="M1273" s="0" t="n">
        <v>143.4529</v>
      </c>
      <c r="N1273" s="0" t="n">
        <v>704.4191</v>
      </c>
      <c r="O1273" s="0" t="n">
        <v>671.2832</v>
      </c>
      <c r="P1273" s="0" t="n">
        <v>143.4281</v>
      </c>
      <c r="Q1273" s="0" t="n">
        <v>131.0776</v>
      </c>
      <c r="R1273" s="0" t="n">
        <v>682.4457</v>
      </c>
      <c r="S1273" s="0" t="n">
        <v>132.1405</v>
      </c>
      <c r="T1273" s="0" t="n">
        <v>128.4342</v>
      </c>
      <c r="U1273" s="0" t="n">
        <v>681.6967</v>
      </c>
      <c r="V1273" s="0" t="n">
        <v>138.1442</v>
      </c>
      <c r="W1273" s="0" t="n">
        <v>103.9639</v>
      </c>
      <c r="X1273" s="0" t="n">
        <v>144.7341</v>
      </c>
      <c r="Y1273" s="0" t="n">
        <v>661.73</v>
      </c>
      <c r="Z1273" s="0" t="n">
        <v>567.0696</v>
      </c>
      <c r="AA1273" s="0" t="n">
        <v>138.3918</v>
      </c>
      <c r="AB1273" s="0" t="n">
        <v>138.9117</v>
      </c>
      <c r="AC1273" s="0" t="n">
        <v>607.6677</v>
      </c>
      <c r="AD1273" s="0" t="n">
        <v>128.5499</v>
      </c>
      <c r="AE1273" s="0" t="n">
        <v>130.5756</v>
      </c>
    </row>
    <row r="1274" customFormat="false" ht="12.75" hidden="false" customHeight="false" outlineLevel="0" collapsed="false">
      <c r="A1274" s="0" t="n">
        <v>1273</v>
      </c>
      <c r="B1274" s="4" t="n">
        <v>0.05446759</v>
      </c>
      <c r="C1274" s="1" t="n">
        <v>33.8666688</v>
      </c>
      <c r="D1274" s="0" t="n">
        <v>653.6</v>
      </c>
      <c r="E1274" s="0" t="n">
        <v>686.8561</v>
      </c>
      <c r="F1274" s="0" t="n">
        <v>688</v>
      </c>
      <c r="G1274" s="0" t="n">
        <v>722.4</v>
      </c>
      <c r="H1274" s="0" t="n">
        <v>1.100255</v>
      </c>
      <c r="I1274" s="0" t="n">
        <v>0.63421075</v>
      </c>
      <c r="J1274" s="0" t="n">
        <v>637.8173</v>
      </c>
      <c r="K1274" s="0" t="n">
        <v>134.7122</v>
      </c>
      <c r="L1274" s="0" t="n">
        <v>86.29369</v>
      </c>
      <c r="M1274" s="0" t="n">
        <v>143.6264</v>
      </c>
      <c r="N1274" s="0" t="n">
        <v>704.7791</v>
      </c>
      <c r="O1274" s="0" t="n">
        <v>671.6176</v>
      </c>
      <c r="P1274" s="0" t="n">
        <v>143.5768</v>
      </c>
      <c r="Q1274" s="0" t="n">
        <v>131.1765</v>
      </c>
      <c r="R1274" s="0" t="n">
        <v>683.4506</v>
      </c>
      <c r="S1274" s="0" t="n">
        <v>132.2888</v>
      </c>
      <c r="T1274" s="0" t="n">
        <v>128.5576</v>
      </c>
      <c r="U1274" s="0" t="n">
        <v>682.2478</v>
      </c>
      <c r="V1274" s="0" t="n">
        <v>138.3185</v>
      </c>
      <c r="W1274" s="0" t="n">
        <v>104.112</v>
      </c>
      <c r="X1274" s="0" t="n">
        <v>144.8838</v>
      </c>
      <c r="Y1274" s="0" t="n">
        <v>662.1602</v>
      </c>
      <c r="Z1274" s="0" t="n">
        <v>567.5874</v>
      </c>
      <c r="AA1274" s="0" t="n">
        <v>138.5165</v>
      </c>
      <c r="AB1274" s="0" t="n">
        <v>139.0365</v>
      </c>
      <c r="AC1274" s="0" t="n">
        <v>608.2124</v>
      </c>
      <c r="AD1274" s="0" t="n">
        <v>128.7238</v>
      </c>
      <c r="AE1274" s="0" t="n">
        <v>130.7249</v>
      </c>
    </row>
    <row r="1275" customFormat="false" ht="12.75" hidden="false" customHeight="false" outlineLevel="0" collapsed="false">
      <c r="A1275" s="0" t="n">
        <v>1274</v>
      </c>
      <c r="B1275" s="4" t="n">
        <v>0.05450232</v>
      </c>
      <c r="C1275" s="1" t="n">
        <v>33.91668</v>
      </c>
      <c r="D1275" s="0" t="n">
        <v>653.6</v>
      </c>
      <c r="E1275" s="0" t="n">
        <v>686.8561</v>
      </c>
      <c r="F1275" s="0" t="n">
        <v>688</v>
      </c>
      <c r="G1275" s="0" t="n">
        <v>722.4</v>
      </c>
      <c r="H1275" s="0" t="n">
        <v>1.080527</v>
      </c>
      <c r="I1275" s="0" t="n">
        <v>0.63701545</v>
      </c>
      <c r="J1275" s="0" t="n">
        <v>637.9897</v>
      </c>
      <c r="K1275" s="0" t="n">
        <v>134.7432</v>
      </c>
      <c r="L1275" s="0" t="n">
        <v>86.39742</v>
      </c>
      <c r="M1275" s="0" t="n">
        <v>143.6822</v>
      </c>
      <c r="N1275" s="0" t="n">
        <v>705.1213</v>
      </c>
      <c r="O1275" s="0" t="n">
        <v>671.4326</v>
      </c>
      <c r="P1275" s="0" t="n">
        <v>143.6822</v>
      </c>
      <c r="Q1275" s="0" t="n">
        <v>131.2075</v>
      </c>
      <c r="R1275" s="0" t="n">
        <v>683.6959</v>
      </c>
      <c r="S1275" s="0" t="n">
        <v>132.3445</v>
      </c>
      <c r="T1275" s="0" t="n">
        <v>128.6133</v>
      </c>
      <c r="U1275" s="0" t="n">
        <v>683.1807</v>
      </c>
      <c r="V1275" s="0" t="n">
        <v>138.4668</v>
      </c>
      <c r="W1275" s="0" t="n">
        <v>104.2589</v>
      </c>
      <c r="X1275" s="0" t="n">
        <v>145.0324</v>
      </c>
      <c r="Y1275" s="0" t="n">
        <v>662.3508</v>
      </c>
      <c r="Z1275" s="0" t="n">
        <v>567.8691</v>
      </c>
      <c r="AA1275" s="0" t="n">
        <v>138.6649</v>
      </c>
      <c r="AB1275" s="0" t="n">
        <v>139.1601</v>
      </c>
      <c r="AC1275" s="0" t="n">
        <v>608.5668</v>
      </c>
      <c r="AD1275" s="0" t="n">
        <v>128.9212</v>
      </c>
      <c r="AE1275" s="0" t="n">
        <v>130.8235</v>
      </c>
    </row>
    <row r="1276" customFormat="false" ht="12.75" hidden="false" customHeight="false" outlineLevel="0" collapsed="false">
      <c r="A1276" s="0" t="n">
        <v>1275</v>
      </c>
      <c r="B1276" s="4" t="n">
        <v>0.05453704</v>
      </c>
      <c r="C1276" s="1" t="n">
        <v>33.9666768</v>
      </c>
      <c r="D1276" s="0" t="n">
        <v>653.6</v>
      </c>
      <c r="E1276" s="0" t="n">
        <v>686.8561</v>
      </c>
      <c r="F1276" s="0" t="n">
        <v>688</v>
      </c>
      <c r="G1276" s="0" t="n">
        <v>722.4</v>
      </c>
      <c r="H1276" s="0" t="n">
        <v>1.061364</v>
      </c>
      <c r="I1276" s="0" t="n">
        <v>0.6398228</v>
      </c>
      <c r="J1276" s="0" t="n">
        <v>639.1838</v>
      </c>
      <c r="K1276" s="0" t="n">
        <v>134.9476</v>
      </c>
      <c r="L1276" s="0" t="n">
        <v>86.62326</v>
      </c>
      <c r="M1276" s="0" t="n">
        <v>143.9118</v>
      </c>
      <c r="N1276" s="0" t="n">
        <v>705.6076</v>
      </c>
      <c r="O1276" s="0" t="n">
        <v>672.227</v>
      </c>
      <c r="P1276" s="0" t="n">
        <v>143.887</v>
      </c>
      <c r="Q1276" s="0" t="n">
        <v>131.3869</v>
      </c>
      <c r="R1276" s="0" t="n">
        <v>685.0662</v>
      </c>
      <c r="S1276" s="0" t="n">
        <v>132.5488</v>
      </c>
      <c r="T1276" s="0" t="n">
        <v>128.8174</v>
      </c>
      <c r="U1276" s="0" t="n">
        <v>684.8549</v>
      </c>
      <c r="V1276" s="0" t="n">
        <v>138.6641</v>
      </c>
      <c r="W1276" s="0" t="n">
        <v>104.4543</v>
      </c>
      <c r="X1276" s="0" t="n">
        <v>145.2299</v>
      </c>
      <c r="Y1276" s="0" t="n">
        <v>662.2546</v>
      </c>
      <c r="Z1276" s="0" t="n">
        <v>568.2678</v>
      </c>
      <c r="AA1276" s="0" t="n">
        <v>138.8374</v>
      </c>
      <c r="AB1276" s="0" t="n">
        <v>139.3326</v>
      </c>
      <c r="AC1276" s="0" t="n">
        <v>609.0626</v>
      </c>
      <c r="AD1276" s="0" t="n">
        <v>129.0686</v>
      </c>
      <c r="AE1276" s="0" t="n">
        <v>130.9957</v>
      </c>
    </row>
    <row r="1277" customFormat="false" ht="12.75" hidden="false" customHeight="false" outlineLevel="0" collapsed="false">
      <c r="A1277" s="0" t="n">
        <v>1276</v>
      </c>
      <c r="B1277" s="4" t="n">
        <v>0.05457176</v>
      </c>
      <c r="C1277" s="1" t="n">
        <v>34.0166736</v>
      </c>
      <c r="D1277" s="0" t="n">
        <v>653.6</v>
      </c>
      <c r="E1277" s="0" t="n">
        <v>686.9093</v>
      </c>
      <c r="F1277" s="0" t="n">
        <v>688</v>
      </c>
      <c r="G1277" s="0" t="n">
        <v>722.4</v>
      </c>
      <c r="H1277" s="0" t="n">
        <v>1.050653</v>
      </c>
      <c r="I1277" s="0" t="n">
        <v>0.6426302</v>
      </c>
      <c r="J1277" s="0" t="n">
        <v>639.7428</v>
      </c>
      <c r="K1277" s="0" t="n">
        <v>135.0595</v>
      </c>
      <c r="L1277" s="0" t="n">
        <v>86.758</v>
      </c>
      <c r="M1277" s="0" t="n">
        <v>144.0735</v>
      </c>
      <c r="N1277" s="0" t="n">
        <v>706.0043</v>
      </c>
      <c r="O1277" s="0" t="n">
        <v>672.7411</v>
      </c>
      <c r="P1277" s="0" t="n">
        <v>144.0983</v>
      </c>
      <c r="Q1277" s="0" t="n">
        <v>131.5235</v>
      </c>
      <c r="R1277" s="0" t="n">
        <v>685.4617</v>
      </c>
      <c r="S1277" s="0" t="n">
        <v>132.7101</v>
      </c>
      <c r="T1277" s="0" t="n">
        <v>128.9538</v>
      </c>
      <c r="U1277" s="0" t="n">
        <v>685.1431</v>
      </c>
      <c r="V1277" s="0" t="n">
        <v>138.8136</v>
      </c>
      <c r="W1277" s="0" t="n">
        <v>104.6024</v>
      </c>
      <c r="X1277" s="0" t="n">
        <v>145.4045</v>
      </c>
      <c r="Y1277" s="0" t="n">
        <v>662.4941</v>
      </c>
      <c r="Z1277" s="0" t="n">
        <v>568.8796</v>
      </c>
      <c r="AA1277" s="0" t="n">
        <v>138.9622</v>
      </c>
      <c r="AB1277" s="0" t="n">
        <v>139.4822</v>
      </c>
      <c r="AC1277" s="0" t="n">
        <v>609.5364</v>
      </c>
      <c r="AD1277" s="0" t="n">
        <v>129.1684</v>
      </c>
      <c r="AE1277" s="0" t="n">
        <v>131.1697</v>
      </c>
    </row>
    <row r="1278" customFormat="false" ht="12.75" hidden="false" customHeight="false" outlineLevel="0" collapsed="false">
      <c r="A1278" s="0" t="n">
        <v>1277</v>
      </c>
      <c r="B1278" s="4" t="n">
        <v>0.05460648</v>
      </c>
      <c r="C1278" s="1" t="n">
        <v>34.0666704</v>
      </c>
      <c r="D1278" s="0" t="n">
        <v>653.6</v>
      </c>
      <c r="E1278" s="0" t="n">
        <v>686.9093</v>
      </c>
      <c r="F1278" s="0" t="n">
        <v>688</v>
      </c>
      <c r="G1278" s="0" t="n">
        <v>722.4</v>
      </c>
      <c r="H1278" s="0" t="n">
        <v>1.03769</v>
      </c>
      <c r="I1278" s="0" t="n">
        <v>0.64543485</v>
      </c>
      <c r="J1278" s="0" t="n">
        <v>639.8369</v>
      </c>
      <c r="K1278" s="0" t="n">
        <v>135.1822</v>
      </c>
      <c r="L1278" s="0" t="n">
        <v>86.92773</v>
      </c>
      <c r="M1278" s="0" t="n">
        <v>144.246</v>
      </c>
      <c r="N1278" s="0" t="n">
        <v>706.4114</v>
      </c>
      <c r="O1278" s="0" t="n">
        <v>673.2657</v>
      </c>
      <c r="P1278" s="0" t="n">
        <v>144.246</v>
      </c>
      <c r="Q1278" s="0" t="n">
        <v>131.6461</v>
      </c>
      <c r="R1278" s="0" t="n">
        <v>686.0831</v>
      </c>
      <c r="S1278" s="0" t="n">
        <v>132.8327</v>
      </c>
      <c r="T1278" s="0" t="n">
        <v>129.0763</v>
      </c>
      <c r="U1278" s="0" t="n">
        <v>685.6217</v>
      </c>
      <c r="V1278" s="0" t="n">
        <v>139.0365</v>
      </c>
      <c r="W1278" s="0" t="n">
        <v>104.7741</v>
      </c>
      <c r="X1278" s="0" t="n">
        <v>145.5781</v>
      </c>
      <c r="Y1278" s="0" t="n">
        <v>662.5179</v>
      </c>
      <c r="Z1278" s="0" t="n">
        <v>569.091</v>
      </c>
      <c r="AA1278" s="0" t="n">
        <v>139.1355</v>
      </c>
      <c r="AB1278" s="0" t="n">
        <v>139.6308</v>
      </c>
      <c r="AC1278" s="0" t="n">
        <v>609.6783</v>
      </c>
      <c r="AD1278" s="0" t="n">
        <v>129.3413</v>
      </c>
      <c r="AE1278" s="0" t="n">
        <v>131.318</v>
      </c>
    </row>
    <row r="1279" customFormat="false" ht="12.75" hidden="false" customHeight="false" outlineLevel="0" collapsed="false">
      <c r="A1279" s="0" t="n">
        <v>1278</v>
      </c>
      <c r="B1279" s="0" t="n">
        <v>0.0546412</v>
      </c>
      <c r="C1279" s="1" t="n">
        <v>34.1166672</v>
      </c>
      <c r="D1279" s="0" t="n">
        <v>653.6</v>
      </c>
      <c r="E1279" s="0" t="n">
        <v>686.8561</v>
      </c>
      <c r="F1279" s="0" t="n">
        <v>688</v>
      </c>
      <c r="G1279" s="0" t="n">
        <v>722.4</v>
      </c>
      <c r="H1279" s="0" t="n">
        <v>1.023599</v>
      </c>
      <c r="I1279" s="0" t="n">
        <v>0.64824225</v>
      </c>
      <c r="J1279" s="0" t="n">
        <v>639.3187</v>
      </c>
      <c r="K1279" s="0" t="n">
        <v>135.2612</v>
      </c>
      <c r="L1279" s="0" t="n">
        <v>87.05437</v>
      </c>
      <c r="M1279" s="0" t="n">
        <v>144.3996</v>
      </c>
      <c r="N1279" s="0" t="n">
        <v>706.7042</v>
      </c>
      <c r="O1279" s="0" t="n">
        <v>673.3898</v>
      </c>
      <c r="P1279" s="0" t="n">
        <v>144.4243</v>
      </c>
      <c r="Q1279" s="0" t="n">
        <v>131.7497</v>
      </c>
      <c r="R1279" s="0" t="n">
        <v>686.4227</v>
      </c>
      <c r="S1279" s="0" t="n">
        <v>132.9611</v>
      </c>
      <c r="T1279" s="0" t="n">
        <v>129.1799</v>
      </c>
      <c r="U1279" s="0" t="n">
        <v>686.2451</v>
      </c>
      <c r="V1279" s="0" t="n">
        <v>139.2356</v>
      </c>
      <c r="W1279" s="0" t="n">
        <v>104.9222</v>
      </c>
      <c r="X1279" s="0" t="n">
        <v>145.7526</v>
      </c>
      <c r="Y1279" s="0" t="n">
        <v>662.3996</v>
      </c>
      <c r="Z1279" s="0" t="n">
        <v>569.8909</v>
      </c>
      <c r="AA1279" s="0" t="n">
        <v>139.3099</v>
      </c>
      <c r="AB1279" s="0" t="n">
        <v>139.7804</v>
      </c>
      <c r="AC1279" s="0" t="n">
        <v>610.0812</v>
      </c>
      <c r="AD1279" s="0" t="n">
        <v>129.4905</v>
      </c>
      <c r="AE1279" s="0" t="n">
        <v>131.4426</v>
      </c>
    </row>
    <row r="1280" customFormat="false" ht="12.75" hidden="false" customHeight="false" outlineLevel="0" collapsed="false">
      <c r="A1280" s="0" t="n">
        <v>1279</v>
      </c>
      <c r="B1280" s="4" t="n">
        <v>0.05467593</v>
      </c>
      <c r="C1280" s="1" t="n">
        <v>34.1666784</v>
      </c>
      <c r="D1280" s="0" t="n">
        <v>653.6</v>
      </c>
      <c r="E1280" s="0" t="n">
        <v>686.8561</v>
      </c>
      <c r="F1280" s="0" t="n">
        <v>688</v>
      </c>
      <c r="G1280" s="0" t="n">
        <v>722.4</v>
      </c>
      <c r="H1280" s="0" t="n">
        <v>1.007816</v>
      </c>
      <c r="I1280" s="0" t="n">
        <v>0.64544275</v>
      </c>
      <c r="J1280" s="0" t="n">
        <v>638.3162</v>
      </c>
      <c r="K1280" s="0" t="n">
        <v>135.4049</v>
      </c>
      <c r="L1280" s="0" t="n">
        <v>87.24479</v>
      </c>
      <c r="M1280" s="0" t="n">
        <v>144.5683</v>
      </c>
      <c r="N1280" s="0" t="n">
        <v>707.0117</v>
      </c>
      <c r="O1280" s="0" t="n">
        <v>673.4808</v>
      </c>
      <c r="P1280" s="0" t="n">
        <v>144.5931</v>
      </c>
      <c r="Q1280" s="0" t="n">
        <v>131.8933</v>
      </c>
      <c r="R1280" s="0" t="n">
        <v>686.9688</v>
      </c>
      <c r="S1280" s="0" t="n">
        <v>133.1047</v>
      </c>
      <c r="T1280" s="0" t="n">
        <v>129.3233</v>
      </c>
      <c r="U1280" s="0" t="n">
        <v>686.6041</v>
      </c>
      <c r="V1280" s="0" t="n">
        <v>139.3842</v>
      </c>
      <c r="W1280" s="0" t="n">
        <v>105.0939</v>
      </c>
      <c r="X1280" s="0" t="n">
        <v>145.9014</v>
      </c>
      <c r="Y1280" s="0" t="n">
        <v>662.972</v>
      </c>
      <c r="Z1280" s="0" t="n">
        <v>570.2669</v>
      </c>
      <c r="AA1280" s="0" t="n">
        <v>139.4337</v>
      </c>
      <c r="AB1280" s="0" t="n">
        <v>139.929</v>
      </c>
      <c r="AC1280" s="0" t="n">
        <v>610.4123</v>
      </c>
      <c r="AD1280" s="0" t="n">
        <v>129.614</v>
      </c>
      <c r="AE1280" s="0" t="n">
        <v>131.6156</v>
      </c>
    </row>
    <row r="1281" customFormat="false" ht="12.75" hidden="false" customHeight="false" outlineLevel="0" collapsed="false">
      <c r="A1281" s="0" t="n">
        <v>1280</v>
      </c>
      <c r="B1281" s="4" t="n">
        <v>0.05472222</v>
      </c>
      <c r="C1281" s="1" t="n">
        <v>34.233336</v>
      </c>
      <c r="D1281" s="0" t="n">
        <v>653.6</v>
      </c>
      <c r="E1281" s="0" t="n">
        <v>686.9093</v>
      </c>
      <c r="F1281" s="0" t="n">
        <v>688</v>
      </c>
      <c r="G1281" s="0" t="n">
        <v>722.4</v>
      </c>
      <c r="H1281" s="0" t="n">
        <v>0.9863978</v>
      </c>
      <c r="I1281" s="0" t="n">
        <v>0.6482474</v>
      </c>
      <c r="J1281" s="0" t="n">
        <v>638.8425</v>
      </c>
      <c r="K1281" s="0" t="n">
        <v>135.5323</v>
      </c>
      <c r="L1281" s="0" t="n">
        <v>87.39485</v>
      </c>
      <c r="M1281" s="0" t="n">
        <v>144.7208</v>
      </c>
      <c r="N1281" s="0" t="n">
        <v>707.2795</v>
      </c>
      <c r="O1281" s="0" t="n">
        <v>673.8905</v>
      </c>
      <c r="P1281" s="0" t="n">
        <v>144.7704</v>
      </c>
      <c r="Q1281" s="0" t="n">
        <v>131.9959</v>
      </c>
      <c r="R1281" s="0" t="n">
        <v>689.6062</v>
      </c>
      <c r="S1281" s="0" t="n">
        <v>133.2321</v>
      </c>
      <c r="T1281" s="0" t="n">
        <v>129.4506</v>
      </c>
      <c r="U1281" s="0" t="n">
        <v>686.8921</v>
      </c>
      <c r="V1281" s="0" t="n">
        <v>139.583</v>
      </c>
      <c r="W1281" s="0" t="n">
        <v>105.2173</v>
      </c>
      <c r="X1281" s="0" t="n">
        <v>146.051</v>
      </c>
      <c r="Y1281" s="0" t="n">
        <v>662.5912</v>
      </c>
      <c r="Z1281" s="0" t="n">
        <v>570.1031</v>
      </c>
      <c r="AA1281" s="0" t="n">
        <v>139.583</v>
      </c>
      <c r="AB1281" s="0" t="n">
        <v>140.0536</v>
      </c>
      <c r="AC1281" s="0" t="n">
        <v>610.6732</v>
      </c>
      <c r="AD1281" s="0" t="n">
        <v>129.7136</v>
      </c>
      <c r="AE1281" s="0" t="n">
        <v>131.74</v>
      </c>
    </row>
    <row r="1282" customFormat="false" ht="12.75" hidden="false" customHeight="false" outlineLevel="0" collapsed="false">
      <c r="A1282" s="0" t="n">
        <v>1281</v>
      </c>
      <c r="B1282" s="4" t="n">
        <v>0.05475694</v>
      </c>
      <c r="C1282" s="1" t="n">
        <v>34.2833328</v>
      </c>
      <c r="D1282" s="0" t="n">
        <v>653.6</v>
      </c>
      <c r="E1282" s="0" t="n">
        <v>686.9093</v>
      </c>
      <c r="F1282" s="0" t="n">
        <v>688</v>
      </c>
      <c r="G1282" s="0" t="n">
        <v>722.4</v>
      </c>
      <c r="H1282" s="0" t="n">
        <v>0.9728705</v>
      </c>
      <c r="I1282" s="0" t="n">
        <v>0.6482474</v>
      </c>
      <c r="J1282" s="0" t="n">
        <v>638.8545</v>
      </c>
      <c r="K1282" s="0" t="n">
        <v>135.6191</v>
      </c>
      <c r="L1282" s="0" t="n">
        <v>87.50476</v>
      </c>
      <c r="M1282" s="0" t="n">
        <v>144.8573</v>
      </c>
      <c r="N1282" s="0" t="n">
        <v>707.6517</v>
      </c>
      <c r="O1282" s="0" t="n">
        <v>673.9026</v>
      </c>
      <c r="P1282" s="0" t="n">
        <v>144.9069</v>
      </c>
      <c r="Q1282" s="0" t="n">
        <v>132.0826</v>
      </c>
      <c r="R1282" s="0" t="n">
        <v>691.5585</v>
      </c>
      <c r="S1282" s="0" t="n">
        <v>133.3435</v>
      </c>
      <c r="T1282" s="0" t="n">
        <v>129.5372</v>
      </c>
      <c r="U1282" s="0" t="n">
        <v>687.5305</v>
      </c>
      <c r="V1282" s="0" t="n">
        <v>139.7234</v>
      </c>
      <c r="W1282" s="0" t="n">
        <v>105.3563</v>
      </c>
      <c r="X1282" s="0" t="n">
        <v>146.1915</v>
      </c>
      <c r="Y1282" s="0" t="n">
        <v>662.3686</v>
      </c>
      <c r="Z1282" s="0" t="n">
        <v>570.3303</v>
      </c>
      <c r="AA1282" s="0" t="n">
        <v>139.6987</v>
      </c>
      <c r="AB1282" s="0" t="n">
        <v>140.1444</v>
      </c>
      <c r="AC1282" s="0" t="n">
        <v>611.233</v>
      </c>
      <c r="AD1282" s="0" t="n">
        <v>129.8537</v>
      </c>
      <c r="AE1282" s="0" t="n">
        <v>131.8307</v>
      </c>
    </row>
    <row r="1283" customFormat="false" ht="12.75" hidden="false" customHeight="false" outlineLevel="0" collapsed="false">
      <c r="A1283" s="0" t="n">
        <v>1282</v>
      </c>
      <c r="B1283" s="4" t="n">
        <v>0.05479167</v>
      </c>
      <c r="C1283" s="1" t="n">
        <v>34.333344</v>
      </c>
      <c r="D1283" s="0" t="n">
        <v>653.6</v>
      </c>
      <c r="E1283" s="0" t="n">
        <v>686.9093</v>
      </c>
      <c r="F1283" s="0" t="n">
        <v>688</v>
      </c>
      <c r="G1283" s="0" t="n">
        <v>722.4</v>
      </c>
      <c r="H1283" s="0" t="n">
        <v>0.959905</v>
      </c>
      <c r="I1283" s="0" t="n">
        <v>0.65105475</v>
      </c>
      <c r="J1283" s="0" t="n">
        <v>639.6028</v>
      </c>
      <c r="K1283" s="0" t="n">
        <v>135.7798</v>
      </c>
      <c r="L1283" s="0" t="n">
        <v>87.68757</v>
      </c>
      <c r="M1283" s="0" t="n">
        <v>145.0431</v>
      </c>
      <c r="N1283" s="0" t="n">
        <v>708.1679</v>
      </c>
      <c r="O1283" s="0" t="n">
        <v>674.6551</v>
      </c>
      <c r="P1283" s="0" t="n">
        <v>145.1175</v>
      </c>
      <c r="Q1283" s="0" t="n">
        <v>132.2431</v>
      </c>
      <c r="R1283" s="0" t="n">
        <v>692.84</v>
      </c>
      <c r="S1283" s="0" t="n">
        <v>133.5041</v>
      </c>
      <c r="T1283" s="0" t="n">
        <v>129.6977</v>
      </c>
      <c r="U1283" s="0" t="n">
        <v>688.1121</v>
      </c>
      <c r="V1283" s="0" t="n">
        <v>139.6316</v>
      </c>
      <c r="W1283" s="0" t="n">
        <v>105.5597</v>
      </c>
      <c r="X1283" s="0" t="n">
        <v>146.3972</v>
      </c>
      <c r="Y1283" s="0" t="n">
        <v>663.2581</v>
      </c>
      <c r="Z1283" s="0" t="n">
        <v>570.7133</v>
      </c>
      <c r="AA1283" s="0" t="n">
        <v>139.8792</v>
      </c>
      <c r="AB1283" s="0" t="n">
        <v>140.3498</v>
      </c>
      <c r="AC1283" s="0" t="n">
        <v>612.2333</v>
      </c>
      <c r="AD1283" s="0" t="n">
        <v>129.935</v>
      </c>
      <c r="AE1283" s="0" t="n">
        <v>132.0356</v>
      </c>
    </row>
    <row r="1284" customFormat="false" ht="12.75" hidden="false" customHeight="false" outlineLevel="0" collapsed="false">
      <c r="A1284" s="0" t="n">
        <v>1283</v>
      </c>
      <c r="B1284" s="4" t="n">
        <v>0.05482639</v>
      </c>
      <c r="C1284" s="1" t="n">
        <v>34.3833408</v>
      </c>
      <c r="D1284" s="0" t="n">
        <v>653.6</v>
      </c>
      <c r="E1284" s="0" t="n">
        <v>686.9093</v>
      </c>
      <c r="F1284" s="0" t="n">
        <v>688</v>
      </c>
      <c r="G1284" s="0" t="n">
        <v>722.4</v>
      </c>
      <c r="H1284" s="0" t="n">
        <v>0.9435583</v>
      </c>
      <c r="I1284" s="0" t="n">
        <v>0.65385945</v>
      </c>
      <c r="J1284" s="0" t="n">
        <v>640.1556</v>
      </c>
      <c r="K1284" s="0" t="n">
        <v>135.8605</v>
      </c>
      <c r="L1284" s="0" t="n">
        <v>87.81597</v>
      </c>
      <c r="M1284" s="0" t="n">
        <v>145.1736</v>
      </c>
      <c r="N1284" s="0" t="n">
        <v>708.5345</v>
      </c>
      <c r="O1284" s="0" t="n">
        <v>674.9959</v>
      </c>
      <c r="P1284" s="0" t="n">
        <v>145.2232</v>
      </c>
      <c r="Q1284" s="0" t="n">
        <v>132.3238</v>
      </c>
      <c r="R1284" s="0" t="n">
        <v>694.2363</v>
      </c>
      <c r="S1284" s="0" t="n">
        <v>133.6342</v>
      </c>
      <c r="T1284" s="0" t="n">
        <v>129.803</v>
      </c>
      <c r="U1284" s="0" t="n">
        <v>688.7516</v>
      </c>
      <c r="V1284" s="0" t="n">
        <v>140.0701</v>
      </c>
      <c r="W1284" s="0" t="n">
        <v>105.6752</v>
      </c>
      <c r="X1284" s="0" t="n">
        <v>146.5387</v>
      </c>
      <c r="Y1284" s="0" t="n">
        <v>663.919</v>
      </c>
      <c r="Z1284" s="0" t="n">
        <v>570.4949</v>
      </c>
      <c r="AA1284" s="0" t="n">
        <v>140.0206</v>
      </c>
      <c r="AB1284" s="0" t="n">
        <v>140.4417</v>
      </c>
      <c r="AC1284" s="0" t="n">
        <v>612.6286</v>
      </c>
      <c r="AD1284" s="0" t="n">
        <v>130.1502</v>
      </c>
      <c r="AE1284" s="0" t="n">
        <v>132.1273</v>
      </c>
    </row>
    <row r="1285" customFormat="false" ht="12.75" hidden="false" customHeight="false" outlineLevel="0" collapsed="false">
      <c r="A1285" s="0" t="n">
        <v>1284</v>
      </c>
      <c r="B1285" s="4" t="n">
        <v>0.05486111</v>
      </c>
      <c r="C1285" s="1" t="n">
        <v>34.4333376</v>
      </c>
      <c r="D1285" s="0" t="n">
        <v>653.6</v>
      </c>
      <c r="E1285" s="0" t="n">
        <v>686.9093</v>
      </c>
      <c r="F1285" s="0" t="n">
        <v>688</v>
      </c>
      <c r="G1285" s="0" t="n">
        <v>722.4</v>
      </c>
      <c r="H1285" s="0" t="n">
        <v>0.9311598</v>
      </c>
      <c r="I1285" s="0" t="n">
        <v>0.6622789</v>
      </c>
      <c r="J1285" s="0" t="n">
        <v>640.2027</v>
      </c>
      <c r="K1285" s="0" t="n">
        <v>136.0332</v>
      </c>
      <c r="L1285" s="0" t="n">
        <v>88.01061</v>
      </c>
      <c r="M1285" s="0" t="n">
        <v>145.3963</v>
      </c>
      <c r="N1285" s="0" t="n">
        <v>709.0623</v>
      </c>
      <c r="O1285" s="0" t="n">
        <v>675.1866</v>
      </c>
      <c r="P1285" s="0" t="n">
        <v>145.4706</v>
      </c>
      <c r="Q1285" s="0" t="n">
        <v>132.4963</v>
      </c>
      <c r="R1285" s="0" t="n">
        <v>694.4034</v>
      </c>
      <c r="S1285" s="0" t="n">
        <v>133.8068</v>
      </c>
      <c r="T1285" s="0" t="n">
        <v>129.9754</v>
      </c>
      <c r="U1285" s="0" t="n">
        <v>689.6209</v>
      </c>
      <c r="V1285" s="0" t="n">
        <v>140.1271</v>
      </c>
      <c r="W1285" s="0" t="n">
        <v>105.8789</v>
      </c>
      <c r="X1285" s="0" t="n">
        <v>146.7694</v>
      </c>
      <c r="Y1285" s="0" t="n">
        <v>663.9977</v>
      </c>
      <c r="Z1285" s="0" t="n">
        <v>571.1835</v>
      </c>
      <c r="AA1285" s="0" t="n">
        <v>140.2262</v>
      </c>
      <c r="AB1285" s="0" t="n">
        <v>140.672</v>
      </c>
      <c r="AC1285" s="0" t="n">
        <v>612.8723</v>
      </c>
      <c r="AD1285" s="0" t="n">
        <v>130.3553</v>
      </c>
      <c r="AE1285" s="0" t="n">
        <v>132.3325</v>
      </c>
    </row>
    <row r="1286" customFormat="false" ht="12.75" hidden="false" customHeight="false" outlineLevel="0" collapsed="false">
      <c r="A1286" s="0" t="n">
        <v>1285</v>
      </c>
      <c r="B1286" s="4" t="n">
        <v>0.05489583</v>
      </c>
      <c r="C1286" s="1" t="n">
        <v>34.4833344</v>
      </c>
      <c r="D1286" s="0" t="n">
        <v>653.6</v>
      </c>
      <c r="E1286" s="0" t="n">
        <v>686.9093</v>
      </c>
      <c r="F1286" s="0" t="n">
        <v>688</v>
      </c>
      <c r="G1286" s="0" t="n">
        <v>722.4</v>
      </c>
      <c r="H1286" s="0" t="n">
        <v>0.9086125</v>
      </c>
      <c r="I1286" s="0" t="n">
        <v>0.6706983</v>
      </c>
      <c r="J1286" s="0" t="n">
        <v>640.3597</v>
      </c>
      <c r="K1286" s="0" t="n">
        <v>136.1966</v>
      </c>
      <c r="L1286" s="0" t="n">
        <v>88.17178</v>
      </c>
      <c r="M1286" s="0" t="n">
        <v>145.5848</v>
      </c>
      <c r="N1286" s="0" t="n">
        <v>709.5572</v>
      </c>
      <c r="O1286" s="0" t="n">
        <v>675.0577</v>
      </c>
      <c r="P1286" s="0" t="n">
        <v>145.6344</v>
      </c>
      <c r="Q1286" s="0" t="n">
        <v>132.6349</v>
      </c>
      <c r="R1286" s="0" t="n">
        <v>695.0172</v>
      </c>
      <c r="S1286" s="0" t="n">
        <v>133.9702</v>
      </c>
      <c r="T1286" s="0" t="n">
        <v>130.1386</v>
      </c>
      <c r="U1286" s="0" t="n">
        <v>690.3862</v>
      </c>
      <c r="V1286" s="0" t="n">
        <v>140.5222</v>
      </c>
      <c r="W1286" s="0" t="n">
        <v>106.0249</v>
      </c>
      <c r="X1286" s="0" t="n">
        <v>146.917</v>
      </c>
      <c r="Y1286" s="0" t="n">
        <v>664.5214</v>
      </c>
      <c r="Z1286" s="0" t="n">
        <v>571.723</v>
      </c>
      <c r="AA1286" s="0" t="n">
        <v>140.3488</v>
      </c>
      <c r="AB1286" s="0" t="n">
        <v>140.7699</v>
      </c>
      <c r="AC1286" s="0" t="n">
        <v>613.4389</v>
      </c>
      <c r="AD1286" s="0" t="n">
        <v>130.3787</v>
      </c>
      <c r="AE1286" s="0" t="n">
        <v>132.4549</v>
      </c>
    </row>
    <row r="1287" customFormat="false" ht="12.75" hidden="false" customHeight="false" outlineLevel="0" collapsed="false">
      <c r="A1287" s="0" t="n">
        <v>1286</v>
      </c>
      <c r="B1287" s="4" t="n">
        <v>0.05493056</v>
      </c>
      <c r="C1287" s="1" t="n">
        <v>34.5333456</v>
      </c>
      <c r="D1287" s="0" t="n">
        <v>653.6</v>
      </c>
      <c r="E1287" s="0" t="n">
        <v>686.9626</v>
      </c>
      <c r="F1287" s="0" t="n">
        <v>688</v>
      </c>
      <c r="G1287" s="0" t="n">
        <v>722.4</v>
      </c>
      <c r="H1287" s="0" t="n">
        <v>0.8945209</v>
      </c>
      <c r="I1287" s="0" t="n">
        <v>0.67070615</v>
      </c>
      <c r="J1287" s="0" t="n">
        <v>640.8487</v>
      </c>
      <c r="K1287" s="0" t="n">
        <v>136.2357</v>
      </c>
      <c r="L1287" s="0" t="n">
        <v>88.28345</v>
      </c>
      <c r="M1287" s="0" t="n">
        <v>145.6983</v>
      </c>
      <c r="N1287" s="0" t="n">
        <v>710.0755</v>
      </c>
      <c r="O1287" s="0" t="n">
        <v>676.4098</v>
      </c>
      <c r="P1287" s="0" t="n">
        <v>145.7479</v>
      </c>
      <c r="Q1287" s="0" t="n">
        <v>132.6986</v>
      </c>
      <c r="R1287" s="0" t="n">
        <v>695.798</v>
      </c>
      <c r="S1287" s="0" t="n">
        <v>134.0587</v>
      </c>
      <c r="T1287" s="0" t="n">
        <v>130.2023</v>
      </c>
      <c r="U1287" s="0" t="n">
        <v>689.3982</v>
      </c>
      <c r="V1287" s="0" t="n">
        <v>140.6398</v>
      </c>
      <c r="W1287" s="0" t="n">
        <v>106.1659</v>
      </c>
      <c r="X1287" s="0" t="n">
        <v>147.0596</v>
      </c>
      <c r="Y1287" s="0" t="n">
        <v>664.3484</v>
      </c>
      <c r="Z1287" s="0" t="n">
        <v>572.2343</v>
      </c>
      <c r="AA1287" s="0" t="n">
        <v>140.4664</v>
      </c>
      <c r="AB1287" s="0" t="n">
        <v>140.8875</v>
      </c>
      <c r="AC1287" s="0" t="n">
        <v>613.6223</v>
      </c>
      <c r="AD1287" s="0" t="n">
        <v>130.5949</v>
      </c>
      <c r="AE1287" s="0" t="n">
        <v>132.5723</v>
      </c>
    </row>
    <row r="1288" customFormat="false" ht="12.75" hidden="false" customHeight="false" outlineLevel="0" collapsed="false">
      <c r="A1288" s="0" t="n">
        <v>1287</v>
      </c>
      <c r="B1288" s="4" t="n">
        <v>0.05496528</v>
      </c>
      <c r="C1288" s="1" t="n">
        <v>34.5833424</v>
      </c>
      <c r="D1288" s="0" t="n">
        <v>653.6</v>
      </c>
      <c r="E1288" s="0" t="n">
        <v>686.9093</v>
      </c>
      <c r="F1288" s="0" t="n">
        <v>688</v>
      </c>
      <c r="G1288" s="0" t="n">
        <v>722.4</v>
      </c>
      <c r="H1288" s="0" t="n">
        <v>0.8821197</v>
      </c>
      <c r="I1288" s="0" t="n">
        <v>0.6763182</v>
      </c>
      <c r="J1288" s="0" t="n">
        <v>640.2656</v>
      </c>
      <c r="K1288" s="0" t="n">
        <v>136.4203</v>
      </c>
      <c r="L1288" s="0" t="n">
        <v>88.48994</v>
      </c>
      <c r="M1288" s="0" t="n">
        <v>145.9082</v>
      </c>
      <c r="N1288" s="0" t="n">
        <v>710.5911</v>
      </c>
      <c r="O1288" s="0" t="n">
        <v>676.1818</v>
      </c>
      <c r="P1288" s="0" t="n">
        <v>145.9826</v>
      </c>
      <c r="Q1288" s="0" t="n">
        <v>132.8831</v>
      </c>
      <c r="R1288" s="0" t="n">
        <v>695.2338</v>
      </c>
      <c r="S1288" s="0" t="n">
        <v>134.2432</v>
      </c>
      <c r="T1288" s="0" t="n">
        <v>130.3867</v>
      </c>
      <c r="U1288" s="0" t="n">
        <v>690.1239</v>
      </c>
      <c r="V1288" s="0" t="n">
        <v>140.9445</v>
      </c>
      <c r="W1288" s="0" t="n">
        <v>106.3941</v>
      </c>
      <c r="X1288" s="0" t="n">
        <v>147.2902</v>
      </c>
      <c r="Y1288" s="0" t="n">
        <v>664.5464</v>
      </c>
      <c r="Z1288" s="0" t="n">
        <v>572.5469</v>
      </c>
      <c r="AA1288" s="0" t="n">
        <v>140.6968</v>
      </c>
      <c r="AB1288" s="0" t="n">
        <v>141.1179</v>
      </c>
      <c r="AC1288" s="0" t="n">
        <v>614.3629</v>
      </c>
      <c r="AD1288" s="0" t="n">
        <v>130.8495</v>
      </c>
      <c r="AE1288" s="0" t="n">
        <v>132.8022</v>
      </c>
    </row>
    <row r="1289" customFormat="false" ht="12.75" hidden="false" customHeight="false" outlineLevel="0" collapsed="false">
      <c r="A1289" s="0" t="n">
        <v>1288</v>
      </c>
      <c r="B1289" s="0" t="n">
        <v>0.055</v>
      </c>
      <c r="C1289" s="1" t="n">
        <v>34.6333392</v>
      </c>
      <c r="D1289" s="0" t="n">
        <v>653.6</v>
      </c>
      <c r="E1289" s="0" t="n">
        <v>686.9626</v>
      </c>
      <c r="F1289" s="0" t="n">
        <v>688</v>
      </c>
      <c r="G1289" s="0" t="n">
        <v>722.4</v>
      </c>
      <c r="H1289" s="0" t="n">
        <v>0.8663374</v>
      </c>
      <c r="I1289" s="0" t="n">
        <v>0.6791229</v>
      </c>
      <c r="J1289" s="0" t="n">
        <v>640.124</v>
      </c>
      <c r="K1289" s="0" t="n">
        <v>136.5451</v>
      </c>
      <c r="L1289" s="0" t="n">
        <v>88.63733</v>
      </c>
      <c r="M1289" s="0" t="n">
        <v>146.0828</v>
      </c>
      <c r="N1289" s="0" t="n">
        <v>711.0966</v>
      </c>
      <c r="O1289" s="0" t="n">
        <v>676.9477</v>
      </c>
      <c r="P1289" s="0" t="n">
        <v>146.1572</v>
      </c>
      <c r="Q1289" s="0" t="n">
        <v>133.0078</v>
      </c>
      <c r="R1289" s="0" t="n">
        <v>696.1936</v>
      </c>
      <c r="S1289" s="0" t="n">
        <v>134.3926</v>
      </c>
      <c r="T1289" s="0" t="n">
        <v>130.536</v>
      </c>
      <c r="U1289" s="0" t="n">
        <v>691.1548</v>
      </c>
      <c r="V1289" s="0" t="n">
        <v>141.1437</v>
      </c>
      <c r="W1289" s="0" t="n">
        <v>106.5424</v>
      </c>
      <c r="X1289" s="0" t="n">
        <v>147.4897</v>
      </c>
      <c r="Y1289" s="0" t="n">
        <v>665.12</v>
      </c>
      <c r="Z1289" s="0" t="n">
        <v>573.2061</v>
      </c>
      <c r="AA1289" s="0" t="n">
        <v>140.8217</v>
      </c>
      <c r="AB1289" s="0" t="n">
        <v>141.2675</v>
      </c>
      <c r="AC1289" s="0" t="n">
        <v>615.2159</v>
      </c>
      <c r="AD1289" s="0" t="n">
        <v>130.8999</v>
      </c>
      <c r="AE1289" s="0" t="n">
        <v>132.9516</v>
      </c>
    </row>
    <row r="1290" customFormat="false" ht="12.75" hidden="false" customHeight="false" outlineLevel="0" collapsed="false">
      <c r="A1290" s="0" t="n">
        <v>1289</v>
      </c>
      <c r="B1290" s="4" t="n">
        <v>0.05503472</v>
      </c>
      <c r="C1290" s="1" t="n">
        <v>34.683336</v>
      </c>
      <c r="D1290" s="0" t="n">
        <v>653.6</v>
      </c>
      <c r="E1290" s="0" t="n">
        <v>686.9626</v>
      </c>
      <c r="F1290" s="0" t="n">
        <v>688</v>
      </c>
      <c r="G1290" s="0" t="n">
        <v>722.4</v>
      </c>
      <c r="H1290" s="0" t="n">
        <v>0.847174</v>
      </c>
      <c r="I1290" s="0" t="n">
        <v>0.68193025</v>
      </c>
      <c r="J1290" s="0" t="n">
        <v>640.4795</v>
      </c>
      <c r="K1290" s="0" t="n">
        <v>136.6678</v>
      </c>
      <c r="L1290" s="0" t="n">
        <v>88.80716</v>
      </c>
      <c r="M1290" s="0" t="n">
        <v>146.2554</v>
      </c>
      <c r="N1290" s="0" t="n">
        <v>711.6001</v>
      </c>
      <c r="O1290" s="0" t="n">
        <v>677.4965</v>
      </c>
      <c r="P1290" s="0" t="n">
        <v>146.3297</v>
      </c>
      <c r="Q1290" s="0" t="n">
        <v>133.1057</v>
      </c>
      <c r="R1290" s="0" t="n">
        <v>698.0148</v>
      </c>
      <c r="S1290" s="0" t="n">
        <v>134.5401</v>
      </c>
      <c r="T1290" s="0" t="n">
        <v>130.6585</v>
      </c>
      <c r="U1290" s="0" t="n">
        <v>690.6288</v>
      </c>
      <c r="V1290" s="0" t="n">
        <v>141.1199</v>
      </c>
      <c r="W1290" s="0" t="n">
        <v>106.7151</v>
      </c>
      <c r="X1290" s="0" t="n">
        <v>147.6395</v>
      </c>
      <c r="Y1290" s="0" t="n">
        <v>665.6697</v>
      </c>
      <c r="Z1290" s="0" t="n">
        <v>573.1836</v>
      </c>
      <c r="AA1290" s="0" t="n">
        <v>140.9961</v>
      </c>
      <c r="AB1290" s="0" t="n">
        <v>141.4172</v>
      </c>
      <c r="AC1290" s="0" t="n">
        <v>616.0689</v>
      </c>
      <c r="AD1290" s="0" t="n">
        <v>131.0739</v>
      </c>
      <c r="AE1290" s="0" t="n">
        <v>133.1009</v>
      </c>
    </row>
    <row r="1291" customFormat="false" ht="12.75" hidden="false" customHeight="false" outlineLevel="0" collapsed="false">
      <c r="A1291" s="0" t="n">
        <v>1290</v>
      </c>
      <c r="B1291" s="4" t="n">
        <v>0.05506944</v>
      </c>
      <c r="C1291" s="1" t="n">
        <v>34.7333328</v>
      </c>
      <c r="D1291" s="0" t="n">
        <v>653.6</v>
      </c>
      <c r="E1291" s="0" t="n">
        <v>686.9626</v>
      </c>
      <c r="F1291" s="0" t="n">
        <v>688</v>
      </c>
      <c r="G1291" s="0" t="n">
        <v>722.4</v>
      </c>
      <c r="H1291" s="0" t="n">
        <v>0.8280106</v>
      </c>
      <c r="I1291" s="0" t="n">
        <v>0.68473495</v>
      </c>
      <c r="J1291" s="0" t="n">
        <v>640.9072</v>
      </c>
      <c r="K1291" s="0" t="n">
        <v>136.7915</v>
      </c>
      <c r="L1291" s="0" t="n">
        <v>88.92917</v>
      </c>
      <c r="M1291" s="0" t="n">
        <v>146.4041</v>
      </c>
      <c r="N1291" s="0" t="n">
        <v>712.2488</v>
      </c>
      <c r="O1291" s="0" t="n">
        <v>678.6201</v>
      </c>
      <c r="P1291" s="0" t="n">
        <v>146.5033</v>
      </c>
      <c r="Q1291" s="0" t="n">
        <v>133.2788</v>
      </c>
      <c r="R1291" s="0" t="n">
        <v>699.022</v>
      </c>
      <c r="S1291" s="0" t="n">
        <v>134.6885</v>
      </c>
      <c r="T1291" s="0" t="n">
        <v>130.8068</v>
      </c>
      <c r="U1291" s="0" t="n">
        <v>691.609</v>
      </c>
      <c r="V1291" s="0" t="n">
        <v>141.2418</v>
      </c>
      <c r="W1291" s="0" t="n">
        <v>106.8849</v>
      </c>
      <c r="X1291" s="0" t="n">
        <v>147.836</v>
      </c>
      <c r="Y1291" s="0" t="n">
        <v>666.0735</v>
      </c>
      <c r="Z1291" s="0" t="n">
        <v>573.793</v>
      </c>
      <c r="AA1291" s="0" t="n">
        <v>141.1427</v>
      </c>
      <c r="AB1291" s="0" t="n">
        <v>141.5638</v>
      </c>
      <c r="AC1291" s="0" t="n">
        <v>616.2563</v>
      </c>
      <c r="AD1291" s="0" t="n">
        <v>131.2202</v>
      </c>
      <c r="AE1291" s="0" t="n">
        <v>133.2473</v>
      </c>
    </row>
    <row r="1292" customFormat="false" ht="12.75" hidden="false" customHeight="false" outlineLevel="0" collapsed="false">
      <c r="A1292" s="0" t="n">
        <v>1291</v>
      </c>
      <c r="B1292" s="4" t="n">
        <v>0.05510417</v>
      </c>
      <c r="C1292" s="1" t="n">
        <v>34.783344</v>
      </c>
      <c r="D1292" s="0" t="n">
        <v>653.6</v>
      </c>
      <c r="E1292" s="0" t="n">
        <v>686.9626</v>
      </c>
      <c r="F1292" s="0" t="n">
        <v>688</v>
      </c>
      <c r="G1292" s="0" t="n">
        <v>722.4</v>
      </c>
      <c r="H1292" s="0" t="n">
        <v>0.8156095</v>
      </c>
      <c r="I1292" s="0" t="n">
        <v>0.68754235</v>
      </c>
      <c r="J1292" s="0" t="n">
        <v>641.1459</v>
      </c>
      <c r="K1292" s="0" t="n">
        <v>136.9163</v>
      </c>
      <c r="L1292" s="0" t="n">
        <v>89.10099</v>
      </c>
      <c r="M1292" s="0" t="n">
        <v>146.5788</v>
      </c>
      <c r="N1292" s="0" t="n">
        <v>712.8986</v>
      </c>
      <c r="O1292" s="0" t="n">
        <v>678.1907</v>
      </c>
      <c r="P1292" s="0" t="n">
        <v>146.6779</v>
      </c>
      <c r="Q1292" s="0" t="n">
        <v>133.4281</v>
      </c>
      <c r="R1292" s="0" t="n">
        <v>699.6945</v>
      </c>
      <c r="S1292" s="0" t="n">
        <v>134.8379</v>
      </c>
      <c r="T1292" s="0" t="n">
        <v>130.9561</v>
      </c>
      <c r="U1292" s="0" t="n">
        <v>692.08</v>
      </c>
      <c r="V1292" s="0" t="n">
        <v>141.6545</v>
      </c>
      <c r="W1292" s="0" t="n">
        <v>106.9993</v>
      </c>
      <c r="X1292" s="0" t="n">
        <v>147.9515</v>
      </c>
      <c r="Y1292" s="0" t="n">
        <v>666.2324</v>
      </c>
      <c r="Z1292" s="0" t="n">
        <v>573.9731</v>
      </c>
      <c r="AA1292" s="0" t="n">
        <v>141.2581</v>
      </c>
      <c r="AB1292" s="0" t="n">
        <v>141.6545</v>
      </c>
      <c r="AC1292" s="0" t="n">
        <v>616.7217</v>
      </c>
      <c r="AD1292" s="0" t="n">
        <v>131.2859</v>
      </c>
      <c r="AE1292" s="0" t="n">
        <v>133.3625</v>
      </c>
    </row>
    <row r="1293" customFormat="false" ht="12.75" hidden="false" customHeight="false" outlineLevel="0" collapsed="false">
      <c r="A1293" s="0" t="n">
        <v>1292</v>
      </c>
      <c r="B1293" s="4" t="n">
        <v>0.05513889</v>
      </c>
      <c r="C1293" s="1" t="n">
        <v>34.8333408</v>
      </c>
      <c r="D1293" s="0" t="n">
        <v>653.6</v>
      </c>
      <c r="E1293" s="0" t="n">
        <v>686.9626</v>
      </c>
      <c r="F1293" s="0" t="n">
        <v>688</v>
      </c>
      <c r="G1293" s="0" t="n">
        <v>722.4</v>
      </c>
      <c r="H1293" s="0" t="n">
        <v>0.8020822</v>
      </c>
      <c r="I1293" s="0" t="n">
        <v>0.6875527</v>
      </c>
      <c r="J1293" s="0" t="n">
        <v>641.3814</v>
      </c>
      <c r="K1293" s="0" t="n">
        <v>137.0131</v>
      </c>
      <c r="L1293" s="0" t="n">
        <v>89.22081</v>
      </c>
      <c r="M1293" s="0" t="n">
        <v>146.7253</v>
      </c>
      <c r="N1293" s="0" t="n">
        <v>713.4731</v>
      </c>
      <c r="O1293" s="0" t="n">
        <v>679.3602</v>
      </c>
      <c r="P1293" s="0" t="n">
        <v>146.8245</v>
      </c>
      <c r="Q1293" s="0" t="n">
        <v>133.5001</v>
      </c>
      <c r="R1293" s="0" t="n">
        <v>700.0041</v>
      </c>
      <c r="S1293" s="0" t="n">
        <v>134.9346</v>
      </c>
      <c r="T1293" s="0" t="n">
        <v>131.0774</v>
      </c>
      <c r="U1293" s="0" t="n">
        <v>692.4722</v>
      </c>
      <c r="V1293" s="0" t="n">
        <v>141.9362</v>
      </c>
      <c r="W1293" s="0" t="n">
        <v>107.1802</v>
      </c>
      <c r="X1293" s="0" t="n">
        <v>148.1592</v>
      </c>
      <c r="Y1293" s="0" t="n">
        <v>666.2413</v>
      </c>
      <c r="Z1293" s="0" t="n">
        <v>574.5461</v>
      </c>
      <c r="AA1293" s="0" t="n">
        <v>141.4408</v>
      </c>
      <c r="AB1293" s="0" t="n">
        <v>141.8371</v>
      </c>
      <c r="AC1293" s="0" t="n">
        <v>616.5411</v>
      </c>
      <c r="AD1293" s="0" t="n">
        <v>131.4681</v>
      </c>
      <c r="AE1293" s="0" t="n">
        <v>133.5201</v>
      </c>
    </row>
    <row r="1294" customFormat="false" ht="12.75" hidden="false" customHeight="false" outlineLevel="0" collapsed="false">
      <c r="A1294" s="0" t="n">
        <v>1293</v>
      </c>
      <c r="B1294" s="4" t="n">
        <v>0.05517361</v>
      </c>
      <c r="C1294" s="1" t="n">
        <v>34.8833376</v>
      </c>
      <c r="D1294" s="0" t="n">
        <v>653.6</v>
      </c>
      <c r="E1294" s="0" t="n">
        <v>686.9626</v>
      </c>
      <c r="F1294" s="0" t="n">
        <v>688</v>
      </c>
      <c r="G1294" s="0" t="n">
        <v>722.4</v>
      </c>
      <c r="H1294" s="0" t="n">
        <v>0.7862999</v>
      </c>
      <c r="I1294" s="0" t="n">
        <v>0.6903574</v>
      </c>
      <c r="J1294" s="0" t="n">
        <v>641.943</v>
      </c>
      <c r="K1294" s="0" t="n">
        <v>137.1276</v>
      </c>
      <c r="L1294" s="0" t="n">
        <v>89.35814</v>
      </c>
      <c r="M1294" s="0" t="n">
        <v>146.8401</v>
      </c>
      <c r="N1294" s="0" t="n">
        <v>713.9929</v>
      </c>
      <c r="O1294" s="0" t="n">
        <v>679.2795</v>
      </c>
      <c r="P1294" s="0" t="n">
        <v>146.9641</v>
      </c>
      <c r="Q1294" s="0" t="n">
        <v>133.5898</v>
      </c>
      <c r="R1294" s="0" t="n">
        <v>700.8587</v>
      </c>
      <c r="S1294" s="0" t="n">
        <v>135.0491</v>
      </c>
      <c r="T1294" s="0" t="n">
        <v>131.167</v>
      </c>
      <c r="U1294" s="0" t="n">
        <v>693.2569</v>
      </c>
      <c r="V1294" s="0" t="n">
        <v>142.0291</v>
      </c>
      <c r="W1294" s="0" t="n">
        <v>107.3458</v>
      </c>
      <c r="X1294" s="0" t="n">
        <v>148.3018</v>
      </c>
      <c r="Y1294" s="0" t="n">
        <v>666.975</v>
      </c>
      <c r="Z1294" s="0" t="n">
        <v>575.2458</v>
      </c>
      <c r="AA1294" s="0" t="n">
        <v>141.5832</v>
      </c>
      <c r="AB1294" s="0" t="n">
        <v>141.9548</v>
      </c>
      <c r="AC1294" s="0" t="n">
        <v>616.9614</v>
      </c>
      <c r="AD1294" s="0" t="n">
        <v>131.536</v>
      </c>
      <c r="AE1294" s="0" t="n">
        <v>133.6622</v>
      </c>
    </row>
    <row r="1295" customFormat="false" ht="12.75" hidden="false" customHeight="false" outlineLevel="0" collapsed="false">
      <c r="A1295" s="0" t="n">
        <v>1294</v>
      </c>
      <c r="B1295" s="4" t="n">
        <v>0.05520833</v>
      </c>
      <c r="C1295" s="1" t="n">
        <v>34.9333344</v>
      </c>
      <c r="D1295" s="0" t="n">
        <v>653.6</v>
      </c>
      <c r="E1295" s="0" t="n">
        <v>686.9093</v>
      </c>
      <c r="F1295" s="0" t="n">
        <v>688</v>
      </c>
      <c r="G1295" s="0" t="n">
        <v>722.4</v>
      </c>
      <c r="H1295" s="0" t="n">
        <v>0.7705176</v>
      </c>
      <c r="I1295" s="0" t="n">
        <v>0.6903574</v>
      </c>
      <c r="J1295" s="0" t="n">
        <v>642.3685</v>
      </c>
      <c r="K1295" s="0" t="n">
        <v>137.3231</v>
      </c>
      <c r="L1295" s="0" t="n">
        <v>89.5509</v>
      </c>
      <c r="M1295" s="0" t="n">
        <v>147.0856</v>
      </c>
      <c r="N1295" s="0" t="n">
        <v>714.7356</v>
      </c>
      <c r="O1295" s="0" t="n">
        <v>679.9944</v>
      </c>
      <c r="P1295" s="0" t="n">
        <v>147.2096</v>
      </c>
      <c r="Q1295" s="0" t="n">
        <v>133.7851</v>
      </c>
      <c r="R1295" s="0" t="n">
        <v>701.9598</v>
      </c>
      <c r="S1295" s="0" t="n">
        <v>135.2692</v>
      </c>
      <c r="T1295" s="0" t="n">
        <v>131.3622</v>
      </c>
      <c r="U1295" s="0" t="n">
        <v>693.4078</v>
      </c>
      <c r="V1295" s="0" t="n">
        <v>142.3339</v>
      </c>
      <c r="W1295" s="0" t="n">
        <v>107.5741</v>
      </c>
      <c r="X1295" s="0" t="n">
        <v>148.5574</v>
      </c>
      <c r="Y1295" s="0" t="n">
        <v>667.2925</v>
      </c>
      <c r="Z1295" s="0" t="n">
        <v>575.3704</v>
      </c>
      <c r="AA1295" s="0" t="n">
        <v>141.7888</v>
      </c>
      <c r="AB1295" s="0" t="n">
        <v>142.1853</v>
      </c>
      <c r="AC1295" s="0" t="n">
        <v>617.0632</v>
      </c>
      <c r="AD1295" s="0" t="n">
        <v>131.7659</v>
      </c>
      <c r="AE1295" s="0" t="n">
        <v>133.8923</v>
      </c>
    </row>
    <row r="1296" customFormat="false" ht="12.75" hidden="false" customHeight="false" outlineLevel="0" collapsed="false">
      <c r="A1296" s="0" t="n">
        <v>1295</v>
      </c>
      <c r="B1296" s="4" t="n">
        <v>0.05524306</v>
      </c>
      <c r="C1296" s="1" t="n">
        <v>34.9833456</v>
      </c>
      <c r="D1296" s="0" t="n">
        <v>653.6</v>
      </c>
      <c r="E1296" s="0" t="n">
        <v>686.9093</v>
      </c>
      <c r="F1296" s="0" t="n">
        <v>688</v>
      </c>
      <c r="G1296" s="0" t="n">
        <v>722.4</v>
      </c>
      <c r="H1296" s="0" t="n">
        <v>0.7569903</v>
      </c>
      <c r="I1296" s="0" t="n">
        <v>0.69316475</v>
      </c>
      <c r="J1296" s="0" t="n">
        <v>643.0714</v>
      </c>
      <c r="K1296" s="0" t="n">
        <v>137.4608</v>
      </c>
      <c r="L1296" s="0" t="n">
        <v>89.71116</v>
      </c>
      <c r="M1296" s="0" t="n">
        <v>147.2484</v>
      </c>
      <c r="N1296" s="0" t="n">
        <v>715.4222</v>
      </c>
      <c r="O1296" s="0" t="n">
        <v>680.7015</v>
      </c>
      <c r="P1296" s="0" t="n">
        <v>147.422</v>
      </c>
      <c r="Q1296" s="0" t="n">
        <v>133.9227</v>
      </c>
      <c r="R1296" s="0" t="n">
        <v>702.0933</v>
      </c>
      <c r="S1296" s="0" t="n">
        <v>135.4316</v>
      </c>
      <c r="T1296" s="0" t="n">
        <v>131.5245</v>
      </c>
      <c r="U1296" s="0" t="n">
        <v>693.7903</v>
      </c>
      <c r="V1296" s="0" t="n">
        <v>142.5312</v>
      </c>
      <c r="W1296" s="0" t="n">
        <v>107.745</v>
      </c>
      <c r="X1296" s="0" t="n">
        <v>148.7301</v>
      </c>
      <c r="Y1296" s="0" t="n">
        <v>667.3632</v>
      </c>
      <c r="Z1296" s="0" t="n">
        <v>575.44</v>
      </c>
      <c r="AA1296" s="0" t="n">
        <v>141.9613</v>
      </c>
      <c r="AB1296" s="0" t="n">
        <v>142.3329</v>
      </c>
      <c r="AC1296" s="0" t="n">
        <v>617.3226</v>
      </c>
      <c r="AD1296" s="0" t="n">
        <v>131.9627</v>
      </c>
      <c r="AE1296" s="0" t="n">
        <v>134.0396</v>
      </c>
    </row>
    <row r="1297" customFormat="false" ht="12.75" hidden="false" customHeight="false" outlineLevel="0" collapsed="false">
      <c r="A1297" s="0" t="n">
        <v>1296</v>
      </c>
      <c r="B1297" s="4" t="n">
        <v>0.05527778</v>
      </c>
      <c r="C1297" s="1" t="n">
        <v>35.0333424</v>
      </c>
      <c r="D1297" s="0" t="n">
        <v>653.6</v>
      </c>
      <c r="E1297" s="0" t="n">
        <v>686.9093</v>
      </c>
      <c r="F1297" s="0" t="n">
        <v>688</v>
      </c>
      <c r="G1297" s="0" t="n">
        <v>722.4</v>
      </c>
      <c r="H1297" s="0" t="n">
        <v>0.7400792</v>
      </c>
      <c r="I1297" s="0" t="n">
        <v>0.6931699</v>
      </c>
      <c r="J1297" s="0" t="n">
        <v>643.0476</v>
      </c>
      <c r="K1297" s="0" t="n">
        <v>137.6093</v>
      </c>
      <c r="L1297" s="0" t="n">
        <v>89.85762</v>
      </c>
      <c r="M1297" s="0" t="n">
        <v>147.422</v>
      </c>
      <c r="N1297" s="0" t="n">
        <v>715.9511</v>
      </c>
      <c r="O1297" s="0" t="n">
        <v>681.5147</v>
      </c>
      <c r="P1297" s="0" t="n">
        <v>147.5709</v>
      </c>
      <c r="Q1297" s="0" t="n">
        <v>134.0464</v>
      </c>
      <c r="R1297" s="0" t="n">
        <v>702.9811</v>
      </c>
      <c r="S1297" s="0" t="n">
        <v>135.5801</v>
      </c>
      <c r="T1297" s="0" t="n">
        <v>131.6481</v>
      </c>
      <c r="U1297" s="0" t="n">
        <v>694.2696</v>
      </c>
      <c r="V1297" s="0" t="n">
        <v>142.8285</v>
      </c>
      <c r="W1297" s="0" t="n">
        <v>107.9168</v>
      </c>
      <c r="X1297" s="0" t="n">
        <v>148.9037</v>
      </c>
      <c r="Y1297" s="0" t="n">
        <v>668.0554</v>
      </c>
      <c r="Z1297" s="0" t="n">
        <v>575.6047</v>
      </c>
      <c r="AA1297" s="0" t="n">
        <v>142.1099</v>
      </c>
      <c r="AB1297" s="0" t="n">
        <v>142.4816</v>
      </c>
      <c r="AC1297" s="0" t="n">
        <v>617.5831</v>
      </c>
      <c r="AD1297" s="0" t="n">
        <v>132.0616</v>
      </c>
      <c r="AE1297" s="0" t="n">
        <v>134.2128</v>
      </c>
    </row>
    <row r="1298" customFormat="false" ht="12.75" hidden="false" customHeight="false" outlineLevel="0" collapsed="false">
      <c r="A1298" s="0" t="n">
        <v>1297</v>
      </c>
      <c r="B1298" s="0" t="n">
        <v>0.0553125</v>
      </c>
      <c r="C1298" s="1" t="n">
        <v>35.0833392</v>
      </c>
      <c r="D1298" s="0" t="n">
        <v>653.6</v>
      </c>
      <c r="E1298" s="0" t="n">
        <v>686.9093</v>
      </c>
      <c r="F1298" s="0" t="n">
        <v>688</v>
      </c>
      <c r="G1298" s="0" t="n">
        <v>722.4</v>
      </c>
      <c r="H1298" s="0" t="n">
        <v>0.7254258</v>
      </c>
      <c r="I1298" s="0" t="n">
        <v>0.69878195</v>
      </c>
      <c r="J1298" s="0" t="n">
        <v>643.429</v>
      </c>
      <c r="K1298" s="0" t="n">
        <v>137.7341</v>
      </c>
      <c r="L1298" s="0" t="n">
        <v>90.00507</v>
      </c>
      <c r="M1298" s="0" t="n">
        <v>147.5967</v>
      </c>
      <c r="N1298" s="0" t="n">
        <v>716.6252</v>
      </c>
      <c r="O1298" s="0" t="n">
        <v>681.8984</v>
      </c>
      <c r="P1298" s="0" t="n">
        <v>147.7455</v>
      </c>
      <c r="Q1298" s="0" t="n">
        <v>134.1711</v>
      </c>
      <c r="R1298" s="0" t="n">
        <v>703.1741</v>
      </c>
      <c r="S1298" s="0" t="n">
        <v>135.7295</v>
      </c>
      <c r="T1298" s="0" t="n">
        <v>131.7974</v>
      </c>
      <c r="U1298" s="0" t="n">
        <v>695.3232</v>
      </c>
      <c r="V1298" s="0" t="n">
        <v>142.6788</v>
      </c>
      <c r="W1298" s="0" t="n">
        <v>108.0877</v>
      </c>
      <c r="X1298" s="0" t="n">
        <v>149.0764</v>
      </c>
      <c r="Y1298" s="0" t="n">
        <v>668.4602</v>
      </c>
      <c r="Z1298" s="0" t="n">
        <v>572.5234</v>
      </c>
      <c r="AA1298" s="0" t="n">
        <v>142.2824</v>
      </c>
      <c r="AB1298" s="0" t="n">
        <v>142.6541</v>
      </c>
      <c r="AC1298" s="0" t="n">
        <v>618.3398</v>
      </c>
      <c r="AD1298" s="0" t="n">
        <v>132.2583</v>
      </c>
      <c r="AE1298" s="0" t="n">
        <v>134.3602</v>
      </c>
    </row>
    <row r="1299" customFormat="false" ht="12.75" hidden="false" customHeight="false" outlineLevel="0" collapsed="false">
      <c r="A1299" s="0" t="n">
        <v>1298</v>
      </c>
      <c r="B1299" s="4" t="n">
        <v>0.05534722</v>
      </c>
      <c r="C1299" s="1" t="n">
        <v>35.133336</v>
      </c>
      <c r="D1299" s="0" t="n">
        <v>653.6</v>
      </c>
      <c r="E1299" s="0" t="n">
        <v>686.9093</v>
      </c>
      <c r="F1299" s="0" t="n">
        <v>688</v>
      </c>
      <c r="G1299" s="0" t="n">
        <v>722.4</v>
      </c>
      <c r="H1299" s="0" t="n">
        <v>0.7085146</v>
      </c>
      <c r="I1299" s="0" t="n">
        <v>0.7043967</v>
      </c>
      <c r="J1299" s="0" t="n">
        <v>643.9977</v>
      </c>
      <c r="K1299" s="0" t="n">
        <v>137.8559</v>
      </c>
      <c r="L1299" s="0" t="n">
        <v>90.17397</v>
      </c>
      <c r="M1299" s="0" t="n">
        <v>147.7683</v>
      </c>
      <c r="N1299" s="0" t="n">
        <v>717.2725</v>
      </c>
      <c r="O1299" s="0" t="n">
        <v>682.1596</v>
      </c>
      <c r="P1299" s="0" t="n">
        <v>147.9171</v>
      </c>
      <c r="Q1299" s="0" t="n">
        <v>134.2927</v>
      </c>
      <c r="R1299" s="0" t="n">
        <v>704.7801</v>
      </c>
      <c r="S1299" s="0" t="n">
        <v>135.876</v>
      </c>
      <c r="T1299" s="0" t="n">
        <v>131.9437</v>
      </c>
      <c r="U1299" s="0" t="n">
        <v>695.8505</v>
      </c>
      <c r="V1299" s="0" t="n">
        <v>143.2241</v>
      </c>
      <c r="W1299" s="0" t="n">
        <v>108.2595</v>
      </c>
      <c r="X1299" s="0" t="n">
        <v>149.2749</v>
      </c>
      <c r="Y1299" s="0" t="n">
        <v>668.7705</v>
      </c>
      <c r="Z1299" s="0" t="n">
        <v>573.3698</v>
      </c>
      <c r="AA1299" s="0" t="n">
        <v>142.431</v>
      </c>
      <c r="AB1299" s="0" t="n">
        <v>142.8027</v>
      </c>
      <c r="AC1299" s="0" t="n">
        <v>618.3398</v>
      </c>
      <c r="AD1299" s="0" t="n">
        <v>132.4808</v>
      </c>
      <c r="AE1299" s="0" t="n">
        <v>134.5333</v>
      </c>
    </row>
    <row r="1300" customFormat="false" ht="12.75" hidden="false" customHeight="false" outlineLevel="0" collapsed="false">
      <c r="A1300" s="0" t="n">
        <v>1299</v>
      </c>
      <c r="B1300" s="4" t="n">
        <v>0.05538195</v>
      </c>
      <c r="C1300" s="1" t="n">
        <v>35.1833472</v>
      </c>
      <c r="D1300" s="0" t="n">
        <v>653.6</v>
      </c>
      <c r="E1300" s="0" t="n">
        <v>686.9093</v>
      </c>
      <c r="F1300" s="0" t="n">
        <v>688</v>
      </c>
      <c r="G1300" s="0" t="n">
        <v>722.4</v>
      </c>
      <c r="H1300" s="0" t="n">
        <v>0.6972424</v>
      </c>
      <c r="I1300" s="0" t="n">
        <v>0.7072014</v>
      </c>
      <c r="J1300" s="0" t="n">
        <v>645.1155</v>
      </c>
      <c r="K1300" s="0" t="n">
        <v>138.0044</v>
      </c>
      <c r="L1300" s="0" t="n">
        <v>90.29604</v>
      </c>
      <c r="M1300" s="0" t="n">
        <v>147.9419</v>
      </c>
      <c r="N1300" s="0" t="n">
        <v>717.8737</v>
      </c>
      <c r="O1300" s="0" t="n">
        <v>682.7338</v>
      </c>
      <c r="P1300" s="0" t="n">
        <v>148.0908</v>
      </c>
      <c r="Q1300" s="0" t="n">
        <v>134.4164</v>
      </c>
      <c r="R1300" s="0" t="n">
        <v>704.9481</v>
      </c>
      <c r="S1300" s="0" t="n">
        <v>136.0244</v>
      </c>
      <c r="T1300" s="0" t="n">
        <v>132.092</v>
      </c>
      <c r="U1300" s="0" t="n">
        <v>695.3951</v>
      </c>
      <c r="V1300" s="0" t="n">
        <v>143.4223</v>
      </c>
      <c r="W1300" s="0" t="n">
        <v>108.4314</v>
      </c>
      <c r="X1300" s="0" t="n">
        <v>149.4486</v>
      </c>
      <c r="Y1300" s="0" t="n">
        <v>668.8422</v>
      </c>
      <c r="Z1300" s="0" t="n">
        <v>573.2757</v>
      </c>
      <c r="AA1300" s="0" t="n">
        <v>142.6045</v>
      </c>
      <c r="AB1300" s="0" t="n">
        <v>142.9762</v>
      </c>
      <c r="AC1300" s="0" t="n">
        <v>618.4582</v>
      </c>
      <c r="AD1300" s="0" t="n">
        <v>132.555</v>
      </c>
      <c r="AE1300" s="0" t="n">
        <v>134.7065</v>
      </c>
    </row>
    <row r="1301" customFormat="false" ht="12.75" hidden="false" customHeight="false" outlineLevel="0" collapsed="false">
      <c r="A1301" s="0" t="n">
        <v>1300</v>
      </c>
      <c r="B1301" s="4" t="n">
        <v>0.05541667</v>
      </c>
      <c r="C1301" s="1" t="n">
        <v>35.233344</v>
      </c>
      <c r="D1301" s="0" t="n">
        <v>653.6</v>
      </c>
      <c r="E1301" s="0" t="n">
        <v>686.8561</v>
      </c>
      <c r="F1301" s="0" t="n">
        <v>688</v>
      </c>
      <c r="G1301" s="0" t="n">
        <v>722.4</v>
      </c>
      <c r="H1301" s="0" t="n">
        <v>0.6837151</v>
      </c>
      <c r="I1301" s="0" t="n">
        <v>0.71281345</v>
      </c>
      <c r="J1301" s="0" t="n">
        <v>645.8538</v>
      </c>
      <c r="K1301" s="0" t="n">
        <v>138.1539</v>
      </c>
      <c r="L1301" s="0" t="n">
        <v>90.49235</v>
      </c>
      <c r="M1301" s="0" t="n">
        <v>148.0918</v>
      </c>
      <c r="N1301" s="0" t="n">
        <v>718.3796</v>
      </c>
      <c r="O1301" s="0" t="n">
        <v>683.3329</v>
      </c>
      <c r="P1301" s="0" t="n">
        <v>148.2903</v>
      </c>
      <c r="Q1301" s="0" t="n">
        <v>134.5411</v>
      </c>
      <c r="R1301" s="0" t="n">
        <v>705.3091</v>
      </c>
      <c r="S1301" s="0" t="n">
        <v>136.1739</v>
      </c>
      <c r="T1301" s="0" t="n">
        <v>132.2413</v>
      </c>
      <c r="U1301" s="0" t="n">
        <v>696.6665</v>
      </c>
      <c r="V1301" s="0" t="n">
        <v>143.1755</v>
      </c>
      <c r="W1301" s="0" t="n">
        <v>108.6043</v>
      </c>
      <c r="X1301" s="0" t="n">
        <v>149.6481</v>
      </c>
      <c r="Y1301" s="0" t="n">
        <v>669.0579</v>
      </c>
      <c r="Z1301" s="0" t="n">
        <v>573.6528</v>
      </c>
      <c r="AA1301" s="0" t="n">
        <v>142.779</v>
      </c>
      <c r="AB1301" s="0" t="n">
        <v>143.1259</v>
      </c>
      <c r="AC1301" s="0" t="n">
        <v>619.3354</v>
      </c>
      <c r="AD1301" s="0" t="n">
        <v>132.7538</v>
      </c>
      <c r="AE1301" s="0" t="n">
        <v>134.8559</v>
      </c>
    </row>
    <row r="1302" customFormat="false" ht="12.75" hidden="false" customHeight="false" outlineLevel="0" collapsed="false">
      <c r="A1302" s="0" t="n">
        <v>1301</v>
      </c>
      <c r="B1302" s="4" t="n">
        <v>0.05545139</v>
      </c>
      <c r="C1302" s="1" t="n">
        <v>35.2833408</v>
      </c>
      <c r="D1302" s="0" t="n">
        <v>653.6</v>
      </c>
      <c r="E1302" s="0" t="n">
        <v>686.9093</v>
      </c>
      <c r="F1302" s="0" t="n">
        <v>688</v>
      </c>
      <c r="G1302" s="0" t="n">
        <v>722.4</v>
      </c>
      <c r="H1302" s="0" t="n">
        <v>0.6662422</v>
      </c>
      <c r="I1302" s="0" t="n">
        <v>0.7156208</v>
      </c>
      <c r="J1302" s="0" t="n">
        <v>646.9252</v>
      </c>
      <c r="K1302" s="0" t="n">
        <v>138.3035</v>
      </c>
      <c r="L1302" s="0" t="n">
        <v>90.61541</v>
      </c>
      <c r="M1302" s="0" t="n">
        <v>148.2664</v>
      </c>
      <c r="N1302" s="0" t="n">
        <v>718.7414</v>
      </c>
      <c r="O1302" s="0" t="n">
        <v>683.7885</v>
      </c>
      <c r="P1302" s="0" t="n">
        <v>148.4649</v>
      </c>
      <c r="Q1302" s="0" t="n">
        <v>134.641</v>
      </c>
      <c r="R1302" s="0" t="n">
        <v>705.5502</v>
      </c>
      <c r="S1302" s="0" t="n">
        <v>136.3234</v>
      </c>
      <c r="T1302" s="0" t="n">
        <v>132.3907</v>
      </c>
      <c r="U1302" s="0" t="n">
        <v>696.3069</v>
      </c>
      <c r="V1302" s="0" t="n">
        <v>143.4977</v>
      </c>
      <c r="W1302" s="0" t="n">
        <v>108.8007</v>
      </c>
      <c r="X1302" s="0" t="n">
        <v>149.8218</v>
      </c>
      <c r="Y1302" s="0" t="n">
        <v>669.5116</v>
      </c>
      <c r="Z1302" s="0" t="n">
        <v>574.1467</v>
      </c>
      <c r="AA1302" s="0" t="n">
        <v>142.9277</v>
      </c>
      <c r="AB1302" s="0" t="n">
        <v>143.2746</v>
      </c>
      <c r="AC1302" s="0" t="n">
        <v>619.3828</v>
      </c>
      <c r="AD1302" s="0" t="n">
        <v>132.9021</v>
      </c>
      <c r="AE1302" s="0" t="n">
        <v>135.029</v>
      </c>
    </row>
    <row r="1303" customFormat="false" ht="12.75" hidden="false" customHeight="false" outlineLevel="0" collapsed="false">
      <c r="A1303" s="0" t="n">
        <v>1302</v>
      </c>
      <c r="B1303" s="4" t="n">
        <v>0.05548611</v>
      </c>
      <c r="C1303" s="1" t="n">
        <v>35.3333376</v>
      </c>
      <c r="D1303" s="0" t="n">
        <v>653.6</v>
      </c>
      <c r="E1303" s="0" t="n">
        <v>686.9093</v>
      </c>
      <c r="F1303" s="0" t="n">
        <v>688</v>
      </c>
      <c r="G1303" s="0" t="n">
        <v>722.4</v>
      </c>
      <c r="H1303" s="0" t="n">
        <v>0.6521505</v>
      </c>
      <c r="I1303" s="0" t="n">
        <v>0.7184255</v>
      </c>
      <c r="J1303" s="0" t="n">
        <v>647.6608</v>
      </c>
      <c r="K1303" s="0" t="n">
        <v>138.4253</v>
      </c>
      <c r="L1303" s="0" t="n">
        <v>90.75993</v>
      </c>
      <c r="M1303" s="0" t="n">
        <v>148.4381</v>
      </c>
      <c r="N1303" s="0" t="n">
        <v>719.1964</v>
      </c>
      <c r="O1303" s="0" t="n">
        <v>684.7676</v>
      </c>
      <c r="P1303" s="0" t="n">
        <v>148.6614</v>
      </c>
      <c r="Q1303" s="0" t="n">
        <v>134.7874</v>
      </c>
      <c r="R1303" s="0" t="n">
        <v>706.6285</v>
      </c>
      <c r="S1303" s="0" t="n">
        <v>136.4698</v>
      </c>
      <c r="T1303" s="0" t="n">
        <v>132.537</v>
      </c>
      <c r="U1303" s="0" t="n">
        <v>697.4807</v>
      </c>
      <c r="V1303" s="0" t="n">
        <v>143.9924</v>
      </c>
      <c r="W1303" s="0" t="n">
        <v>108.9716</v>
      </c>
      <c r="X1303" s="0" t="n">
        <v>150.0193</v>
      </c>
      <c r="Y1303" s="0" t="n">
        <v>669.9404</v>
      </c>
      <c r="Z1303" s="0" t="n">
        <v>574.71</v>
      </c>
      <c r="AA1303" s="0" t="n">
        <v>143.1001</v>
      </c>
      <c r="AB1303" s="0" t="n">
        <v>143.4471</v>
      </c>
      <c r="AC1303" s="0" t="n">
        <v>618.7897</v>
      </c>
      <c r="AD1303" s="0" t="n">
        <v>133.0495</v>
      </c>
      <c r="AE1303" s="0" t="n">
        <v>135.2012</v>
      </c>
    </row>
    <row r="1304" customFormat="false" ht="12.75" hidden="false" customHeight="false" outlineLevel="0" collapsed="false">
      <c r="A1304" s="0" t="n">
        <v>1303</v>
      </c>
      <c r="B1304" s="4" t="n">
        <v>0.05552083</v>
      </c>
      <c r="C1304" s="1" t="n">
        <v>35.3833344</v>
      </c>
      <c r="D1304" s="0" t="n">
        <v>653.6</v>
      </c>
      <c r="E1304" s="0" t="n">
        <v>686.9093</v>
      </c>
      <c r="F1304" s="0" t="n">
        <v>688</v>
      </c>
      <c r="G1304" s="0" t="n">
        <v>722.4</v>
      </c>
      <c r="H1304" s="0" t="n">
        <v>0.6380588</v>
      </c>
      <c r="I1304" s="0" t="n">
        <v>0.7184255</v>
      </c>
      <c r="J1304" s="0" t="n">
        <v>648.8278</v>
      </c>
      <c r="K1304" s="0" t="n">
        <v>138.5748</v>
      </c>
      <c r="L1304" s="0" t="n">
        <v>90.93185</v>
      </c>
      <c r="M1304" s="0" t="n">
        <v>148.6128</v>
      </c>
      <c r="N1304" s="0" t="n">
        <v>719.6063</v>
      </c>
      <c r="O1304" s="0" t="n">
        <v>684.9122</v>
      </c>
      <c r="P1304" s="0" t="n">
        <v>148.8361</v>
      </c>
      <c r="Q1304" s="0" t="n">
        <v>134.9121</v>
      </c>
      <c r="R1304" s="0" t="n">
        <v>707.782</v>
      </c>
      <c r="S1304" s="0" t="n">
        <v>136.6193</v>
      </c>
      <c r="T1304" s="0" t="n">
        <v>132.6863</v>
      </c>
      <c r="U1304" s="0" t="n">
        <v>697.3608</v>
      </c>
      <c r="V1304" s="0" t="n">
        <v>144.2155</v>
      </c>
      <c r="W1304" s="0" t="n">
        <v>109.1435</v>
      </c>
      <c r="X1304" s="0" t="n">
        <v>150.2179</v>
      </c>
      <c r="Y1304" s="0" t="n">
        <v>669.9643</v>
      </c>
      <c r="Z1304" s="0" t="n">
        <v>575.0157</v>
      </c>
      <c r="AA1304" s="0" t="n">
        <v>143.2488</v>
      </c>
      <c r="AB1304" s="0" t="n">
        <v>143.5958</v>
      </c>
      <c r="AC1304" s="0" t="n">
        <v>619.2397</v>
      </c>
      <c r="AD1304" s="0" t="n">
        <v>133.1731</v>
      </c>
      <c r="AE1304" s="0" t="n">
        <v>135.3496</v>
      </c>
    </row>
    <row r="1305" customFormat="false" ht="12.75" hidden="false" customHeight="false" outlineLevel="0" collapsed="false">
      <c r="A1305" s="0" t="n">
        <v>1304</v>
      </c>
      <c r="B1305" s="4" t="n">
        <v>0.05555556</v>
      </c>
      <c r="C1305" s="1" t="n">
        <v>35.4333456</v>
      </c>
      <c r="D1305" s="0" t="n">
        <v>653.6</v>
      </c>
      <c r="E1305" s="0" t="n">
        <v>686.9093</v>
      </c>
      <c r="F1305" s="0" t="n">
        <v>688</v>
      </c>
      <c r="G1305" s="0" t="n">
        <v>722.4</v>
      </c>
      <c r="H1305" s="0" t="n">
        <v>0.620586</v>
      </c>
      <c r="I1305" s="0" t="n">
        <v>0.72123285</v>
      </c>
      <c r="J1305" s="0" t="n">
        <v>648.7573</v>
      </c>
      <c r="K1305" s="0" t="n">
        <v>138.6996</v>
      </c>
      <c r="L1305" s="0" t="n">
        <v>91.07935</v>
      </c>
      <c r="M1305" s="0" t="n">
        <v>148.7626</v>
      </c>
      <c r="N1305" s="0" t="n">
        <v>720.2086</v>
      </c>
      <c r="O1305" s="0" t="n">
        <v>685.7509</v>
      </c>
      <c r="P1305" s="0" t="n">
        <v>149.0356</v>
      </c>
      <c r="Q1305" s="0" t="n">
        <v>135.0368</v>
      </c>
      <c r="R1305" s="0" t="n">
        <v>708.5995</v>
      </c>
      <c r="S1305" s="0" t="n">
        <v>136.7935</v>
      </c>
      <c r="T1305" s="0" t="n">
        <v>132.8357</v>
      </c>
      <c r="U1305" s="0" t="n">
        <v>697.7944</v>
      </c>
      <c r="V1305" s="0" t="n">
        <v>144.4406</v>
      </c>
      <c r="W1305" s="0" t="n">
        <v>109.342</v>
      </c>
      <c r="X1305" s="0" t="n">
        <v>150.4184</v>
      </c>
      <c r="Y1305" s="0" t="n">
        <v>670.4677</v>
      </c>
      <c r="Z1305" s="0" t="n">
        <v>575.1823</v>
      </c>
      <c r="AA1305" s="0" t="n">
        <v>143.4243</v>
      </c>
      <c r="AB1305" s="0" t="n">
        <v>143.7713</v>
      </c>
      <c r="AC1305" s="0" t="n">
        <v>619.8811</v>
      </c>
      <c r="AD1305" s="0" t="n">
        <v>133.3729</v>
      </c>
      <c r="AE1305" s="0" t="n">
        <v>135.5001</v>
      </c>
    </row>
    <row r="1306" customFormat="false" ht="12.75" hidden="false" customHeight="false" outlineLevel="0" collapsed="false">
      <c r="A1306" s="0" t="n">
        <v>1305</v>
      </c>
      <c r="B1306" s="4" t="n">
        <v>0.05559028</v>
      </c>
      <c r="C1306" s="1" t="n">
        <v>35.4833424</v>
      </c>
      <c r="D1306" s="0" t="n">
        <v>653.6</v>
      </c>
      <c r="E1306" s="0" t="n">
        <v>686.9093</v>
      </c>
      <c r="F1306" s="0" t="n">
        <v>688</v>
      </c>
      <c r="G1306" s="0" t="n">
        <v>722.4</v>
      </c>
      <c r="H1306" s="0" t="n">
        <v>0.6025487</v>
      </c>
      <c r="I1306" s="0" t="n">
        <v>0.7240479</v>
      </c>
      <c r="J1306" s="0" t="n">
        <v>648.5193</v>
      </c>
      <c r="K1306" s="0" t="n">
        <v>138.8482</v>
      </c>
      <c r="L1306" s="0" t="n">
        <v>91.22586</v>
      </c>
      <c r="M1306" s="0" t="n">
        <v>148.9611</v>
      </c>
      <c r="N1306" s="0" t="n">
        <v>720.7859</v>
      </c>
      <c r="O1306" s="0" t="n">
        <v>685.5115</v>
      </c>
      <c r="P1306" s="0" t="n">
        <v>149.2092</v>
      </c>
      <c r="Q1306" s="0" t="n">
        <v>135.1605</v>
      </c>
      <c r="R1306" s="0" t="n">
        <v>708.2872</v>
      </c>
      <c r="S1306" s="0" t="n">
        <v>136.942</v>
      </c>
      <c r="T1306" s="0" t="n">
        <v>132.984</v>
      </c>
      <c r="U1306" s="0" t="n">
        <v>697.4817</v>
      </c>
      <c r="V1306" s="0" t="n">
        <v>144.6627</v>
      </c>
      <c r="W1306" s="0" t="n">
        <v>109.5129</v>
      </c>
      <c r="X1306" s="0" t="n">
        <v>150.5912</v>
      </c>
      <c r="Y1306" s="0" t="n">
        <v>670.9921</v>
      </c>
      <c r="Z1306" s="0" t="n">
        <v>575.5576</v>
      </c>
      <c r="AA1306" s="0" t="n">
        <v>143.572</v>
      </c>
      <c r="AB1306" s="0" t="n">
        <v>143.9438</v>
      </c>
      <c r="AC1306" s="0" t="n">
        <v>620.2354</v>
      </c>
      <c r="AD1306" s="0" t="n">
        <v>133.5203</v>
      </c>
      <c r="AE1306" s="0" t="n">
        <v>135.6723</v>
      </c>
    </row>
    <row r="1307" customFormat="false" ht="12.75" hidden="false" customHeight="false" outlineLevel="0" collapsed="false">
      <c r="A1307" s="0" t="n">
        <v>1306</v>
      </c>
      <c r="B1307" s="0" t="n">
        <v>0.055625</v>
      </c>
      <c r="C1307" s="1" t="n">
        <v>35.5333392</v>
      </c>
      <c r="D1307" s="0" t="n">
        <v>653.6</v>
      </c>
      <c r="E1307" s="0" t="n">
        <v>686.9626</v>
      </c>
      <c r="F1307" s="0" t="n">
        <v>688</v>
      </c>
      <c r="G1307" s="0" t="n">
        <v>722.4</v>
      </c>
      <c r="H1307" s="0" t="n">
        <v>0.5895832</v>
      </c>
      <c r="I1307" s="0" t="n">
        <v>0.7268553</v>
      </c>
      <c r="J1307" s="0" t="n">
        <v>649.3275</v>
      </c>
      <c r="K1307" s="0" t="n">
        <v>138.971</v>
      </c>
      <c r="L1307" s="0" t="n">
        <v>91.39583</v>
      </c>
      <c r="M1307" s="0" t="n">
        <v>149.109</v>
      </c>
      <c r="N1307" s="0" t="n">
        <v>721.3624</v>
      </c>
      <c r="O1307" s="0" t="n">
        <v>685.7738</v>
      </c>
      <c r="P1307" s="0" t="n">
        <v>149.4067</v>
      </c>
      <c r="Q1307" s="0" t="n">
        <v>135.3079</v>
      </c>
      <c r="R1307" s="0" t="n">
        <v>708.8146</v>
      </c>
      <c r="S1307" s="0" t="n">
        <v>137.0896</v>
      </c>
      <c r="T1307" s="0" t="n">
        <v>133.1314</v>
      </c>
      <c r="U1307" s="0" t="n">
        <v>698.0342</v>
      </c>
      <c r="V1307" s="0" t="n">
        <v>144.6141</v>
      </c>
      <c r="W1307" s="0" t="n">
        <v>109.6859</v>
      </c>
      <c r="X1307" s="0" t="n">
        <v>150.7907</v>
      </c>
      <c r="Y1307" s="0" t="n">
        <v>671.0885</v>
      </c>
      <c r="Z1307" s="0" t="n">
        <v>576.2407</v>
      </c>
      <c r="AA1307" s="0" t="n">
        <v>143.7465</v>
      </c>
      <c r="AB1307" s="0" t="n">
        <v>144.0936</v>
      </c>
      <c r="AC1307" s="0" t="n">
        <v>620.4258</v>
      </c>
      <c r="AD1307" s="0" t="n">
        <v>133.6944</v>
      </c>
      <c r="AE1307" s="0" t="n">
        <v>135.8217</v>
      </c>
    </row>
    <row r="1308" customFormat="false" ht="12.75" hidden="false" customHeight="false" outlineLevel="0" collapsed="false">
      <c r="A1308" s="0" t="n">
        <v>1307</v>
      </c>
      <c r="B1308" s="4" t="n">
        <v>0.05565972</v>
      </c>
      <c r="C1308" s="1" t="n">
        <v>35.583336</v>
      </c>
      <c r="D1308" s="0" t="n">
        <v>653.6</v>
      </c>
      <c r="E1308" s="0" t="n">
        <v>686.9626</v>
      </c>
      <c r="F1308" s="0" t="n">
        <v>688</v>
      </c>
      <c r="G1308" s="0" t="n">
        <v>722.4</v>
      </c>
      <c r="H1308" s="0" t="n">
        <v>0.5687292</v>
      </c>
      <c r="I1308" s="0" t="n">
        <v>0.73246735</v>
      </c>
      <c r="J1308" s="0" t="n">
        <v>649.8035</v>
      </c>
      <c r="K1308" s="0" t="n">
        <v>139.1443</v>
      </c>
      <c r="L1308" s="0" t="n">
        <v>91.51794</v>
      </c>
      <c r="M1308" s="0" t="n">
        <v>149.2827</v>
      </c>
      <c r="N1308" s="0" t="n">
        <v>721.988</v>
      </c>
      <c r="O1308" s="0" t="n">
        <v>685.726</v>
      </c>
      <c r="P1308" s="0" t="n">
        <v>149.6053</v>
      </c>
      <c r="Q1308" s="0" t="n">
        <v>135.4316</v>
      </c>
      <c r="R1308" s="0" t="n">
        <v>710.3759</v>
      </c>
      <c r="S1308" s="0" t="n">
        <v>137.2628</v>
      </c>
      <c r="T1308" s="0" t="n">
        <v>133.2798</v>
      </c>
      <c r="U1308" s="0" t="n">
        <v>699.6879</v>
      </c>
      <c r="V1308" s="0" t="n">
        <v>145.1338</v>
      </c>
      <c r="W1308" s="0" t="n">
        <v>109.8814</v>
      </c>
      <c r="X1308" s="0" t="n">
        <v>150.9883</v>
      </c>
      <c r="Y1308" s="0" t="n">
        <v>671.4458</v>
      </c>
      <c r="Z1308" s="0" t="n">
        <v>576.3809</v>
      </c>
      <c r="AA1308" s="0" t="n">
        <v>143.9191</v>
      </c>
      <c r="AB1308" s="0" t="n">
        <v>144.2661</v>
      </c>
      <c r="AC1308" s="0" t="n">
        <v>621.2067</v>
      </c>
      <c r="AD1308" s="0" t="n">
        <v>133.8665</v>
      </c>
      <c r="AE1308" s="0" t="n">
        <v>136.0187</v>
      </c>
    </row>
    <row r="1309" customFormat="false" ht="12.75" hidden="false" customHeight="false" outlineLevel="0" collapsed="false">
      <c r="A1309" s="0" t="n">
        <v>1308</v>
      </c>
      <c r="B1309" s="4" t="n">
        <v>0.05569445</v>
      </c>
      <c r="C1309" s="1" t="n">
        <v>35.6333472</v>
      </c>
      <c r="D1309" s="0" t="n">
        <v>653.6</v>
      </c>
      <c r="E1309" s="0" t="n">
        <v>686.9626</v>
      </c>
      <c r="F1309" s="0" t="n">
        <v>688</v>
      </c>
      <c r="G1309" s="0" t="n">
        <v>722.4</v>
      </c>
      <c r="H1309" s="0" t="n">
        <v>0.5523825</v>
      </c>
      <c r="I1309" s="0" t="n">
        <v>0.73527205</v>
      </c>
      <c r="J1309" s="0" t="n">
        <v>645.9422</v>
      </c>
      <c r="K1309" s="0" t="n">
        <v>139.2859</v>
      </c>
      <c r="L1309" s="0" t="n">
        <v>91.682</v>
      </c>
      <c r="M1309" s="0" t="n">
        <v>149.4494</v>
      </c>
      <c r="N1309" s="0" t="n">
        <v>722.5827</v>
      </c>
      <c r="O1309" s="0" t="n">
        <v>685.8389</v>
      </c>
      <c r="P1309" s="0" t="n">
        <v>149.772</v>
      </c>
      <c r="Q1309" s="0" t="n">
        <v>135.5731</v>
      </c>
      <c r="R1309" s="0" t="n">
        <v>711.4261</v>
      </c>
      <c r="S1309" s="0" t="n">
        <v>137.4043</v>
      </c>
      <c r="T1309" s="0" t="n">
        <v>133.4211</v>
      </c>
      <c r="U1309" s="0" t="n">
        <v>702.8776</v>
      </c>
      <c r="V1309" s="0" t="n">
        <v>145.3063</v>
      </c>
      <c r="W1309" s="0" t="n">
        <v>110.0523</v>
      </c>
      <c r="X1309" s="0" t="n">
        <v>151.1858</v>
      </c>
      <c r="Y1309" s="0" t="n">
        <v>671.8508</v>
      </c>
      <c r="Z1309" s="0" t="n">
        <v>577.1326</v>
      </c>
      <c r="AA1309" s="0" t="n">
        <v>144.0916</v>
      </c>
      <c r="AB1309" s="0" t="n">
        <v>144.4386</v>
      </c>
      <c r="AC1309" s="0" t="n">
        <v>621.7506</v>
      </c>
      <c r="AD1309" s="0" t="n">
        <v>134.0139</v>
      </c>
      <c r="AE1309" s="0" t="n">
        <v>136.1661</v>
      </c>
    </row>
    <row r="1310" customFormat="false" ht="12.75" hidden="false" customHeight="false" outlineLevel="0" collapsed="false">
      <c r="A1310" s="0" t="n">
        <v>1309</v>
      </c>
      <c r="B1310" s="4" t="n">
        <v>0.05572917</v>
      </c>
      <c r="C1310" s="1" t="n">
        <v>35.683344</v>
      </c>
      <c r="D1310" s="0" t="n">
        <v>653.6</v>
      </c>
      <c r="E1310" s="0" t="n">
        <v>686.9626</v>
      </c>
      <c r="F1310" s="0" t="n">
        <v>688</v>
      </c>
      <c r="G1310" s="0" t="n">
        <v>722.4</v>
      </c>
      <c r="H1310" s="0" t="n">
        <v>0.5428007</v>
      </c>
      <c r="I1310" s="0" t="n">
        <v>0.74369145</v>
      </c>
      <c r="J1310" s="0" t="n">
        <v>645.9499</v>
      </c>
      <c r="K1310" s="0" t="n">
        <v>139.4177</v>
      </c>
      <c r="L1310" s="0" t="n">
        <v>91.83643</v>
      </c>
      <c r="M1310" s="0" t="n">
        <v>149.6311</v>
      </c>
      <c r="N1310" s="0" t="n">
        <v>723.168</v>
      </c>
      <c r="O1310" s="0" t="n">
        <v>685.0328</v>
      </c>
      <c r="P1310" s="0" t="n">
        <v>150.0033</v>
      </c>
      <c r="Q1310" s="0" t="n">
        <v>135.7295</v>
      </c>
      <c r="R1310" s="0" t="n">
        <v>710.9774</v>
      </c>
      <c r="S1310" s="0" t="n">
        <v>137.5608</v>
      </c>
      <c r="T1310" s="0" t="n">
        <v>133.6022</v>
      </c>
      <c r="U1310" s="0" t="n">
        <v>703.5745</v>
      </c>
      <c r="V1310" s="0" t="n">
        <v>145.5305</v>
      </c>
      <c r="W1310" s="0" t="n">
        <v>110.2498</v>
      </c>
      <c r="X1310" s="0" t="n">
        <v>151.3606</v>
      </c>
      <c r="Y1310" s="0" t="n">
        <v>672.1384</v>
      </c>
      <c r="Z1310" s="0" t="n">
        <v>576.9454</v>
      </c>
      <c r="AA1310" s="0" t="n">
        <v>144.2413</v>
      </c>
      <c r="AB1310" s="0" t="n">
        <v>144.5883</v>
      </c>
      <c r="AC1310" s="0" t="n">
        <v>622.3203</v>
      </c>
      <c r="AD1310" s="0" t="n">
        <v>134.2128</v>
      </c>
      <c r="AE1310" s="0" t="n">
        <v>136.3651</v>
      </c>
    </row>
    <row r="1311" customFormat="false" ht="12.75" hidden="false" customHeight="false" outlineLevel="0" collapsed="false">
      <c r="A1311" s="0" t="n">
        <v>1310</v>
      </c>
      <c r="B1311" s="4" t="n">
        <v>0.05576389</v>
      </c>
      <c r="C1311" s="1" t="n">
        <v>35.7333408</v>
      </c>
      <c r="D1311" s="0" t="n">
        <v>653.6</v>
      </c>
      <c r="E1311" s="0" t="n">
        <v>686.9093</v>
      </c>
      <c r="F1311" s="0" t="n">
        <v>688</v>
      </c>
      <c r="G1311" s="0" t="n">
        <v>722.4</v>
      </c>
      <c r="H1311" s="0" t="n">
        <v>0.5236373</v>
      </c>
      <c r="I1311" s="0" t="n">
        <v>0.7436993</v>
      </c>
      <c r="J1311" s="0" t="n">
        <v>646.5684</v>
      </c>
      <c r="K1311" s="0" t="n">
        <v>139.5415</v>
      </c>
      <c r="L1311" s="0" t="n">
        <v>91.98299</v>
      </c>
      <c r="M1311" s="0" t="n">
        <v>149.8048</v>
      </c>
      <c r="N1311" s="0" t="n">
        <v>723.6253</v>
      </c>
      <c r="O1311" s="0" t="n">
        <v>685.2004</v>
      </c>
      <c r="P1311" s="0" t="n">
        <v>150.177</v>
      </c>
      <c r="Q1311" s="0" t="n">
        <v>135.8532</v>
      </c>
      <c r="R1311" s="0" t="n">
        <v>711.2176</v>
      </c>
      <c r="S1311" s="0" t="n">
        <v>137.7094</v>
      </c>
      <c r="T1311" s="0" t="n">
        <v>133.7506</v>
      </c>
      <c r="U1311" s="0" t="n">
        <v>704.4865</v>
      </c>
      <c r="V1311" s="0" t="n">
        <v>145.7536</v>
      </c>
      <c r="W1311" s="0" t="n">
        <v>110.4218</v>
      </c>
      <c r="X1311" s="0" t="n">
        <v>151.5592</v>
      </c>
      <c r="Y1311" s="0" t="n">
        <v>672.4967</v>
      </c>
      <c r="Z1311" s="0" t="n">
        <v>578.6158</v>
      </c>
      <c r="AA1311" s="0" t="n">
        <v>144.4148</v>
      </c>
      <c r="AB1311" s="0" t="n">
        <v>144.7619</v>
      </c>
      <c r="AC1311" s="0" t="n">
        <v>622.7468</v>
      </c>
      <c r="AD1311" s="0" t="n">
        <v>134.3612</v>
      </c>
      <c r="AE1311" s="0" t="n">
        <v>136.5383</v>
      </c>
    </row>
    <row r="1312" customFormat="false" ht="12.75" hidden="false" customHeight="false" outlineLevel="0" collapsed="false">
      <c r="A1312" s="0" t="n">
        <v>1311</v>
      </c>
      <c r="B1312" s="4" t="n">
        <v>0.05579861</v>
      </c>
      <c r="C1312" s="1" t="n">
        <v>35.7833376</v>
      </c>
      <c r="D1312" s="0" t="n">
        <v>653.6</v>
      </c>
      <c r="E1312" s="0" t="n">
        <v>686.9626</v>
      </c>
      <c r="F1312" s="0" t="n">
        <v>688</v>
      </c>
      <c r="G1312" s="0" t="n">
        <v>722.4</v>
      </c>
      <c r="H1312" s="0" t="n">
        <v>0.5118006</v>
      </c>
      <c r="I1312" s="0" t="n">
        <v>0.74931135</v>
      </c>
      <c r="J1312" s="0" t="n">
        <v>647.4486</v>
      </c>
      <c r="K1312" s="0" t="n">
        <v>139.7148</v>
      </c>
      <c r="L1312" s="0" t="n">
        <v>92.15398</v>
      </c>
      <c r="M1312" s="0" t="n">
        <v>149.9785</v>
      </c>
      <c r="N1312" s="0" t="n">
        <v>724.0826</v>
      </c>
      <c r="O1312" s="0" t="n">
        <v>685.0328</v>
      </c>
      <c r="P1312" s="0" t="n">
        <v>150.3756</v>
      </c>
      <c r="Q1312" s="0" t="n">
        <v>136.0017</v>
      </c>
      <c r="R1312" s="0" t="n">
        <v>711.9384</v>
      </c>
      <c r="S1312" s="0" t="n">
        <v>137.8826</v>
      </c>
      <c r="T1312" s="0" t="n">
        <v>133.899</v>
      </c>
      <c r="U1312" s="0" t="n">
        <v>704.5115</v>
      </c>
      <c r="V1312" s="0" t="n">
        <v>145.9282</v>
      </c>
      <c r="W1312" s="0" t="n">
        <v>110.6194</v>
      </c>
      <c r="X1312" s="0" t="n">
        <v>151.7588</v>
      </c>
      <c r="Y1312" s="0" t="n">
        <v>672.9277</v>
      </c>
      <c r="Z1312" s="0" t="n">
        <v>578.8521</v>
      </c>
      <c r="AA1312" s="0" t="n">
        <v>144.5894</v>
      </c>
      <c r="AB1312" s="0" t="n">
        <v>144.9364</v>
      </c>
      <c r="AC1312" s="0" t="n">
        <v>623.435</v>
      </c>
      <c r="AD1312" s="0" t="n">
        <v>134.5353</v>
      </c>
      <c r="AE1312" s="0" t="n">
        <v>136.7126</v>
      </c>
    </row>
    <row r="1313" customFormat="false" ht="12.75" hidden="false" customHeight="false" outlineLevel="0" collapsed="false">
      <c r="A1313" s="0" t="n">
        <v>1312</v>
      </c>
      <c r="B1313" s="4" t="n">
        <v>0.05584491</v>
      </c>
      <c r="C1313" s="1" t="n">
        <v>35.8500096</v>
      </c>
      <c r="D1313" s="0" t="n">
        <v>653.6</v>
      </c>
      <c r="E1313" s="0" t="n">
        <v>686.9626</v>
      </c>
      <c r="F1313" s="0" t="n">
        <v>688</v>
      </c>
      <c r="G1313" s="0" t="n">
        <v>722.4</v>
      </c>
      <c r="H1313" s="0" t="n">
        <v>0.5005256</v>
      </c>
      <c r="I1313" s="0" t="n">
        <v>0.74931925</v>
      </c>
      <c r="J1313" s="0" t="n">
        <v>647.9949</v>
      </c>
      <c r="K1313" s="0" t="n">
        <v>139.8624</v>
      </c>
      <c r="L1313" s="0" t="n">
        <v>92.29957</v>
      </c>
      <c r="M1313" s="0" t="n">
        <v>150.1512</v>
      </c>
      <c r="N1313" s="0" t="n">
        <v>724.6353</v>
      </c>
      <c r="O1313" s="0" t="n">
        <v>685.1755</v>
      </c>
      <c r="P1313" s="0" t="n">
        <v>150.5483</v>
      </c>
      <c r="Q1313" s="0" t="n">
        <v>136.1244</v>
      </c>
      <c r="R1313" s="0" t="n">
        <v>712.6343</v>
      </c>
      <c r="S1313" s="0" t="n">
        <v>138.0302</v>
      </c>
      <c r="T1313" s="0" t="n">
        <v>134.0464</v>
      </c>
      <c r="U1313" s="0" t="n">
        <v>703.5745</v>
      </c>
      <c r="V1313" s="0" t="n">
        <v>146.1008</v>
      </c>
      <c r="W1313" s="0" t="n">
        <v>110.7904</v>
      </c>
      <c r="X1313" s="0" t="n">
        <v>151.9812</v>
      </c>
      <c r="Y1313" s="0" t="n">
        <v>673.0701</v>
      </c>
      <c r="Z1313" s="0" t="n">
        <v>579.2982</v>
      </c>
      <c r="AA1313" s="0" t="n">
        <v>144.7371</v>
      </c>
      <c r="AB1313" s="0" t="n">
        <v>145.109</v>
      </c>
      <c r="AC1313" s="0" t="n">
        <v>623.671</v>
      </c>
      <c r="AD1313" s="0" t="n">
        <v>134.7075</v>
      </c>
      <c r="AE1313" s="0" t="n">
        <v>136.8848</v>
      </c>
    </row>
    <row r="1314" customFormat="false" ht="12.75" hidden="false" customHeight="false" outlineLevel="0" collapsed="false">
      <c r="A1314" s="0" t="n">
        <v>1313</v>
      </c>
      <c r="B1314" s="4" t="n">
        <v>0.05587963</v>
      </c>
      <c r="C1314" s="1" t="n">
        <v>35.9000064</v>
      </c>
      <c r="D1314" s="0" t="n">
        <v>653.6</v>
      </c>
      <c r="E1314" s="0" t="n">
        <v>686.9626</v>
      </c>
      <c r="F1314" s="0" t="n">
        <v>688</v>
      </c>
      <c r="G1314" s="0" t="n">
        <v>722.4</v>
      </c>
      <c r="H1314" s="0" t="n">
        <v>0.4864339</v>
      </c>
      <c r="I1314" s="0" t="n">
        <v>0.75213425</v>
      </c>
      <c r="J1314" s="0" t="n">
        <v>648.447</v>
      </c>
      <c r="K1314" s="0" t="n">
        <v>139.9863</v>
      </c>
      <c r="L1314" s="0" t="n">
        <v>92.42171</v>
      </c>
      <c r="M1314" s="0" t="n">
        <v>150.3001</v>
      </c>
      <c r="N1314" s="0" t="n">
        <v>725.1407</v>
      </c>
      <c r="O1314" s="0" t="n">
        <v>685.4626</v>
      </c>
      <c r="P1314" s="0" t="n">
        <v>150.7468</v>
      </c>
      <c r="Q1314" s="0" t="n">
        <v>136.2976</v>
      </c>
      <c r="R1314" s="0" t="n">
        <v>713.2591</v>
      </c>
      <c r="S1314" s="0" t="n">
        <v>138.2034</v>
      </c>
      <c r="T1314" s="0" t="n">
        <v>134.17</v>
      </c>
      <c r="U1314" s="0" t="n">
        <v>704.2004</v>
      </c>
      <c r="V1314" s="0" t="n">
        <v>146.4004</v>
      </c>
      <c r="W1314" s="0" t="n">
        <v>110.9889</v>
      </c>
      <c r="X1314" s="0" t="n">
        <v>152.157</v>
      </c>
      <c r="Y1314" s="0" t="n">
        <v>673.2153</v>
      </c>
      <c r="Z1314" s="0" t="n">
        <v>579.5119</v>
      </c>
      <c r="AA1314" s="0" t="n">
        <v>144.9126</v>
      </c>
      <c r="AB1314" s="0" t="n">
        <v>145.2845</v>
      </c>
      <c r="AC1314" s="0" t="n">
        <v>624.0048</v>
      </c>
      <c r="AD1314" s="0" t="n">
        <v>134.8579</v>
      </c>
      <c r="AE1314" s="0" t="n">
        <v>137.06</v>
      </c>
    </row>
    <row r="1315" customFormat="false" ht="12.75" hidden="false" customHeight="false" outlineLevel="0" collapsed="false">
      <c r="A1315" s="0" t="n">
        <v>1314</v>
      </c>
      <c r="B1315" s="4" t="n">
        <v>0.05591435</v>
      </c>
      <c r="C1315" s="1" t="n">
        <v>35.9500032</v>
      </c>
      <c r="D1315" s="0" t="n">
        <v>653.6</v>
      </c>
      <c r="E1315" s="0" t="n">
        <v>686.9626</v>
      </c>
      <c r="F1315" s="0" t="n">
        <v>688</v>
      </c>
      <c r="G1315" s="0" t="n">
        <v>722.4</v>
      </c>
      <c r="H1315" s="0" t="n">
        <v>0.4683966</v>
      </c>
      <c r="I1315" s="0" t="n">
        <v>0.75493895</v>
      </c>
      <c r="J1315" s="0" t="n">
        <v>649.2799</v>
      </c>
      <c r="K1315" s="0" t="n">
        <v>140.1349</v>
      </c>
      <c r="L1315" s="0" t="n">
        <v>92.59272</v>
      </c>
      <c r="M1315" s="0" t="n">
        <v>150.4738</v>
      </c>
      <c r="N1315" s="0" t="n">
        <v>725.6463</v>
      </c>
      <c r="O1315" s="0" t="n">
        <v>685.7738</v>
      </c>
      <c r="P1315" s="0" t="n">
        <v>150.9454</v>
      </c>
      <c r="Q1315" s="0" t="n">
        <v>136.4214</v>
      </c>
      <c r="R1315" s="0" t="n">
        <v>713.8599</v>
      </c>
      <c r="S1315" s="0" t="n">
        <v>138.352</v>
      </c>
      <c r="T1315" s="0" t="n">
        <v>134.3185</v>
      </c>
      <c r="U1315" s="0" t="n">
        <v>705.1125</v>
      </c>
      <c r="V1315" s="0" t="n">
        <v>146.5988</v>
      </c>
      <c r="W1315" s="0" t="n">
        <v>111.1609</v>
      </c>
      <c r="X1315" s="0" t="n">
        <v>152.3804</v>
      </c>
      <c r="Y1315" s="0" t="n">
        <v>673.6693</v>
      </c>
      <c r="Z1315" s="0" t="n">
        <v>580.0768</v>
      </c>
      <c r="AA1315" s="0" t="n">
        <v>145.0862</v>
      </c>
      <c r="AB1315" s="0" t="n">
        <v>145.4581</v>
      </c>
      <c r="AC1315" s="0" t="n">
        <v>624.1469</v>
      </c>
      <c r="AD1315" s="0" t="n">
        <v>135.031</v>
      </c>
      <c r="AE1315" s="0" t="n">
        <v>137.2333</v>
      </c>
    </row>
    <row r="1316" customFormat="false" ht="12.75" hidden="false" customHeight="false" outlineLevel="0" collapsed="false">
      <c r="A1316" s="0" t="n">
        <v>1315</v>
      </c>
      <c r="B1316" s="4" t="n">
        <v>0.05594907</v>
      </c>
      <c r="C1316" s="1" t="n">
        <v>36</v>
      </c>
      <c r="D1316" s="0" t="n">
        <v>653.6</v>
      </c>
      <c r="E1316" s="0" t="n">
        <v>686.9093</v>
      </c>
      <c r="F1316" s="0" t="n">
        <v>688</v>
      </c>
      <c r="G1316" s="0" t="n">
        <v>722.4</v>
      </c>
      <c r="H1316" s="0" t="n">
        <v>0.4509238</v>
      </c>
      <c r="I1316" s="0" t="n">
        <v>0.75213945</v>
      </c>
      <c r="J1316" s="0" t="n">
        <v>649.4227</v>
      </c>
      <c r="K1316" s="0" t="n">
        <v>140.2835</v>
      </c>
      <c r="L1316" s="0" t="n">
        <v>92.73931</v>
      </c>
      <c r="M1316" s="0" t="n">
        <v>150.6476</v>
      </c>
      <c r="N1316" s="0" t="n">
        <v>726.1037</v>
      </c>
      <c r="O1316" s="0" t="n">
        <v>686.7313</v>
      </c>
      <c r="P1316" s="0" t="n">
        <v>151.144</v>
      </c>
      <c r="Q1316" s="0" t="n">
        <v>136.5698</v>
      </c>
      <c r="R1316" s="0" t="n">
        <v>714.4848</v>
      </c>
      <c r="S1316" s="0" t="n">
        <v>138.5005</v>
      </c>
      <c r="T1316" s="0" t="n">
        <v>134.4669</v>
      </c>
      <c r="U1316" s="0" t="n">
        <v>704.2244</v>
      </c>
      <c r="V1316" s="0" t="n">
        <v>146.822</v>
      </c>
      <c r="W1316" s="0" t="n">
        <v>111.3575</v>
      </c>
      <c r="X1316" s="0" t="n">
        <v>152.579</v>
      </c>
      <c r="Y1316" s="0" t="n">
        <v>674.0992</v>
      </c>
      <c r="Z1316" s="0" t="n">
        <v>580.4063</v>
      </c>
      <c r="AA1316" s="0" t="n">
        <v>145.2349</v>
      </c>
      <c r="AB1316" s="0" t="n">
        <v>145.6317</v>
      </c>
      <c r="AC1316" s="0" t="n">
        <v>624.2891</v>
      </c>
      <c r="AD1316" s="0" t="n">
        <v>135.2042</v>
      </c>
      <c r="AE1316" s="0" t="n">
        <v>137.4066</v>
      </c>
    </row>
    <row r="1317" customFormat="false" ht="12.75" hidden="false" customHeight="false" outlineLevel="0" collapsed="false">
      <c r="A1317" s="0" t="n">
        <v>1316</v>
      </c>
      <c r="B1317" s="0" t="n">
        <v>0.0559838</v>
      </c>
      <c r="C1317" s="1" t="n">
        <v>36.0500112</v>
      </c>
      <c r="D1317" s="0" t="n">
        <v>653.6</v>
      </c>
      <c r="E1317" s="0" t="n">
        <v>686.9093</v>
      </c>
      <c r="F1317" s="0" t="n">
        <v>688</v>
      </c>
      <c r="G1317" s="0" t="n">
        <v>722.4</v>
      </c>
      <c r="H1317" s="0" t="n">
        <v>0.4357059</v>
      </c>
      <c r="I1317" s="0" t="n">
        <v>0.75494685</v>
      </c>
      <c r="J1317" s="0" t="n">
        <v>649.7331</v>
      </c>
      <c r="K1317" s="0" t="n">
        <v>140.4331</v>
      </c>
      <c r="L1317" s="0" t="n">
        <v>92.88689</v>
      </c>
      <c r="M1317" s="0" t="n">
        <v>150.8223</v>
      </c>
      <c r="N1317" s="0" t="n">
        <v>726.6825</v>
      </c>
      <c r="O1317" s="0" t="n">
        <v>686.7322</v>
      </c>
      <c r="P1317" s="0" t="n">
        <v>151.3435</v>
      </c>
      <c r="Q1317" s="0" t="n">
        <v>136.7441</v>
      </c>
      <c r="R1317" s="0" t="n">
        <v>714.4136</v>
      </c>
      <c r="S1317" s="0" t="n">
        <v>138.6749</v>
      </c>
      <c r="T1317" s="0" t="n">
        <v>134.6163</v>
      </c>
      <c r="U1317" s="0" t="n">
        <v>707.1521</v>
      </c>
      <c r="V1317" s="0" t="n">
        <v>147.0194</v>
      </c>
      <c r="W1317" s="0" t="n">
        <v>111.5532</v>
      </c>
      <c r="X1317" s="0" t="n">
        <v>152.7766</v>
      </c>
      <c r="Y1317" s="0" t="n">
        <v>674.5522</v>
      </c>
      <c r="Z1317" s="0" t="n">
        <v>580.7348</v>
      </c>
      <c r="AA1317" s="0" t="n">
        <v>145.4075</v>
      </c>
      <c r="AB1317" s="0" t="n">
        <v>145.7794</v>
      </c>
      <c r="AC1317" s="0" t="n">
        <v>624.9519</v>
      </c>
      <c r="AD1317" s="0" t="n">
        <v>135.3764</v>
      </c>
      <c r="AE1317" s="0" t="n">
        <v>137.6036</v>
      </c>
    </row>
    <row r="1318" customFormat="false" ht="12.75" hidden="false" customHeight="false" outlineLevel="0" collapsed="false">
      <c r="A1318" s="0" t="n">
        <v>1317</v>
      </c>
      <c r="B1318" s="4" t="n">
        <v>0.05601852</v>
      </c>
      <c r="C1318" s="1" t="n">
        <v>36.100008</v>
      </c>
      <c r="D1318" s="0" t="n">
        <v>653.6</v>
      </c>
      <c r="E1318" s="0" t="n">
        <v>686.9093</v>
      </c>
      <c r="F1318" s="0" t="n">
        <v>688</v>
      </c>
      <c r="G1318" s="0" t="n">
        <v>722.4</v>
      </c>
      <c r="H1318" s="0" t="n">
        <v>0.4182331</v>
      </c>
      <c r="I1318" s="0" t="n">
        <v>0.754955</v>
      </c>
      <c r="J1318" s="0" t="n">
        <v>650.0891</v>
      </c>
      <c r="K1318" s="0" t="n">
        <v>140.5807</v>
      </c>
      <c r="L1318" s="0" t="n">
        <v>93.05695</v>
      </c>
      <c r="M1318" s="0" t="n">
        <v>150.9702</v>
      </c>
      <c r="N1318" s="0" t="n">
        <v>727.0427</v>
      </c>
      <c r="O1318" s="0" t="n">
        <v>687.1622</v>
      </c>
      <c r="P1318" s="0" t="n">
        <v>151.5411</v>
      </c>
      <c r="Q1318" s="0" t="n">
        <v>136.8668</v>
      </c>
      <c r="R1318" s="0" t="n">
        <v>715.4463</v>
      </c>
      <c r="S1318" s="0" t="n">
        <v>138.8224</v>
      </c>
      <c r="T1318" s="0" t="n">
        <v>134.7389</v>
      </c>
      <c r="U1318" s="0" t="n">
        <v>707.2</v>
      </c>
      <c r="V1318" s="0" t="n">
        <v>147.2176</v>
      </c>
      <c r="W1318" s="0" t="n">
        <v>111.6758</v>
      </c>
      <c r="X1318" s="0" t="n">
        <v>152.9502</v>
      </c>
      <c r="Y1318" s="0" t="n">
        <v>674.8627</v>
      </c>
      <c r="Z1318" s="0" t="n">
        <v>581.1348</v>
      </c>
      <c r="AA1318" s="0" t="n">
        <v>145.556</v>
      </c>
      <c r="AB1318" s="0" t="n">
        <v>145.928</v>
      </c>
      <c r="AC1318" s="0" t="n">
        <v>625.5681</v>
      </c>
      <c r="AD1318" s="0" t="n">
        <v>135.4999</v>
      </c>
      <c r="AE1318" s="0" t="n">
        <v>137.7519</v>
      </c>
    </row>
    <row r="1319" customFormat="false" ht="12.75" hidden="false" customHeight="false" outlineLevel="0" collapsed="false">
      <c r="A1319" s="0" t="n">
        <v>1318</v>
      </c>
      <c r="B1319" s="4" t="n">
        <v>0.05605324</v>
      </c>
      <c r="C1319" s="1" t="n">
        <v>36.1500048</v>
      </c>
      <c r="D1319" s="0" t="n">
        <v>653.6</v>
      </c>
      <c r="E1319" s="0" t="n">
        <v>686.9093</v>
      </c>
      <c r="F1319" s="0" t="n">
        <v>688</v>
      </c>
      <c r="G1319" s="0" t="n">
        <v>722.4</v>
      </c>
      <c r="H1319" s="0" t="n">
        <v>0.4030152</v>
      </c>
      <c r="I1319" s="0" t="n">
        <v>0.76056975</v>
      </c>
      <c r="J1319" s="0" t="n">
        <v>650.6852</v>
      </c>
      <c r="K1319" s="0" t="n">
        <v>140.7303</v>
      </c>
      <c r="L1319" s="0" t="n">
        <v>93.20454</v>
      </c>
      <c r="M1319" s="0" t="n">
        <v>151.1698</v>
      </c>
      <c r="N1319" s="0" t="n">
        <v>727.5253</v>
      </c>
      <c r="O1319" s="0" t="n">
        <v>687.4744</v>
      </c>
      <c r="P1319" s="0" t="n">
        <v>151.7159</v>
      </c>
      <c r="Q1319" s="0" t="n">
        <v>137.0163</v>
      </c>
      <c r="R1319" s="0" t="n">
        <v>715.8319</v>
      </c>
      <c r="S1319" s="0" t="n">
        <v>138.9967</v>
      </c>
      <c r="T1319" s="0" t="n">
        <v>134.9131</v>
      </c>
      <c r="U1319" s="0" t="n">
        <v>708.3066</v>
      </c>
      <c r="V1319" s="0" t="n">
        <v>147.4927</v>
      </c>
      <c r="W1319" s="0" t="n">
        <v>111.9238</v>
      </c>
      <c r="X1319" s="0" t="n">
        <v>153.1759</v>
      </c>
      <c r="Y1319" s="0" t="n">
        <v>674.9604</v>
      </c>
      <c r="Z1319" s="0" t="n">
        <v>581.4429</v>
      </c>
      <c r="AA1319" s="0" t="n">
        <v>145.7566</v>
      </c>
      <c r="AB1319" s="0" t="n">
        <v>146.1534</v>
      </c>
      <c r="AC1319" s="0" t="n">
        <v>626.1392</v>
      </c>
      <c r="AD1319" s="0" t="n">
        <v>135.7495</v>
      </c>
      <c r="AE1319" s="0" t="n">
        <v>137.9521</v>
      </c>
    </row>
    <row r="1320" customFormat="false" ht="12.75" hidden="false" customHeight="false" outlineLevel="0" collapsed="false">
      <c r="A1320" s="0" t="n">
        <v>1319</v>
      </c>
      <c r="B1320" s="4" t="n">
        <v>0.05608796</v>
      </c>
      <c r="C1320" s="1" t="n">
        <v>36.2000016</v>
      </c>
      <c r="D1320" s="0" t="n">
        <v>653.6</v>
      </c>
      <c r="E1320" s="0" t="n">
        <v>686.9093</v>
      </c>
      <c r="F1320" s="0" t="n">
        <v>688</v>
      </c>
      <c r="G1320" s="0" t="n">
        <v>722.4</v>
      </c>
      <c r="H1320" s="0" t="n">
        <v>0.3849779</v>
      </c>
      <c r="I1320" s="0" t="n">
        <v>0.7633818</v>
      </c>
      <c r="J1320" s="0" t="n">
        <v>651.2318</v>
      </c>
      <c r="K1320" s="0" t="n">
        <v>140.8779</v>
      </c>
      <c r="L1320" s="0" t="n">
        <v>93.32573</v>
      </c>
      <c r="M1320" s="0" t="n">
        <v>151.3425</v>
      </c>
      <c r="N1320" s="0" t="n">
        <v>727.9578</v>
      </c>
      <c r="O1320" s="0" t="n">
        <v>688.1677</v>
      </c>
      <c r="P1320" s="0" t="n">
        <v>151.9135</v>
      </c>
      <c r="Q1320" s="0" t="n">
        <v>137.1638</v>
      </c>
      <c r="R1320" s="0" t="n">
        <v>716.6483</v>
      </c>
      <c r="S1320" s="0" t="n">
        <v>139.1691</v>
      </c>
      <c r="T1320" s="0" t="n">
        <v>135.0358</v>
      </c>
      <c r="U1320" s="0" t="n">
        <v>707.9731</v>
      </c>
      <c r="V1320" s="0" t="n">
        <v>147.3714</v>
      </c>
      <c r="W1320" s="0" t="n">
        <v>112.0495</v>
      </c>
      <c r="X1320" s="0" t="n">
        <v>153.3525</v>
      </c>
      <c r="Y1320" s="0" t="n">
        <v>675.441</v>
      </c>
      <c r="Z1320" s="0" t="n">
        <v>581.7986</v>
      </c>
      <c r="AA1320" s="0" t="n">
        <v>145.8834</v>
      </c>
      <c r="AB1320" s="0" t="n">
        <v>146.2802</v>
      </c>
      <c r="AC1320" s="0" t="n">
        <v>625.7625</v>
      </c>
      <c r="AD1320" s="0" t="n">
        <v>135.9007</v>
      </c>
      <c r="AE1320" s="0" t="n">
        <v>138.1282</v>
      </c>
    </row>
    <row r="1321" customFormat="false" ht="12.75" hidden="false" customHeight="false" outlineLevel="0" collapsed="false">
      <c r="A1321" s="0" t="n">
        <v>1320</v>
      </c>
      <c r="B1321" s="4" t="n">
        <v>0.05612269</v>
      </c>
      <c r="C1321" s="1" t="n">
        <v>36.2500128</v>
      </c>
      <c r="D1321" s="0" t="n">
        <v>653.6</v>
      </c>
      <c r="E1321" s="0" t="n">
        <v>686.9093</v>
      </c>
      <c r="F1321" s="0" t="n">
        <v>688</v>
      </c>
      <c r="G1321" s="0" t="n">
        <v>722.4</v>
      </c>
      <c r="H1321" s="0" t="n">
        <v>0.3680668</v>
      </c>
      <c r="I1321" s="0" t="n">
        <v>0.76339</v>
      </c>
      <c r="J1321" s="0" t="n">
        <v>651.6136</v>
      </c>
      <c r="K1321" s="0" t="n">
        <v>141.0276</v>
      </c>
      <c r="L1321" s="0" t="n">
        <v>93.49778</v>
      </c>
      <c r="M1321" s="0" t="n">
        <v>151.4925</v>
      </c>
      <c r="N1321" s="0" t="n">
        <v>728.4886</v>
      </c>
      <c r="O1321" s="0" t="n">
        <v>689.2463</v>
      </c>
      <c r="P1321" s="0" t="n">
        <v>152.1379</v>
      </c>
      <c r="Q1321" s="0" t="n">
        <v>137.3133</v>
      </c>
      <c r="R1321" s="0" t="n">
        <v>717.587</v>
      </c>
      <c r="S1321" s="0" t="n">
        <v>139.3186</v>
      </c>
      <c r="T1321" s="0" t="n">
        <v>135.1852</v>
      </c>
      <c r="U1321" s="0" t="n">
        <v>707.5623</v>
      </c>
      <c r="V1321" s="0" t="n">
        <v>147.964</v>
      </c>
      <c r="W1321" s="0" t="n">
        <v>112.268</v>
      </c>
      <c r="X1321" s="0" t="n">
        <v>153.5732</v>
      </c>
      <c r="Y1321" s="0" t="n">
        <v>676.227</v>
      </c>
      <c r="Z1321" s="0" t="n">
        <v>582.3845</v>
      </c>
      <c r="AA1321" s="0" t="n">
        <v>146.079</v>
      </c>
      <c r="AB1321" s="0" t="n">
        <v>146.4758</v>
      </c>
      <c r="AC1321" s="0" t="n">
        <v>626.1629</v>
      </c>
      <c r="AD1321" s="0" t="n">
        <v>136.0712</v>
      </c>
      <c r="AE1321" s="0" t="n">
        <v>138.2987</v>
      </c>
    </row>
    <row r="1322" customFormat="false" ht="12.75" hidden="false" customHeight="false" outlineLevel="0" collapsed="false">
      <c r="A1322" s="0" t="n">
        <v>1321</v>
      </c>
      <c r="B1322" s="4" t="n">
        <v>0.05615741</v>
      </c>
      <c r="C1322" s="1" t="n">
        <v>36.3000096</v>
      </c>
      <c r="D1322" s="0" t="n">
        <v>653.6</v>
      </c>
      <c r="E1322" s="0" t="n">
        <v>686.9626</v>
      </c>
      <c r="F1322" s="0" t="n">
        <v>688</v>
      </c>
      <c r="G1322" s="0" t="n">
        <v>722.4</v>
      </c>
      <c r="H1322" s="0" t="n">
        <v>0.357359</v>
      </c>
      <c r="I1322" s="0" t="n">
        <v>0.76339</v>
      </c>
      <c r="J1322" s="0" t="n">
        <v>652.0422</v>
      </c>
      <c r="K1322" s="0" t="n">
        <v>141.1514</v>
      </c>
      <c r="L1322" s="0" t="n">
        <v>93.64441</v>
      </c>
      <c r="M1322" s="0" t="n">
        <v>151.6662</v>
      </c>
      <c r="N1322" s="0" t="n">
        <v>729.0666</v>
      </c>
      <c r="O1322" s="0" t="n">
        <v>689.342</v>
      </c>
      <c r="P1322" s="0" t="n">
        <v>152.3117</v>
      </c>
      <c r="Q1322" s="0" t="n">
        <v>137.4618</v>
      </c>
      <c r="R1322" s="0" t="n">
        <v>717.8756</v>
      </c>
      <c r="S1322" s="0" t="n">
        <v>139.4672</v>
      </c>
      <c r="T1322" s="0" t="n">
        <v>135.3089</v>
      </c>
      <c r="U1322" s="0" t="n">
        <v>707.8264</v>
      </c>
      <c r="V1322" s="0" t="n">
        <v>148.1873</v>
      </c>
      <c r="W1322" s="0" t="n">
        <v>112.4646</v>
      </c>
      <c r="X1322" s="0" t="n">
        <v>153.7718</v>
      </c>
      <c r="Y1322" s="0" t="n">
        <v>676.2031</v>
      </c>
      <c r="Z1322" s="0" t="n">
        <v>582.6907</v>
      </c>
      <c r="AA1322" s="0" t="n">
        <v>146.2526</v>
      </c>
      <c r="AB1322" s="0" t="n">
        <v>146.6494</v>
      </c>
      <c r="AC1322" s="0" t="n">
        <v>626.566</v>
      </c>
      <c r="AD1322" s="0" t="n">
        <v>136.2196</v>
      </c>
      <c r="AE1322" s="0" t="n">
        <v>138.4968</v>
      </c>
    </row>
    <row r="1323" customFormat="false" ht="12.75" hidden="false" customHeight="false" outlineLevel="0" collapsed="false">
      <c r="A1323" s="0" t="n">
        <v>1322</v>
      </c>
      <c r="B1323" s="4" t="n">
        <v>0.05619213</v>
      </c>
      <c r="C1323" s="1" t="n">
        <v>36.3500064</v>
      </c>
      <c r="D1323" s="0" t="n">
        <v>653.6</v>
      </c>
      <c r="E1323" s="0" t="n">
        <v>686.9626</v>
      </c>
      <c r="F1323" s="0" t="n">
        <v>688</v>
      </c>
      <c r="G1323" s="0" t="n">
        <v>722.4</v>
      </c>
      <c r="H1323" s="0" t="n">
        <v>0.3393217</v>
      </c>
      <c r="I1323" s="0" t="n">
        <v>0.76900205</v>
      </c>
      <c r="J1323" s="0" t="n">
        <v>652.447</v>
      </c>
      <c r="K1323" s="0" t="n">
        <v>141.3001</v>
      </c>
      <c r="L1323" s="0" t="n">
        <v>93.76661</v>
      </c>
      <c r="M1323" s="0" t="n">
        <v>151.84</v>
      </c>
      <c r="N1323" s="0" t="n">
        <v>729.6688</v>
      </c>
      <c r="O1323" s="0" t="n">
        <v>690.0126</v>
      </c>
      <c r="P1323" s="0" t="n">
        <v>152.5103</v>
      </c>
      <c r="Q1323" s="0" t="n">
        <v>137.6351</v>
      </c>
      <c r="R1323" s="0" t="n">
        <v>718.6692</v>
      </c>
      <c r="S1323" s="0" t="n">
        <v>139.6406</v>
      </c>
      <c r="T1323" s="0" t="n">
        <v>135.4574</v>
      </c>
      <c r="U1323" s="0" t="n">
        <v>707.8254</v>
      </c>
      <c r="V1323" s="0" t="n">
        <v>148.4343</v>
      </c>
      <c r="W1323" s="0" t="n">
        <v>112.6603</v>
      </c>
      <c r="X1323" s="0" t="n">
        <v>153.9695</v>
      </c>
      <c r="Y1323" s="0" t="n">
        <v>676.7519</v>
      </c>
      <c r="Z1323" s="0" t="n">
        <v>583.2784</v>
      </c>
      <c r="AA1323" s="0" t="n">
        <v>146.4252</v>
      </c>
      <c r="AB1323" s="0" t="n">
        <v>146.822</v>
      </c>
      <c r="AC1323" s="0" t="n">
        <v>626.8495</v>
      </c>
      <c r="AD1323" s="0" t="n">
        <v>136.2681</v>
      </c>
      <c r="AE1323" s="0" t="n">
        <v>138.6691</v>
      </c>
    </row>
    <row r="1324" customFormat="false" ht="12.75" hidden="false" customHeight="false" outlineLevel="0" collapsed="false">
      <c r="A1324" s="0" t="n">
        <v>1323</v>
      </c>
      <c r="B1324" s="4" t="n">
        <v>0.05622685</v>
      </c>
      <c r="C1324" s="1" t="n">
        <v>36.4000032</v>
      </c>
      <c r="D1324" s="0" t="n">
        <v>653.6</v>
      </c>
      <c r="E1324" s="0" t="n">
        <v>686.9626</v>
      </c>
      <c r="F1324" s="0" t="n">
        <v>688</v>
      </c>
      <c r="G1324" s="0" t="n">
        <v>722.4</v>
      </c>
      <c r="H1324" s="0" t="n">
        <v>0.3269205</v>
      </c>
      <c r="I1324" s="0" t="n">
        <v>0.77461675</v>
      </c>
      <c r="J1324" s="0" t="n">
        <v>652.9937</v>
      </c>
      <c r="K1324" s="0" t="n">
        <v>141.4477</v>
      </c>
      <c r="L1324" s="0" t="n">
        <v>93.93671</v>
      </c>
      <c r="M1324" s="0" t="n">
        <v>152.0376</v>
      </c>
      <c r="N1324" s="0" t="n">
        <v>730.1736</v>
      </c>
      <c r="O1324" s="0" t="n">
        <v>690.323</v>
      </c>
      <c r="P1324" s="0" t="n">
        <v>152.7079</v>
      </c>
      <c r="Q1324" s="0" t="n">
        <v>137.7579</v>
      </c>
      <c r="R1324" s="0" t="n">
        <v>718.6923</v>
      </c>
      <c r="S1324" s="0" t="n">
        <v>139.7881</v>
      </c>
      <c r="T1324" s="0" t="n">
        <v>135.5801</v>
      </c>
      <c r="U1324" s="0" t="n">
        <v>709.0031</v>
      </c>
      <c r="V1324" s="0" t="n">
        <v>148.6586</v>
      </c>
      <c r="W1324" s="0" t="n">
        <v>112.8334</v>
      </c>
      <c r="X1324" s="0" t="n">
        <v>154.194</v>
      </c>
      <c r="Y1324" s="0" t="n">
        <v>676.8962</v>
      </c>
      <c r="Z1324" s="0" t="n">
        <v>584.0093</v>
      </c>
      <c r="AA1324" s="0" t="n">
        <v>146.5998</v>
      </c>
      <c r="AB1324" s="0" t="n">
        <v>147.0214</v>
      </c>
      <c r="AC1324" s="0" t="n">
        <v>627.5857</v>
      </c>
      <c r="AD1324" s="0" t="n">
        <v>136.5661</v>
      </c>
      <c r="AE1324" s="0" t="n">
        <v>138.8682</v>
      </c>
    </row>
    <row r="1325" customFormat="false" ht="12.75" hidden="false" customHeight="false" outlineLevel="0" collapsed="false">
      <c r="A1325" s="0" t="n">
        <v>1324</v>
      </c>
      <c r="B1325" s="4" t="n">
        <v>0.05626157</v>
      </c>
      <c r="C1325" s="1" t="n">
        <v>36.45</v>
      </c>
      <c r="D1325" s="0" t="n">
        <v>653.6</v>
      </c>
      <c r="E1325" s="0" t="n">
        <v>686.9626</v>
      </c>
      <c r="F1325" s="0" t="n">
        <v>688</v>
      </c>
      <c r="G1325" s="0" t="n">
        <v>722.4</v>
      </c>
      <c r="H1325" s="0" t="n">
        <v>0.3145194</v>
      </c>
      <c r="I1325" s="0" t="n">
        <v>0.7774288</v>
      </c>
      <c r="J1325" s="0" t="n">
        <v>653.6377</v>
      </c>
      <c r="K1325" s="0" t="n">
        <v>141.5974</v>
      </c>
      <c r="L1325" s="0" t="n">
        <v>94.08434</v>
      </c>
      <c r="M1325" s="0" t="n">
        <v>152.2124</v>
      </c>
      <c r="N1325" s="0" t="n">
        <v>730.5601</v>
      </c>
      <c r="O1325" s="0" t="n">
        <v>690.3719</v>
      </c>
      <c r="P1325" s="0" t="n">
        <v>152.9075</v>
      </c>
      <c r="Q1325" s="0" t="n">
        <v>137.9321</v>
      </c>
      <c r="R1325" s="0" t="n">
        <v>719.7516</v>
      </c>
      <c r="S1325" s="0" t="n">
        <v>139.9625</v>
      </c>
      <c r="T1325" s="0" t="n">
        <v>135.7295</v>
      </c>
      <c r="U1325" s="0" t="n">
        <v>709.0041</v>
      </c>
      <c r="V1325" s="0" t="n">
        <v>148.8829</v>
      </c>
      <c r="W1325" s="0" t="n">
        <v>113.0065</v>
      </c>
      <c r="X1325" s="0" t="n">
        <v>154.3937</v>
      </c>
      <c r="Y1325" s="0" t="n">
        <v>676.945</v>
      </c>
      <c r="Z1325" s="0" t="n">
        <v>584.4341</v>
      </c>
      <c r="AA1325" s="0" t="n">
        <v>146.7744</v>
      </c>
      <c r="AB1325" s="0" t="n">
        <v>147.196</v>
      </c>
      <c r="AC1325" s="0" t="n">
        <v>628.3693</v>
      </c>
      <c r="AD1325" s="0" t="n">
        <v>136.7403</v>
      </c>
      <c r="AE1325" s="0" t="n">
        <v>139.0425</v>
      </c>
    </row>
    <row r="1326" customFormat="false" ht="12.75" hidden="false" customHeight="false" outlineLevel="0" collapsed="false">
      <c r="A1326" s="0" t="n">
        <v>1325</v>
      </c>
      <c r="B1326" s="0" t="n">
        <v>0.0562963</v>
      </c>
      <c r="C1326" s="1" t="n">
        <v>36.5000112</v>
      </c>
      <c r="D1326" s="0" t="n">
        <v>653.6</v>
      </c>
      <c r="E1326" s="0" t="n">
        <v>686.9626</v>
      </c>
      <c r="F1326" s="0" t="n">
        <v>688</v>
      </c>
      <c r="G1326" s="0" t="n">
        <v>722.4</v>
      </c>
      <c r="H1326" s="0" t="n">
        <v>0.2987371</v>
      </c>
      <c r="I1326" s="0" t="n">
        <v>0.777434</v>
      </c>
      <c r="J1326" s="0" t="n">
        <v>654.0187</v>
      </c>
      <c r="K1326" s="0" t="n">
        <v>141.7708</v>
      </c>
      <c r="L1326" s="0" t="n">
        <v>94.25545</v>
      </c>
      <c r="M1326" s="0" t="n">
        <v>152.3862</v>
      </c>
      <c r="N1326" s="0" t="n">
        <v>731.0901</v>
      </c>
      <c r="O1326" s="0" t="n">
        <v>690.8509</v>
      </c>
      <c r="P1326" s="0" t="n">
        <v>153.1062</v>
      </c>
      <c r="Q1326" s="0" t="n">
        <v>138.0807</v>
      </c>
      <c r="R1326" s="0" t="n">
        <v>720.7379</v>
      </c>
      <c r="S1326" s="0" t="n">
        <v>140.1111</v>
      </c>
      <c r="T1326" s="0" t="n">
        <v>135.9027</v>
      </c>
      <c r="U1326" s="0" t="n">
        <v>710.0829</v>
      </c>
      <c r="V1326" s="0" t="n">
        <v>149.1042</v>
      </c>
      <c r="W1326" s="0" t="n">
        <v>113.2012</v>
      </c>
      <c r="X1326" s="0" t="n">
        <v>154.5903</v>
      </c>
      <c r="Y1326" s="0" t="n">
        <v>677.4929</v>
      </c>
      <c r="Z1326" s="0" t="n">
        <v>583.5609</v>
      </c>
      <c r="AA1326" s="0" t="n">
        <v>146.946</v>
      </c>
      <c r="AB1326" s="0" t="n">
        <v>147.3677</v>
      </c>
      <c r="AC1326" s="0" t="n">
        <v>628.9604</v>
      </c>
      <c r="AD1326" s="0" t="n">
        <v>136.9363</v>
      </c>
      <c r="AE1326" s="0" t="n">
        <v>139.2386</v>
      </c>
    </row>
    <row r="1327" customFormat="false" ht="12.75" hidden="false" customHeight="false" outlineLevel="0" collapsed="false">
      <c r="A1327" s="0" t="n">
        <v>1326</v>
      </c>
      <c r="B1327" s="4" t="n">
        <v>0.05633102</v>
      </c>
      <c r="C1327" s="1" t="n">
        <v>36.550008</v>
      </c>
      <c r="D1327" s="0" t="n">
        <v>653.6</v>
      </c>
      <c r="E1327" s="0" t="n">
        <v>686.9626</v>
      </c>
      <c r="F1327" s="0" t="n">
        <v>688</v>
      </c>
      <c r="G1327" s="0" t="n">
        <v>722.4</v>
      </c>
      <c r="H1327" s="0" t="n">
        <v>0.2846454</v>
      </c>
      <c r="I1327" s="0" t="n">
        <v>0.7802414</v>
      </c>
      <c r="J1327" s="0" t="n">
        <v>654.5418</v>
      </c>
      <c r="K1327" s="0" t="n">
        <v>141.9185</v>
      </c>
      <c r="L1327" s="0" t="n">
        <v>94.40112</v>
      </c>
      <c r="M1327" s="0" t="n">
        <v>152.5589</v>
      </c>
      <c r="N1327" s="0" t="n">
        <v>731.6192</v>
      </c>
      <c r="O1327" s="0" t="n">
        <v>691.1374</v>
      </c>
      <c r="P1327" s="0" t="n">
        <v>153.3038</v>
      </c>
      <c r="Q1327" s="0" t="n">
        <v>138.2282</v>
      </c>
      <c r="R1327" s="0" t="n">
        <v>721.1699</v>
      </c>
      <c r="S1327" s="0" t="n">
        <v>140.2835</v>
      </c>
      <c r="T1327" s="0" t="n">
        <v>136.0254</v>
      </c>
      <c r="U1327" s="0" t="n">
        <v>710.8276</v>
      </c>
      <c r="V1327" s="0" t="n">
        <v>149.3027</v>
      </c>
      <c r="W1327" s="0" t="n">
        <v>113.398</v>
      </c>
      <c r="X1327" s="0" t="n">
        <v>154.8139</v>
      </c>
      <c r="Y1327" s="0" t="n">
        <v>677.9949</v>
      </c>
      <c r="Z1327" s="0" t="n">
        <v>583.9848</v>
      </c>
      <c r="AA1327" s="0" t="n">
        <v>147.1196</v>
      </c>
      <c r="AB1327" s="0" t="n">
        <v>147.5413</v>
      </c>
      <c r="AC1327" s="0" t="n">
        <v>629.4111</v>
      </c>
      <c r="AD1327" s="0" t="n">
        <v>137.1343</v>
      </c>
      <c r="AE1327" s="0" t="n">
        <v>139.4367</v>
      </c>
    </row>
    <row r="1328" customFormat="false" ht="12.75" hidden="false" customHeight="false" outlineLevel="0" collapsed="false">
      <c r="A1328" s="0" t="n">
        <v>1327</v>
      </c>
      <c r="B1328" s="4" t="n">
        <v>0.05636574</v>
      </c>
      <c r="C1328" s="1" t="n">
        <v>36.6000048</v>
      </c>
      <c r="D1328" s="0" t="n">
        <v>653.6</v>
      </c>
      <c r="E1328" s="0" t="n">
        <v>686.9626</v>
      </c>
      <c r="F1328" s="0" t="n">
        <v>688</v>
      </c>
      <c r="G1328" s="0" t="n">
        <v>722.4</v>
      </c>
      <c r="H1328" s="0" t="n">
        <v>0.2688632</v>
      </c>
      <c r="I1328" s="0" t="n">
        <v>0.7830569</v>
      </c>
      <c r="J1328" s="0" t="n">
        <v>654.9581</v>
      </c>
      <c r="K1328" s="0" t="n">
        <v>142.0789</v>
      </c>
      <c r="L1328" s="0" t="n">
        <v>94.53497</v>
      </c>
      <c r="M1328" s="0" t="n">
        <v>152.7197</v>
      </c>
      <c r="N1328" s="0" t="n">
        <v>732.1848</v>
      </c>
      <c r="O1328" s="0" t="n">
        <v>691.6758</v>
      </c>
      <c r="P1328" s="0" t="n">
        <v>153.4894</v>
      </c>
      <c r="Q1328" s="0" t="n">
        <v>138.3885</v>
      </c>
      <c r="R1328" s="0" t="n">
        <v>721.9995</v>
      </c>
      <c r="S1328" s="0" t="n">
        <v>140.4439</v>
      </c>
      <c r="T1328" s="0" t="n">
        <v>136.1857</v>
      </c>
      <c r="U1328" s="0" t="n">
        <v>710.5875</v>
      </c>
      <c r="V1328" s="0" t="n">
        <v>149.5509</v>
      </c>
      <c r="W1328" s="0" t="n">
        <v>113.6193</v>
      </c>
      <c r="X1328" s="0" t="n">
        <v>155.0126</v>
      </c>
      <c r="Y1328" s="0" t="n">
        <v>678.5687</v>
      </c>
      <c r="Z1328" s="0" t="n">
        <v>585.1624</v>
      </c>
      <c r="AA1328" s="0" t="n">
        <v>147.3181</v>
      </c>
      <c r="AB1328" s="0" t="n">
        <v>147.7645</v>
      </c>
      <c r="AC1328" s="0" t="n">
        <v>630.5974</v>
      </c>
      <c r="AD1328" s="0" t="n">
        <v>137.3323</v>
      </c>
      <c r="AE1328" s="0" t="n">
        <v>139.6348</v>
      </c>
    </row>
    <row r="1329" customFormat="false" ht="12.75" hidden="false" customHeight="false" outlineLevel="0" collapsed="false">
      <c r="A1329" s="0" t="n">
        <v>1328</v>
      </c>
      <c r="B1329" s="4" t="n">
        <v>0.05640046</v>
      </c>
      <c r="C1329" s="1" t="n">
        <v>36.6500016</v>
      </c>
      <c r="D1329" s="0" t="n">
        <v>653.6</v>
      </c>
      <c r="E1329" s="0" t="n">
        <v>686.9626</v>
      </c>
      <c r="F1329" s="0" t="n">
        <v>688</v>
      </c>
      <c r="G1329" s="0" t="n">
        <v>722.4</v>
      </c>
      <c r="H1329" s="0" t="n">
        <v>0.2530809</v>
      </c>
      <c r="I1329" s="0" t="n">
        <v>0.788669</v>
      </c>
      <c r="J1329" s="0" t="n">
        <v>655.5204</v>
      </c>
      <c r="K1329" s="0" t="n">
        <v>142.2426</v>
      </c>
      <c r="L1329" s="0" t="n">
        <v>94.72089</v>
      </c>
      <c r="M1329" s="0" t="n">
        <v>152.9085</v>
      </c>
      <c r="N1329" s="0" t="n">
        <v>732.826</v>
      </c>
      <c r="O1329" s="0" t="n">
        <v>692.5767</v>
      </c>
      <c r="P1329" s="0" t="n">
        <v>153.7279</v>
      </c>
      <c r="Q1329" s="0" t="n">
        <v>138.5768</v>
      </c>
      <c r="R1329" s="0" t="n">
        <v>722.6396</v>
      </c>
      <c r="S1329" s="0" t="n">
        <v>140.6075</v>
      </c>
      <c r="T1329" s="0" t="n">
        <v>136.3491</v>
      </c>
      <c r="U1329" s="0" t="n">
        <v>711.7646</v>
      </c>
      <c r="V1329" s="0" t="n">
        <v>149.7742</v>
      </c>
      <c r="W1329" s="0" t="n">
        <v>113.7668</v>
      </c>
      <c r="X1329" s="0" t="n">
        <v>155.2361</v>
      </c>
      <c r="Y1329" s="0" t="n">
        <v>679.0947</v>
      </c>
      <c r="Z1329" s="0" t="n">
        <v>585.4214</v>
      </c>
      <c r="AA1329" s="0" t="n">
        <v>147.4669</v>
      </c>
      <c r="AB1329" s="0" t="n">
        <v>147.9382</v>
      </c>
      <c r="AC1329" s="0" t="n">
        <v>631.2855</v>
      </c>
      <c r="AD1329" s="0" t="n">
        <v>137.5798</v>
      </c>
      <c r="AE1329" s="0" t="n">
        <v>139.8329</v>
      </c>
    </row>
    <row r="1330" customFormat="false" ht="12.75" hidden="false" customHeight="false" outlineLevel="0" collapsed="false">
      <c r="A1330" s="0" t="n">
        <v>1329</v>
      </c>
      <c r="B1330" s="4" t="n">
        <v>0.05643519</v>
      </c>
      <c r="C1330" s="1" t="n">
        <v>36.7000128</v>
      </c>
      <c r="D1330" s="0" t="n">
        <v>653.6</v>
      </c>
      <c r="E1330" s="0" t="n">
        <v>686.9626</v>
      </c>
      <c r="F1330" s="0" t="n">
        <v>688</v>
      </c>
      <c r="G1330" s="0" t="n">
        <v>722.4</v>
      </c>
      <c r="H1330" s="0" t="n">
        <v>0.2361725</v>
      </c>
      <c r="I1330" s="0" t="n">
        <v>0.78867685</v>
      </c>
      <c r="J1330" s="0" t="n">
        <v>655.7587</v>
      </c>
      <c r="K1330" s="0" t="n">
        <v>142.416</v>
      </c>
      <c r="L1330" s="0" t="n">
        <v>94.86758</v>
      </c>
      <c r="M1330" s="0" t="n">
        <v>153.0823</v>
      </c>
      <c r="N1330" s="0" t="n">
        <v>733.4043</v>
      </c>
      <c r="O1330" s="0" t="n">
        <v>693.0559</v>
      </c>
      <c r="P1330" s="0" t="n">
        <v>153.9266</v>
      </c>
      <c r="Q1330" s="0" t="n">
        <v>138.7254</v>
      </c>
      <c r="R1330" s="0" t="n">
        <v>723.7947</v>
      </c>
      <c r="S1330" s="0" t="n">
        <v>140.7809</v>
      </c>
      <c r="T1330" s="0" t="n">
        <v>136.4976</v>
      </c>
      <c r="U1330" s="0" t="n">
        <v>712.4134</v>
      </c>
      <c r="V1330" s="0" t="n">
        <v>149.9727</v>
      </c>
      <c r="W1330" s="0" t="n">
        <v>113.9636</v>
      </c>
      <c r="X1330" s="0" t="n">
        <v>155.4348</v>
      </c>
      <c r="Y1330" s="0" t="n">
        <v>679.5729</v>
      </c>
      <c r="Z1330" s="0" t="n">
        <v>585.6805</v>
      </c>
      <c r="AA1330" s="0" t="n">
        <v>147.6653</v>
      </c>
      <c r="AB1330" s="0" t="n">
        <v>148.1118</v>
      </c>
      <c r="AC1330" s="0" t="n">
        <v>631.7838</v>
      </c>
      <c r="AD1330" s="0" t="n">
        <v>137.6788</v>
      </c>
      <c r="AE1330" s="0" t="n">
        <v>140.0311</v>
      </c>
    </row>
    <row r="1331" customFormat="false" ht="12.75" hidden="false" customHeight="false" outlineLevel="0" collapsed="false">
      <c r="A1331" s="0" t="n">
        <v>1330</v>
      </c>
      <c r="B1331" s="4" t="n">
        <v>0.05648148</v>
      </c>
      <c r="C1331" s="1" t="n">
        <v>36.7666704</v>
      </c>
      <c r="D1331" s="0" t="n">
        <v>653.6</v>
      </c>
      <c r="E1331" s="0" t="n">
        <v>686.9626</v>
      </c>
      <c r="F1331" s="0" t="n">
        <v>688</v>
      </c>
      <c r="G1331" s="0" t="n">
        <v>722.4</v>
      </c>
      <c r="H1331" s="0" t="n">
        <v>0.2215163</v>
      </c>
      <c r="I1331" s="0" t="n">
        <v>0.7942889</v>
      </c>
      <c r="J1331" s="0" t="n">
        <v>655.852</v>
      </c>
      <c r="K1331" s="0" t="n">
        <v>142.5875</v>
      </c>
      <c r="L1331" s="0" t="n">
        <v>95.0612</v>
      </c>
      <c r="M1331" s="0" t="n">
        <v>153.3038</v>
      </c>
      <c r="N1331" s="0" t="n">
        <v>733.9808</v>
      </c>
      <c r="O1331" s="0" t="n">
        <v>693.2217</v>
      </c>
      <c r="P1331" s="0" t="n">
        <v>154.1481</v>
      </c>
      <c r="Q1331" s="0" t="n">
        <v>138.8967</v>
      </c>
      <c r="R1331" s="0" t="n">
        <v>723.6725</v>
      </c>
      <c r="S1331" s="0" t="n">
        <v>140.9523</v>
      </c>
      <c r="T1331" s="0" t="n">
        <v>136.6688</v>
      </c>
      <c r="U1331" s="0" t="n">
        <v>713.5438</v>
      </c>
      <c r="V1331" s="0" t="n">
        <v>150.2219</v>
      </c>
      <c r="W1331" s="0" t="n">
        <v>114.186</v>
      </c>
      <c r="X1331" s="0" t="n">
        <v>155.6593</v>
      </c>
      <c r="Y1331" s="0" t="n">
        <v>679.2153</v>
      </c>
      <c r="Z1331" s="0" t="n">
        <v>585.8935</v>
      </c>
      <c r="AA1331" s="0" t="n">
        <v>147.8648</v>
      </c>
      <c r="AB1331" s="0" t="n">
        <v>148.3361</v>
      </c>
      <c r="AC1331" s="0" t="n">
        <v>632.212</v>
      </c>
      <c r="AD1331" s="0" t="n">
        <v>137.8779</v>
      </c>
      <c r="AE1331" s="0" t="n">
        <v>140.2302</v>
      </c>
    </row>
    <row r="1332" customFormat="false" ht="12.75" hidden="false" customHeight="false" outlineLevel="0" collapsed="false">
      <c r="A1332" s="0" t="n">
        <v>1331</v>
      </c>
      <c r="B1332" s="0" t="n">
        <v>0.0565162</v>
      </c>
      <c r="C1332" s="1" t="n">
        <v>36.8166672</v>
      </c>
      <c r="D1332" s="0" t="n">
        <v>653.6</v>
      </c>
      <c r="E1332" s="0" t="n">
        <v>686.9626</v>
      </c>
      <c r="F1332" s="0" t="n">
        <v>688</v>
      </c>
      <c r="G1332" s="0" t="n">
        <v>722.4</v>
      </c>
      <c r="H1332" s="0" t="n">
        <v>0.2091152</v>
      </c>
      <c r="I1332" s="0" t="n">
        <v>0.79990095</v>
      </c>
      <c r="J1332" s="0" t="n">
        <v>656.5449</v>
      </c>
      <c r="K1332" s="0" t="n">
        <v>142.763</v>
      </c>
      <c r="L1332" s="0" t="n">
        <v>95.18542</v>
      </c>
      <c r="M1332" s="0" t="n">
        <v>153.5045</v>
      </c>
      <c r="N1332" s="0" t="n">
        <v>734.4648</v>
      </c>
      <c r="O1332" s="0" t="n">
        <v>693.9186</v>
      </c>
      <c r="P1332" s="0" t="n">
        <v>154.3736</v>
      </c>
      <c r="Q1332" s="0" t="n">
        <v>139.0968</v>
      </c>
      <c r="R1332" s="0" t="n">
        <v>723.9391</v>
      </c>
      <c r="S1332" s="0" t="n">
        <v>141.1524</v>
      </c>
      <c r="T1332" s="0" t="n">
        <v>136.8441</v>
      </c>
      <c r="U1332" s="0" t="n">
        <v>713.6387</v>
      </c>
      <c r="V1332" s="0" t="n">
        <v>150.444</v>
      </c>
      <c r="W1332" s="0" t="n">
        <v>114.3815</v>
      </c>
      <c r="X1332" s="0" t="n">
        <v>155.8817</v>
      </c>
      <c r="Y1332" s="0" t="n">
        <v>679.9075</v>
      </c>
      <c r="Z1332" s="0" t="n">
        <v>586.3164</v>
      </c>
      <c r="AA1332" s="0" t="n">
        <v>148.0124</v>
      </c>
      <c r="AB1332" s="0" t="n">
        <v>148.5085</v>
      </c>
      <c r="AC1332" s="0" t="n">
        <v>632.2582</v>
      </c>
      <c r="AD1332" s="0" t="n">
        <v>138.0747</v>
      </c>
      <c r="AE1332" s="0" t="n">
        <v>140.4271</v>
      </c>
    </row>
    <row r="1333" customFormat="false" ht="12.75" hidden="false" customHeight="false" outlineLevel="0" collapsed="false">
      <c r="A1333" s="0" t="n">
        <v>1332</v>
      </c>
      <c r="B1333" s="4" t="n">
        <v>0.05655093</v>
      </c>
      <c r="C1333" s="1" t="n">
        <v>36.8666784</v>
      </c>
      <c r="D1333" s="0" t="n">
        <v>653.6</v>
      </c>
      <c r="E1333" s="0" t="n">
        <v>686.9093</v>
      </c>
      <c r="F1333" s="0" t="n">
        <v>688</v>
      </c>
      <c r="G1333" s="0" t="n">
        <v>722.4</v>
      </c>
      <c r="H1333" s="0" t="n">
        <v>0.1961523</v>
      </c>
      <c r="I1333" s="0" t="n">
        <v>0.805513</v>
      </c>
      <c r="J1333" s="0" t="n">
        <v>656.8412</v>
      </c>
      <c r="K1333" s="0" t="n">
        <v>142.8976</v>
      </c>
      <c r="L1333" s="0" t="n">
        <v>95.31831</v>
      </c>
      <c r="M1333" s="0" t="n">
        <v>153.6642</v>
      </c>
      <c r="N1333" s="0" t="n">
        <v>734.9092</v>
      </c>
      <c r="O1333" s="0" t="n">
        <v>694.2645</v>
      </c>
      <c r="P1333" s="0" t="n">
        <v>154.5582</v>
      </c>
      <c r="Q1333" s="0" t="n">
        <v>139.2313</v>
      </c>
      <c r="R1333" s="0" t="n">
        <v>725.0087</v>
      </c>
      <c r="S1333" s="0" t="n">
        <v>141.2871</v>
      </c>
      <c r="T1333" s="0" t="n">
        <v>136.9786</v>
      </c>
      <c r="U1333" s="0" t="n">
        <v>712.2932</v>
      </c>
      <c r="V1333" s="0" t="n">
        <v>150.6676</v>
      </c>
      <c r="W1333" s="0" t="n">
        <v>114.5785</v>
      </c>
      <c r="X1333" s="0" t="n">
        <v>156.1055</v>
      </c>
      <c r="Y1333" s="0" t="n">
        <v>679.7882</v>
      </c>
      <c r="Z1333" s="0" t="n">
        <v>586.8585</v>
      </c>
      <c r="AA1333" s="0" t="n">
        <v>148.2359</v>
      </c>
      <c r="AB1333" s="0" t="n">
        <v>148.7072</v>
      </c>
      <c r="AC1333" s="0" t="n">
        <v>632.7806</v>
      </c>
      <c r="AD1333" s="0" t="n">
        <v>138.2482</v>
      </c>
      <c r="AE1333" s="0" t="n">
        <v>140.6503</v>
      </c>
    </row>
    <row r="1334" customFormat="false" ht="12.75" hidden="false" customHeight="false" outlineLevel="0" collapsed="false">
      <c r="A1334" s="0" t="n">
        <v>1333</v>
      </c>
      <c r="B1334" s="4" t="n">
        <v>0.05658565</v>
      </c>
      <c r="C1334" s="1" t="n">
        <v>36.9166752</v>
      </c>
      <c r="D1334" s="0" t="n">
        <v>653.6</v>
      </c>
      <c r="E1334" s="0" t="n">
        <v>686.9626</v>
      </c>
      <c r="F1334" s="0" t="n">
        <v>688</v>
      </c>
      <c r="G1334" s="0" t="n">
        <v>722.4</v>
      </c>
      <c r="H1334" s="0" t="n">
        <v>0.1792439</v>
      </c>
      <c r="I1334" s="0" t="n">
        <v>0.80832805</v>
      </c>
      <c r="J1334" s="0" t="n">
        <v>656.806</v>
      </c>
      <c r="K1334" s="0" t="n">
        <v>143.0841</v>
      </c>
      <c r="L1334" s="0" t="n">
        <v>95.50231</v>
      </c>
      <c r="M1334" s="0" t="n">
        <v>153.8511</v>
      </c>
      <c r="N1334" s="0" t="n">
        <v>735.3799</v>
      </c>
      <c r="O1334" s="0" t="n">
        <v>694.8283</v>
      </c>
      <c r="P1334" s="0" t="n">
        <v>154.77</v>
      </c>
      <c r="Q1334" s="0" t="n">
        <v>139.3929</v>
      </c>
      <c r="R1334" s="0" t="n">
        <v>724.7084</v>
      </c>
      <c r="S1334" s="0" t="n">
        <v>141.4735</v>
      </c>
      <c r="T1334" s="0" t="n">
        <v>137.1648</v>
      </c>
      <c r="U1334" s="0" t="n">
        <v>713.5448</v>
      </c>
      <c r="V1334" s="0" t="n">
        <v>150.8682</v>
      </c>
      <c r="W1334" s="0" t="n">
        <v>114.7773</v>
      </c>
      <c r="X1334" s="0" t="n">
        <v>156.3062</v>
      </c>
      <c r="Y1334" s="0" t="n">
        <v>680.1249</v>
      </c>
      <c r="Z1334" s="0" t="n">
        <v>587.7321</v>
      </c>
      <c r="AA1334" s="0" t="n">
        <v>148.3867</v>
      </c>
      <c r="AB1334" s="0" t="n">
        <v>148.9077</v>
      </c>
      <c r="AC1334" s="0" t="n">
        <v>633.1624</v>
      </c>
      <c r="AD1334" s="0" t="n">
        <v>138.4235</v>
      </c>
      <c r="AE1334" s="0" t="n">
        <v>140.8257</v>
      </c>
    </row>
    <row r="1335" customFormat="false" ht="12.75" hidden="false" customHeight="false" outlineLevel="0" collapsed="false">
      <c r="A1335" s="0" t="n">
        <v>1334</v>
      </c>
      <c r="B1335" s="4" t="n">
        <v>0.05662037</v>
      </c>
      <c r="C1335" s="1" t="n">
        <v>36.966672</v>
      </c>
      <c r="D1335" s="0" t="n">
        <v>653.6</v>
      </c>
      <c r="E1335" s="0" t="n">
        <v>686.9626</v>
      </c>
      <c r="F1335" s="0" t="n">
        <v>688</v>
      </c>
      <c r="G1335" s="0" t="n">
        <v>722.4</v>
      </c>
      <c r="H1335" s="0" t="n">
        <v>0.1606422</v>
      </c>
      <c r="I1335" s="0" t="n">
        <v>0.8139428</v>
      </c>
      <c r="J1335" s="0" t="n">
        <v>657.4037</v>
      </c>
      <c r="K1335" s="0" t="n">
        <v>143.2348</v>
      </c>
      <c r="L1335" s="0" t="n">
        <v>95.67547</v>
      </c>
      <c r="M1335" s="0" t="n">
        <v>154.0518</v>
      </c>
      <c r="N1335" s="0" t="n">
        <v>735.8881</v>
      </c>
      <c r="O1335" s="0" t="n">
        <v>695.1898</v>
      </c>
      <c r="P1335" s="0" t="n">
        <v>154.9707</v>
      </c>
      <c r="Q1335" s="0" t="n">
        <v>139.5683</v>
      </c>
      <c r="R1335" s="0" t="n">
        <v>726.3955</v>
      </c>
      <c r="S1335" s="0" t="n">
        <v>141.6489</v>
      </c>
      <c r="T1335" s="0" t="n">
        <v>137.2906</v>
      </c>
      <c r="U1335" s="0" t="n">
        <v>713.8091</v>
      </c>
      <c r="V1335" s="0" t="n">
        <v>151.0916</v>
      </c>
      <c r="W1335" s="0" t="n">
        <v>114.9741</v>
      </c>
      <c r="X1335" s="0" t="n">
        <v>156.5298</v>
      </c>
      <c r="Y1335" s="0" t="n">
        <v>680.7706</v>
      </c>
      <c r="Z1335" s="0" t="n">
        <v>588.1091</v>
      </c>
      <c r="AA1335" s="0" t="n">
        <v>148.5852</v>
      </c>
      <c r="AB1335" s="0" t="n">
        <v>149.0814</v>
      </c>
      <c r="AC1335" s="0" t="n">
        <v>632.7588</v>
      </c>
      <c r="AD1335" s="0" t="n">
        <v>138.6216</v>
      </c>
      <c r="AE1335" s="0" t="n">
        <v>141.0238</v>
      </c>
    </row>
    <row r="1336" customFormat="false" ht="12.75" hidden="false" customHeight="false" outlineLevel="0" collapsed="false">
      <c r="A1336" s="0" t="n">
        <v>1335</v>
      </c>
      <c r="B1336" s="4" t="n">
        <v>0.05665509</v>
      </c>
      <c r="C1336" s="1" t="n">
        <v>37.0166688</v>
      </c>
      <c r="D1336" s="0" t="n">
        <v>653.6</v>
      </c>
      <c r="E1336" s="0" t="n">
        <v>686.9626</v>
      </c>
      <c r="F1336" s="0" t="n">
        <v>688</v>
      </c>
      <c r="G1336" s="0" t="n">
        <v>722.4</v>
      </c>
      <c r="H1336" s="0" t="n">
        <v>0.1488055</v>
      </c>
      <c r="I1336" s="0" t="n">
        <v>0.81394795</v>
      </c>
      <c r="J1336" s="0" t="n">
        <v>657.5466</v>
      </c>
      <c r="K1336" s="0" t="n">
        <v>143.3835</v>
      </c>
      <c r="L1336" s="0" t="n">
        <v>95.79774</v>
      </c>
      <c r="M1336" s="0" t="n">
        <v>154.2008</v>
      </c>
      <c r="N1336" s="0" t="n">
        <v>736.4908</v>
      </c>
      <c r="O1336" s="0" t="n">
        <v>695.6691</v>
      </c>
      <c r="P1336" s="0" t="n">
        <v>155.1694</v>
      </c>
      <c r="Q1336" s="0" t="n">
        <v>139.7168</v>
      </c>
      <c r="R1336" s="0" t="n">
        <v>726.2511</v>
      </c>
      <c r="S1336" s="0" t="n">
        <v>141.7976</v>
      </c>
      <c r="T1336" s="0" t="n">
        <v>137.4638</v>
      </c>
      <c r="U1336" s="0" t="n">
        <v>714.0475</v>
      </c>
      <c r="V1336" s="0" t="n">
        <v>151.2633</v>
      </c>
      <c r="W1336" s="0" t="n">
        <v>115.1444</v>
      </c>
      <c r="X1336" s="0" t="n">
        <v>156.7265</v>
      </c>
      <c r="Y1336" s="0" t="n">
        <v>680.5773</v>
      </c>
      <c r="Z1336" s="0" t="n">
        <v>588.5078</v>
      </c>
      <c r="AA1336" s="0" t="n">
        <v>148.7569</v>
      </c>
      <c r="AB1336" s="0" t="n">
        <v>149.2531</v>
      </c>
      <c r="AC1336" s="0" t="n">
        <v>633.3503</v>
      </c>
      <c r="AD1336" s="0" t="n">
        <v>138.7681</v>
      </c>
      <c r="AE1336" s="0" t="n">
        <v>141.22</v>
      </c>
    </row>
    <row r="1337" customFormat="false" ht="12.75" hidden="false" customHeight="false" outlineLevel="0" collapsed="false">
      <c r="A1337" s="0" t="n">
        <v>1336</v>
      </c>
      <c r="B1337" s="4" t="n">
        <v>0.05670139</v>
      </c>
      <c r="C1337" s="1" t="n">
        <v>37.0833408</v>
      </c>
      <c r="D1337" s="0" t="n">
        <v>653.6</v>
      </c>
      <c r="E1337" s="0" t="n">
        <v>686.9626</v>
      </c>
      <c r="F1337" s="0" t="n">
        <v>688</v>
      </c>
      <c r="G1337" s="0" t="n">
        <v>722.4</v>
      </c>
      <c r="H1337" s="0" t="n">
        <v>0.1335876</v>
      </c>
      <c r="I1337" s="0" t="n">
        <v>0.81675535</v>
      </c>
      <c r="J1337" s="0" t="n">
        <v>658.0938</v>
      </c>
      <c r="K1337" s="0" t="n">
        <v>143.5808</v>
      </c>
      <c r="L1337" s="0" t="n">
        <v>95.96795</v>
      </c>
      <c r="M1337" s="0" t="n">
        <v>154.3984</v>
      </c>
      <c r="N1337" s="0" t="n">
        <v>736.972</v>
      </c>
      <c r="O1337" s="0" t="n">
        <v>696.0517</v>
      </c>
      <c r="P1337" s="0" t="n">
        <v>155.3919</v>
      </c>
      <c r="Q1337" s="0" t="n">
        <v>139.8892</v>
      </c>
      <c r="R1337" s="0" t="n">
        <v>726.7798</v>
      </c>
      <c r="S1337" s="0" t="n">
        <v>141.97</v>
      </c>
      <c r="T1337" s="0" t="n">
        <v>137.6113</v>
      </c>
      <c r="U1337" s="0" t="n">
        <v>711.213</v>
      </c>
      <c r="V1337" s="0" t="n">
        <v>151.4629</v>
      </c>
      <c r="W1337" s="0" t="n">
        <v>115.3668</v>
      </c>
      <c r="X1337" s="0" t="n">
        <v>156.976</v>
      </c>
      <c r="Y1337" s="0" t="n">
        <v>680.1957</v>
      </c>
      <c r="Z1337" s="0" t="n">
        <v>588.9801</v>
      </c>
      <c r="AA1337" s="0" t="n">
        <v>148.9564</v>
      </c>
      <c r="AB1337" s="0" t="n">
        <v>149.4526</v>
      </c>
      <c r="AC1337" s="0" t="n">
        <v>634.657</v>
      </c>
      <c r="AD1337" s="0" t="n">
        <v>138.992</v>
      </c>
      <c r="AE1337" s="0" t="n">
        <v>141.444</v>
      </c>
    </row>
    <row r="1338" customFormat="false" ht="12.75" hidden="false" customHeight="false" outlineLevel="0" collapsed="false">
      <c r="A1338" s="0" t="n">
        <v>1337</v>
      </c>
      <c r="B1338" s="4" t="n">
        <v>0.05673611</v>
      </c>
      <c r="C1338" s="1" t="n">
        <v>37.1333376</v>
      </c>
      <c r="D1338" s="0" t="n">
        <v>653.6</v>
      </c>
      <c r="E1338" s="0" t="n">
        <v>686.9626</v>
      </c>
      <c r="F1338" s="0" t="n">
        <v>688</v>
      </c>
      <c r="G1338" s="0" t="n">
        <v>722.4</v>
      </c>
      <c r="H1338" s="0" t="n">
        <v>0.1178054</v>
      </c>
      <c r="I1338" s="0" t="n">
        <v>0.8195704</v>
      </c>
      <c r="J1338" s="0" t="n">
        <v>657.9499</v>
      </c>
      <c r="K1338" s="0" t="n">
        <v>143.7533</v>
      </c>
      <c r="L1338" s="0" t="n">
        <v>96.13816</v>
      </c>
      <c r="M1338" s="0" t="n">
        <v>154.5961</v>
      </c>
      <c r="N1338" s="0" t="n">
        <v>737.5498</v>
      </c>
      <c r="O1338" s="0" t="n">
        <v>696.4583</v>
      </c>
      <c r="P1338" s="0" t="n">
        <v>155.5896</v>
      </c>
      <c r="Q1338" s="0" t="n">
        <v>140.0863</v>
      </c>
      <c r="R1338" s="0" t="n">
        <v>727.2845</v>
      </c>
      <c r="S1338" s="0" t="n">
        <v>142.1425</v>
      </c>
      <c r="T1338" s="0" t="n">
        <v>137.8084</v>
      </c>
      <c r="U1338" s="0" t="n">
        <v>712.2702</v>
      </c>
      <c r="V1338" s="0" t="n">
        <v>151.7111</v>
      </c>
      <c r="W1338" s="0" t="n">
        <v>115.5637</v>
      </c>
      <c r="X1338" s="0" t="n">
        <v>157.1996</v>
      </c>
      <c r="Y1338" s="0" t="n">
        <v>681.2719</v>
      </c>
      <c r="Z1338" s="0" t="n">
        <v>589.5222</v>
      </c>
      <c r="AA1338" s="0" t="n">
        <v>149.1549</v>
      </c>
      <c r="AB1338" s="0" t="n">
        <v>149.7007</v>
      </c>
      <c r="AC1338" s="0" t="n">
        <v>633.6836</v>
      </c>
      <c r="AD1338" s="0" t="n">
        <v>139.2148</v>
      </c>
      <c r="AE1338" s="0" t="n">
        <v>141.6422</v>
      </c>
    </row>
    <row r="1339" customFormat="false" ht="12.75" hidden="false" customHeight="false" outlineLevel="0" collapsed="false">
      <c r="A1339" s="0" t="n">
        <v>1338</v>
      </c>
      <c r="B1339" s="4" t="n">
        <v>0.05677084</v>
      </c>
      <c r="C1339" s="1" t="n">
        <v>37.1833488</v>
      </c>
      <c r="D1339" s="0" t="n">
        <v>653.6</v>
      </c>
      <c r="E1339" s="0" t="n">
        <v>686.9626</v>
      </c>
      <c r="F1339" s="0" t="n">
        <v>688</v>
      </c>
      <c r="G1339" s="0" t="n">
        <v>722.4</v>
      </c>
      <c r="H1339" s="4" t="n">
        <v>0.09976809</v>
      </c>
      <c r="I1339" s="0" t="n">
        <v>0.8223751</v>
      </c>
      <c r="J1339" s="0" t="n">
        <v>657.7602</v>
      </c>
      <c r="K1339" s="0" t="n">
        <v>143.903</v>
      </c>
      <c r="L1339" s="0" t="n">
        <v>96.2859</v>
      </c>
      <c r="M1339" s="0" t="n">
        <v>154.771</v>
      </c>
      <c r="N1339" s="0" t="n">
        <v>738.0331</v>
      </c>
      <c r="O1339" s="0" t="n">
        <v>697.1066</v>
      </c>
      <c r="P1339" s="0" t="n">
        <v>155.8142</v>
      </c>
      <c r="Q1339" s="0" t="n">
        <v>140.2359</v>
      </c>
      <c r="R1339" s="0" t="n">
        <v>728.8508</v>
      </c>
      <c r="S1339" s="0" t="n">
        <v>142.3169</v>
      </c>
      <c r="T1339" s="0" t="n">
        <v>137.9579</v>
      </c>
      <c r="U1339" s="0" t="n">
        <v>711.5493</v>
      </c>
      <c r="V1339" s="0" t="n">
        <v>151.8849</v>
      </c>
      <c r="W1339" s="0" t="n">
        <v>115.7605</v>
      </c>
      <c r="X1339" s="0" t="n">
        <v>157.4232</v>
      </c>
      <c r="Y1339" s="0" t="n">
        <v>681.2719</v>
      </c>
      <c r="Z1339" s="0" t="n">
        <v>590.0643</v>
      </c>
      <c r="AA1339" s="0" t="n">
        <v>149.3037</v>
      </c>
      <c r="AB1339" s="0" t="n">
        <v>149.8993</v>
      </c>
      <c r="AC1339" s="0" t="n">
        <v>634.3246</v>
      </c>
      <c r="AD1339" s="0" t="n">
        <v>139.4129</v>
      </c>
      <c r="AE1339" s="0" t="n">
        <v>141.8651</v>
      </c>
    </row>
    <row r="1340" customFormat="false" ht="12.75" hidden="false" customHeight="false" outlineLevel="0" collapsed="false">
      <c r="A1340" s="0" t="n">
        <v>1339</v>
      </c>
      <c r="B1340" s="4" t="n">
        <v>0.05680555</v>
      </c>
      <c r="C1340" s="1" t="n">
        <v>37.2333312</v>
      </c>
      <c r="D1340" s="0" t="n">
        <v>653.6</v>
      </c>
      <c r="E1340" s="0" t="n">
        <v>686.9626</v>
      </c>
      <c r="F1340" s="0" t="n">
        <v>688</v>
      </c>
      <c r="G1340" s="0" t="n">
        <v>722.4</v>
      </c>
      <c r="H1340" s="4" t="n">
        <v>0.08004024</v>
      </c>
      <c r="I1340" s="0" t="n">
        <v>0.8279898</v>
      </c>
      <c r="J1340" s="0" t="n">
        <v>657.9031</v>
      </c>
      <c r="K1340" s="0" t="n">
        <v>144.1013</v>
      </c>
      <c r="L1340" s="0" t="n">
        <v>96.45712</v>
      </c>
      <c r="M1340" s="0" t="n">
        <v>154.9697</v>
      </c>
      <c r="N1340" s="0" t="n">
        <v>738.6119</v>
      </c>
      <c r="O1340" s="0" t="n">
        <v>697.9457</v>
      </c>
      <c r="P1340" s="0" t="n">
        <v>156.0129</v>
      </c>
      <c r="Q1340" s="0" t="n">
        <v>140.3846</v>
      </c>
      <c r="R1340" s="0" t="n">
        <v>728.9953</v>
      </c>
      <c r="S1340" s="0" t="n">
        <v>142.4904</v>
      </c>
      <c r="T1340" s="0" t="n">
        <v>138.1064</v>
      </c>
      <c r="U1340" s="0" t="n">
        <v>713.1093</v>
      </c>
      <c r="V1340" s="0" t="n">
        <v>152.1311</v>
      </c>
      <c r="W1340" s="0" t="n">
        <v>115.9308</v>
      </c>
      <c r="X1340" s="0" t="n">
        <v>157.6448</v>
      </c>
      <c r="Y1340" s="0" t="n">
        <v>681.8202</v>
      </c>
      <c r="Z1340" s="0" t="n">
        <v>590.6046</v>
      </c>
      <c r="AA1340" s="0" t="n">
        <v>149.5002</v>
      </c>
      <c r="AB1340" s="0" t="n">
        <v>150.071</v>
      </c>
      <c r="AC1340" s="0" t="n">
        <v>634.8925</v>
      </c>
      <c r="AD1340" s="0" t="n">
        <v>139.6338</v>
      </c>
      <c r="AE1340" s="0" t="n">
        <v>142.0614</v>
      </c>
    </row>
    <row r="1341" customFormat="false" ht="12.75" hidden="false" customHeight="false" outlineLevel="0" collapsed="false">
      <c r="A1341" s="0" t="n">
        <v>1340</v>
      </c>
      <c r="B1341" s="4" t="n">
        <v>0.05685185</v>
      </c>
      <c r="C1341" s="1" t="n">
        <v>37.3000032</v>
      </c>
      <c r="D1341" s="0" t="n">
        <v>653.6</v>
      </c>
      <c r="E1341" s="0" t="n">
        <v>686.9093</v>
      </c>
      <c r="F1341" s="0" t="n">
        <v>688</v>
      </c>
      <c r="G1341" s="0" t="n">
        <v>722.4</v>
      </c>
      <c r="H1341" s="4" t="n">
        <v>0.06820352</v>
      </c>
      <c r="I1341" s="0" t="n">
        <v>0.827995</v>
      </c>
      <c r="J1341" s="0" t="n">
        <v>658.3083</v>
      </c>
      <c r="K1341" s="0" t="n">
        <v>144.2748</v>
      </c>
      <c r="L1341" s="0" t="n">
        <v>96.60389</v>
      </c>
      <c r="M1341" s="0" t="n">
        <v>155.1435</v>
      </c>
      <c r="N1341" s="0" t="n">
        <v>739.3355</v>
      </c>
      <c r="O1341" s="0" t="n">
        <v>697.9218</v>
      </c>
      <c r="P1341" s="0" t="n">
        <v>156.2116</v>
      </c>
      <c r="Q1341" s="0" t="n">
        <v>140.5827</v>
      </c>
      <c r="R1341" s="0" t="n">
        <v>728.923</v>
      </c>
      <c r="S1341" s="0" t="n">
        <v>142.6638</v>
      </c>
      <c r="T1341" s="0" t="n">
        <v>138.3045</v>
      </c>
      <c r="U1341" s="0" t="n">
        <v>712.5355</v>
      </c>
      <c r="V1341" s="0" t="n">
        <v>152.3576</v>
      </c>
      <c r="W1341" s="0" t="n">
        <v>116.1799</v>
      </c>
      <c r="X1341" s="0" t="n">
        <v>157.8963</v>
      </c>
      <c r="Y1341" s="0" t="n">
        <v>682.0383</v>
      </c>
      <c r="Z1341" s="0" t="n">
        <v>591.1497</v>
      </c>
      <c r="AA1341" s="0" t="n">
        <v>149.7018</v>
      </c>
      <c r="AB1341" s="0" t="n">
        <v>150.2973</v>
      </c>
      <c r="AC1341" s="0" t="n">
        <v>635.964</v>
      </c>
      <c r="AD1341" s="0" t="n">
        <v>139.8845</v>
      </c>
      <c r="AE1341" s="0" t="n">
        <v>142.3121</v>
      </c>
    </row>
    <row r="1342" customFormat="false" ht="12.75" hidden="false" customHeight="false" outlineLevel="0" collapsed="false">
      <c r="A1342" s="0" t="n">
        <v>1341</v>
      </c>
      <c r="B1342" s="4" t="n">
        <v>0.05688657</v>
      </c>
      <c r="C1342" s="1" t="n">
        <v>37.35</v>
      </c>
      <c r="D1342" s="0" t="n">
        <v>653.6</v>
      </c>
      <c r="E1342" s="0" t="n">
        <v>686.9626</v>
      </c>
      <c r="F1342" s="0" t="n">
        <v>688</v>
      </c>
      <c r="G1342" s="0" t="n">
        <v>722.4</v>
      </c>
      <c r="H1342" s="0" t="n">
        <v>0.0512924</v>
      </c>
      <c r="I1342" s="0" t="n">
        <v>0.83360705</v>
      </c>
      <c r="J1342" s="0" t="n">
        <v>658.4532</v>
      </c>
      <c r="K1342" s="0" t="n">
        <v>144.4504</v>
      </c>
      <c r="L1342" s="0" t="n">
        <v>96.77711</v>
      </c>
      <c r="M1342" s="0" t="n">
        <v>155.3442</v>
      </c>
      <c r="N1342" s="0" t="n">
        <v>739.844</v>
      </c>
      <c r="O1342" s="0" t="n">
        <v>698.4272</v>
      </c>
      <c r="P1342" s="0" t="n">
        <v>156.4124</v>
      </c>
      <c r="Q1342" s="0" t="n">
        <v>140.7581</v>
      </c>
      <c r="R1342" s="0" t="n">
        <v>730.7075</v>
      </c>
      <c r="S1342" s="0" t="n">
        <v>142.8393</v>
      </c>
      <c r="T1342" s="0" t="n">
        <v>138.455</v>
      </c>
      <c r="U1342" s="0" t="n">
        <v>713.4727</v>
      </c>
      <c r="V1342" s="0" t="n">
        <v>152.5562</v>
      </c>
      <c r="W1342" s="0" t="n">
        <v>116.3522</v>
      </c>
      <c r="X1342" s="0" t="n">
        <v>158.0951</v>
      </c>
      <c r="Y1342" s="0" t="n">
        <v>682.4929</v>
      </c>
      <c r="Z1342" s="0" t="n">
        <v>591.6448</v>
      </c>
      <c r="AA1342" s="0" t="n">
        <v>149.8755</v>
      </c>
      <c r="AB1342" s="0" t="n">
        <v>150.4959</v>
      </c>
      <c r="AC1342" s="0" t="n">
        <v>636.3915</v>
      </c>
      <c r="AD1342" s="0" t="n">
        <v>140.0083</v>
      </c>
      <c r="AE1342" s="0" t="n">
        <v>142.4856</v>
      </c>
    </row>
    <row r="1343" customFormat="false" ht="12.75" hidden="false" customHeight="false" outlineLevel="0" collapsed="false">
      <c r="A1343" s="0" t="n">
        <v>1342</v>
      </c>
      <c r="B1343" s="0" t="n">
        <v>0.0569213</v>
      </c>
      <c r="C1343" s="1" t="n">
        <v>37.4000112</v>
      </c>
      <c r="D1343" s="0" t="n">
        <v>653.6</v>
      </c>
      <c r="E1343" s="0" t="n">
        <v>686.9093</v>
      </c>
      <c r="F1343" s="0" t="n">
        <v>688</v>
      </c>
      <c r="G1343" s="0" t="n">
        <v>722.4</v>
      </c>
      <c r="H1343" s="4" t="n">
        <v>0.03663897</v>
      </c>
      <c r="I1343" s="0" t="n">
        <v>0.8336149</v>
      </c>
      <c r="J1343" s="0" t="n">
        <v>658.929</v>
      </c>
      <c r="K1343" s="0" t="n">
        <v>144.6229</v>
      </c>
      <c r="L1343" s="0" t="n">
        <v>96.89843</v>
      </c>
      <c r="M1343" s="0" t="n">
        <v>155.5171</v>
      </c>
      <c r="N1343" s="0" t="n">
        <v>740.3979</v>
      </c>
      <c r="O1343" s="0" t="n">
        <v>698.882</v>
      </c>
      <c r="P1343" s="0" t="n">
        <v>156.6101</v>
      </c>
      <c r="Q1343" s="0" t="n">
        <v>140.9305</v>
      </c>
      <c r="R1343" s="0" t="n">
        <v>730.0561</v>
      </c>
      <c r="S1343" s="0" t="n">
        <v>143.0118</v>
      </c>
      <c r="T1343" s="0" t="n">
        <v>138.6026</v>
      </c>
      <c r="U1343" s="0" t="n">
        <v>714.408</v>
      </c>
      <c r="V1343" s="0" t="n">
        <v>152.728</v>
      </c>
      <c r="W1343" s="0" t="n">
        <v>116.5225</v>
      </c>
      <c r="X1343" s="0" t="n">
        <v>158.3167</v>
      </c>
      <c r="Y1343" s="0" t="n">
        <v>682.8498</v>
      </c>
      <c r="Z1343" s="0" t="n">
        <v>592.138</v>
      </c>
      <c r="AA1343" s="0" t="n">
        <v>150.0472</v>
      </c>
      <c r="AB1343" s="0" t="n">
        <v>150.6676</v>
      </c>
      <c r="AC1343" s="0" t="n">
        <v>637.3396</v>
      </c>
      <c r="AD1343" s="0" t="n">
        <v>140.254</v>
      </c>
      <c r="AE1343" s="0" t="n">
        <v>142.6818</v>
      </c>
    </row>
    <row r="1344" customFormat="false" ht="12.75" hidden="false" customHeight="false" outlineLevel="0" collapsed="false">
      <c r="A1344" s="0" t="n">
        <v>1343</v>
      </c>
      <c r="B1344" s="4" t="n">
        <v>0.05695602</v>
      </c>
      <c r="C1344" s="1" t="n">
        <v>37.450008</v>
      </c>
      <c r="D1344" s="0" t="n">
        <v>653.6</v>
      </c>
      <c r="E1344" s="0" t="n">
        <v>686.9093</v>
      </c>
      <c r="F1344" s="0" t="n">
        <v>688</v>
      </c>
      <c r="G1344" s="0" t="n">
        <v>722.4</v>
      </c>
      <c r="H1344" s="4" t="n">
        <v>0.02254726</v>
      </c>
      <c r="I1344" s="0" t="n">
        <v>0.8364196</v>
      </c>
      <c r="J1344" s="0" t="n">
        <v>659.1178</v>
      </c>
      <c r="K1344" s="0" t="n">
        <v>144.7697</v>
      </c>
      <c r="L1344" s="0" t="n">
        <v>97.09218</v>
      </c>
      <c r="M1344" s="0" t="n">
        <v>155.689</v>
      </c>
      <c r="N1344" s="0" t="n">
        <v>740.8061</v>
      </c>
      <c r="O1344" s="0" t="n">
        <v>699.2637</v>
      </c>
      <c r="P1344" s="0" t="n">
        <v>156.8068</v>
      </c>
      <c r="Q1344" s="0" t="n">
        <v>141.0771</v>
      </c>
      <c r="R1344" s="0" t="n">
        <v>730.2228</v>
      </c>
      <c r="S1344" s="0" t="n">
        <v>143.1832</v>
      </c>
      <c r="T1344" s="0" t="n">
        <v>138.7739</v>
      </c>
      <c r="U1344" s="0" t="n">
        <v>714.3849</v>
      </c>
      <c r="V1344" s="0" t="n">
        <v>152.8779</v>
      </c>
      <c r="W1344" s="0" t="n">
        <v>116.745</v>
      </c>
      <c r="X1344" s="0" t="n">
        <v>158.5165</v>
      </c>
      <c r="Y1344" s="0" t="n">
        <v>683.9514</v>
      </c>
      <c r="Z1344" s="0" t="n">
        <v>590.2057</v>
      </c>
      <c r="AA1344" s="0" t="n">
        <v>150.2467</v>
      </c>
      <c r="AB1344" s="0" t="n">
        <v>150.8424</v>
      </c>
      <c r="AC1344" s="0" t="n">
        <v>637.7444</v>
      </c>
      <c r="AD1344" s="0" t="n">
        <v>140.4036</v>
      </c>
      <c r="AE1344" s="0" t="n">
        <v>142.9059</v>
      </c>
    </row>
    <row r="1345" customFormat="false" ht="12.75" hidden="false" customHeight="false" outlineLevel="0" collapsed="false">
      <c r="A1345" s="0" t="n">
        <v>1344</v>
      </c>
      <c r="B1345" s="4" t="n">
        <v>0.05699074</v>
      </c>
      <c r="C1345" s="1" t="n">
        <v>37.5000048</v>
      </c>
      <c r="D1345" s="0" t="n">
        <v>653.6</v>
      </c>
      <c r="E1345" s="0" t="n">
        <v>686.9093</v>
      </c>
      <c r="F1345" s="0" t="n">
        <v>688</v>
      </c>
      <c r="G1345" s="0" t="n">
        <v>722.4</v>
      </c>
      <c r="H1345" s="4" t="n">
        <v>0.009019981</v>
      </c>
      <c r="I1345" s="0" t="n">
        <v>0.84203435</v>
      </c>
      <c r="J1345" s="0" t="n">
        <v>660.3107</v>
      </c>
      <c r="K1345" s="0" t="n">
        <v>144.9442</v>
      </c>
      <c r="L1345" s="0" t="n">
        <v>97.21549</v>
      </c>
      <c r="M1345" s="0" t="n">
        <v>155.8638</v>
      </c>
      <c r="N1345" s="0" t="n">
        <v>741.2413</v>
      </c>
      <c r="O1345" s="0" t="n">
        <v>699.6724</v>
      </c>
      <c r="P1345" s="0" t="n">
        <v>156.9818</v>
      </c>
      <c r="Q1345" s="0" t="n">
        <v>141.2515</v>
      </c>
      <c r="R1345" s="0" t="n">
        <v>730.4165</v>
      </c>
      <c r="S1345" s="0" t="n">
        <v>143.3082</v>
      </c>
      <c r="T1345" s="0" t="n">
        <v>138.9234</v>
      </c>
      <c r="U1345" s="0" t="n">
        <v>714.7946</v>
      </c>
      <c r="V1345" s="0" t="n">
        <v>153.1769</v>
      </c>
      <c r="W1345" s="0" t="n">
        <v>116.9183</v>
      </c>
      <c r="X1345" s="0" t="n">
        <v>158.7411</v>
      </c>
      <c r="Y1345" s="0" t="n">
        <v>684.4548</v>
      </c>
      <c r="Z1345" s="0" t="n">
        <v>590.3246</v>
      </c>
      <c r="AA1345" s="0" t="n">
        <v>150.4214</v>
      </c>
      <c r="AB1345" s="0" t="n">
        <v>151.0419</v>
      </c>
      <c r="AC1345" s="0" t="n">
        <v>638.1967</v>
      </c>
      <c r="AD1345" s="0" t="n">
        <v>140.5284</v>
      </c>
      <c r="AE1345" s="0" t="n">
        <v>143.1051</v>
      </c>
    </row>
    <row r="1346" customFormat="false" ht="12.75" hidden="false" customHeight="false" outlineLevel="0" collapsed="false">
      <c r="A1346" s="0" t="n">
        <v>1345</v>
      </c>
      <c r="B1346" s="4" t="n">
        <v>0.05702546</v>
      </c>
      <c r="C1346" s="1" t="n">
        <v>37.5500016</v>
      </c>
      <c r="D1346" s="0" t="n">
        <v>653.6</v>
      </c>
      <c r="E1346" s="0" t="n">
        <v>686.9093</v>
      </c>
      <c r="F1346" s="0" t="n">
        <v>688</v>
      </c>
      <c r="G1346" s="0" t="n">
        <v>722.4</v>
      </c>
      <c r="H1346" s="4" t="n">
        <v>-0.006762298</v>
      </c>
      <c r="I1346" s="0" t="n">
        <v>0.83923735</v>
      </c>
      <c r="J1346" s="0" t="n">
        <v>659.8834</v>
      </c>
      <c r="K1346" s="0" t="n">
        <v>145.1198</v>
      </c>
      <c r="L1346" s="0" t="n">
        <v>97.36427</v>
      </c>
      <c r="M1346" s="0" t="n">
        <v>156.0646</v>
      </c>
      <c r="N1346" s="0" t="n">
        <v>741.6293</v>
      </c>
      <c r="O1346" s="0" t="n">
        <v>700.178</v>
      </c>
      <c r="P1346" s="0" t="n">
        <v>157.1825</v>
      </c>
      <c r="Q1346" s="0" t="n">
        <v>141.4022</v>
      </c>
      <c r="R1346" s="0" t="n">
        <v>730.9244</v>
      </c>
      <c r="S1346" s="0" t="n">
        <v>143.4589</v>
      </c>
      <c r="T1346" s="0" t="n">
        <v>139.0988</v>
      </c>
      <c r="U1346" s="0" t="n">
        <v>715.4897</v>
      </c>
      <c r="V1346" s="0" t="n">
        <v>153.3983</v>
      </c>
      <c r="W1346" s="0" t="n">
        <v>117.0886</v>
      </c>
      <c r="X1346" s="0" t="n">
        <v>158.9628</v>
      </c>
      <c r="Y1346" s="0" t="n">
        <v>684.4051</v>
      </c>
      <c r="Z1346" s="0" t="n">
        <v>591.2656</v>
      </c>
      <c r="AA1346" s="0" t="n">
        <v>150.5932</v>
      </c>
      <c r="AB1346" s="0" t="n">
        <v>151.2137</v>
      </c>
      <c r="AC1346" s="0" t="n">
        <v>638.4323</v>
      </c>
      <c r="AD1346" s="0" t="n">
        <v>140.7741</v>
      </c>
      <c r="AE1346" s="0" t="n">
        <v>143.3014</v>
      </c>
    </row>
    <row r="1347" customFormat="false" ht="12.75" hidden="false" customHeight="false" outlineLevel="0" collapsed="false">
      <c r="A1347" s="0" t="n">
        <v>1346</v>
      </c>
      <c r="B1347" s="4" t="n">
        <v>0.05706019</v>
      </c>
      <c r="C1347" s="1" t="n">
        <v>37.6000128</v>
      </c>
      <c r="D1347" s="0" t="n">
        <v>653.6</v>
      </c>
      <c r="E1347" s="0" t="n">
        <v>686.9093</v>
      </c>
      <c r="F1347" s="0" t="n">
        <v>688</v>
      </c>
      <c r="G1347" s="0" t="n">
        <v>722.4</v>
      </c>
      <c r="H1347" s="4" t="n">
        <v>-0.02254458</v>
      </c>
      <c r="I1347" s="0" t="n">
        <v>0.85046145</v>
      </c>
      <c r="J1347" s="0" t="n">
        <v>659.7404</v>
      </c>
      <c r="K1347" s="0" t="n">
        <v>145.2685</v>
      </c>
      <c r="L1347" s="0" t="n">
        <v>97.51109</v>
      </c>
      <c r="M1347" s="0" t="n">
        <v>156.2136</v>
      </c>
      <c r="N1347" s="0" t="n">
        <v>741.9671</v>
      </c>
      <c r="O1347" s="0" t="n">
        <v>700.3939</v>
      </c>
      <c r="P1347" s="0" t="n">
        <v>157.3813</v>
      </c>
      <c r="Q1347" s="0" t="n">
        <v>141.5756</v>
      </c>
      <c r="R1347" s="0" t="n">
        <v>731.864</v>
      </c>
      <c r="S1347" s="0" t="n">
        <v>143.6324</v>
      </c>
      <c r="T1347" s="0" t="n">
        <v>139.2473</v>
      </c>
      <c r="U1347" s="0" t="n">
        <v>716.2369</v>
      </c>
      <c r="V1347" s="0" t="n">
        <v>153.3755</v>
      </c>
      <c r="W1347" s="0" t="n">
        <v>117.2876</v>
      </c>
      <c r="X1347" s="0" t="n">
        <v>159.1636</v>
      </c>
      <c r="Y1347" s="0" t="n">
        <v>684.7659</v>
      </c>
      <c r="Z1347" s="0" t="n">
        <v>592.7059</v>
      </c>
      <c r="AA1347" s="0" t="n">
        <v>150.7937</v>
      </c>
      <c r="AB1347" s="0" t="n">
        <v>151.4142</v>
      </c>
      <c r="AC1347" s="0" t="n">
        <v>638.9807</v>
      </c>
      <c r="AD1347" s="0" t="n">
        <v>140.9247</v>
      </c>
      <c r="AE1347" s="0" t="n">
        <v>143.5017</v>
      </c>
    </row>
    <row r="1348" customFormat="false" ht="12.75" hidden="false" customHeight="false" outlineLevel="0" collapsed="false">
      <c r="A1348" s="0" t="n">
        <v>1347</v>
      </c>
      <c r="B1348" s="4" t="n">
        <v>0.05709491</v>
      </c>
      <c r="C1348" s="1" t="n">
        <v>37.6500096</v>
      </c>
      <c r="D1348" s="0" t="n">
        <v>653.6</v>
      </c>
      <c r="E1348" s="0" t="n">
        <v>686.9626</v>
      </c>
      <c r="F1348" s="0" t="n">
        <v>688</v>
      </c>
      <c r="G1348" s="0" t="n">
        <v>722.4</v>
      </c>
      <c r="H1348" s="4" t="n">
        <v>-0.03325513</v>
      </c>
      <c r="I1348" s="0" t="n">
        <v>0.85888085</v>
      </c>
      <c r="J1348" s="0" t="n">
        <v>660.3593</v>
      </c>
      <c r="K1348" s="0" t="n">
        <v>145.4163</v>
      </c>
      <c r="L1348" s="0" t="n">
        <v>97.68138</v>
      </c>
      <c r="M1348" s="0" t="n">
        <v>156.3865</v>
      </c>
      <c r="N1348" s="0" t="n">
        <v>742.4005</v>
      </c>
      <c r="O1348" s="0" t="n">
        <v>700.9207</v>
      </c>
      <c r="P1348" s="0" t="n">
        <v>157.5791</v>
      </c>
      <c r="Q1348" s="0" t="n">
        <v>141.748</v>
      </c>
      <c r="R1348" s="0" t="n">
        <v>732.345</v>
      </c>
      <c r="S1348" s="0" t="n">
        <v>143.8049</v>
      </c>
      <c r="T1348" s="0" t="n">
        <v>139.3949</v>
      </c>
      <c r="U1348" s="0" t="n">
        <v>716.6466</v>
      </c>
      <c r="V1348" s="0" t="n">
        <v>153.5752</v>
      </c>
      <c r="W1348" s="0" t="n">
        <v>117.4609</v>
      </c>
      <c r="X1348" s="0" t="n">
        <v>159.3883</v>
      </c>
      <c r="Y1348" s="0" t="n">
        <v>685.3413</v>
      </c>
      <c r="Z1348" s="0" t="n">
        <v>592.8483</v>
      </c>
      <c r="AA1348" s="0" t="n">
        <v>150.9685</v>
      </c>
      <c r="AB1348" s="0" t="n">
        <v>151.589</v>
      </c>
      <c r="AC1348" s="0" t="n">
        <v>639.5282</v>
      </c>
      <c r="AD1348" s="0" t="n">
        <v>141.0496</v>
      </c>
      <c r="AE1348" s="0" t="n">
        <v>143.7258</v>
      </c>
    </row>
    <row r="1349" customFormat="false" ht="12.75" hidden="false" customHeight="false" outlineLevel="0" collapsed="false">
      <c r="A1349" s="0" t="n">
        <v>1348</v>
      </c>
      <c r="B1349" s="4" t="n">
        <v>0.05712963</v>
      </c>
      <c r="C1349" s="1" t="n">
        <v>37.7000064</v>
      </c>
      <c r="D1349" s="0" t="n">
        <v>653.6</v>
      </c>
      <c r="E1349" s="0" t="n">
        <v>686.9626</v>
      </c>
      <c r="F1349" s="0" t="n">
        <v>688</v>
      </c>
      <c r="G1349" s="0" t="n">
        <v>722.4</v>
      </c>
      <c r="H1349" s="4" t="n">
        <v>-0.04509184</v>
      </c>
      <c r="I1349" s="0" t="n">
        <v>0.8616934</v>
      </c>
      <c r="J1349" s="0" t="n">
        <v>661.2405</v>
      </c>
      <c r="K1349" s="0" t="n">
        <v>145.5888</v>
      </c>
      <c r="L1349" s="0" t="n">
        <v>97.82722</v>
      </c>
      <c r="M1349" s="0" t="n">
        <v>156.5594</v>
      </c>
      <c r="N1349" s="0" t="n">
        <v>743.0269</v>
      </c>
      <c r="O1349" s="0" t="n">
        <v>701.7593</v>
      </c>
      <c r="P1349" s="0" t="n">
        <v>157.7768</v>
      </c>
      <c r="Q1349" s="0" t="n">
        <v>141.9205</v>
      </c>
      <c r="R1349" s="0" t="n">
        <v>734.5371</v>
      </c>
      <c r="S1349" s="0" t="n">
        <v>143.9526</v>
      </c>
      <c r="T1349" s="0" t="n">
        <v>139.5673</v>
      </c>
      <c r="U1349" s="0" t="n">
        <v>717.0073</v>
      </c>
      <c r="V1349" s="0" t="n">
        <v>153.6</v>
      </c>
      <c r="W1349" s="0" t="n">
        <v>117.6579</v>
      </c>
      <c r="X1349" s="0" t="n">
        <v>159.5871</v>
      </c>
      <c r="Y1349" s="0" t="n">
        <v>685.2695</v>
      </c>
      <c r="Z1349" s="0" t="n">
        <v>593.603</v>
      </c>
      <c r="AA1349" s="0" t="n">
        <v>151.1422</v>
      </c>
      <c r="AB1349" s="0" t="n">
        <v>151.8124</v>
      </c>
      <c r="AC1349" s="0" t="n">
        <v>639.9797</v>
      </c>
      <c r="AD1349" s="0" t="n">
        <v>141.2726</v>
      </c>
      <c r="AE1349" s="0" t="n">
        <v>143.8993</v>
      </c>
    </row>
    <row r="1350" customFormat="false" ht="12.75" hidden="false" customHeight="false" outlineLevel="0" collapsed="false">
      <c r="A1350" s="0" t="n">
        <v>1349</v>
      </c>
      <c r="B1350" s="4" t="n">
        <v>0.05716435</v>
      </c>
      <c r="C1350" s="1" t="n">
        <v>37.7500032</v>
      </c>
      <c r="D1350" s="0" t="n">
        <v>653.6</v>
      </c>
      <c r="E1350" s="0" t="n">
        <v>686.9626</v>
      </c>
      <c r="F1350" s="0" t="n">
        <v>688</v>
      </c>
      <c r="G1350" s="0" t="n">
        <v>722.4</v>
      </c>
      <c r="H1350" s="4" t="n">
        <v>-0.05467356</v>
      </c>
      <c r="I1350" s="0" t="n">
        <v>0.86730545</v>
      </c>
      <c r="J1350" s="0" t="n">
        <v>661.2892</v>
      </c>
      <c r="K1350" s="0" t="n">
        <v>145.7634</v>
      </c>
      <c r="L1350" s="0" t="n">
        <v>97.97504</v>
      </c>
      <c r="M1350" s="0" t="n">
        <v>156.7592</v>
      </c>
      <c r="N1350" s="0" t="n">
        <v>743.752</v>
      </c>
      <c r="O1350" s="0" t="n">
        <v>702.0723</v>
      </c>
      <c r="P1350" s="0" t="n">
        <v>157.9518</v>
      </c>
      <c r="Q1350" s="0" t="n">
        <v>142.0701</v>
      </c>
      <c r="R1350" s="0" t="n">
        <v>734.8997</v>
      </c>
      <c r="S1350" s="0" t="n">
        <v>144.1271</v>
      </c>
      <c r="T1350" s="0" t="n">
        <v>139.7416</v>
      </c>
      <c r="U1350" s="0" t="n">
        <v>717.6816</v>
      </c>
      <c r="V1350" s="0" t="n">
        <v>153.8493</v>
      </c>
      <c r="W1350" s="0" t="n">
        <v>117.8559</v>
      </c>
      <c r="X1350" s="0" t="n">
        <v>159.8118</v>
      </c>
      <c r="Y1350" s="0" t="n">
        <v>685.3423</v>
      </c>
      <c r="Z1350" s="0" t="n">
        <v>593.9577</v>
      </c>
      <c r="AA1350" s="0" t="n">
        <v>151.317</v>
      </c>
      <c r="AB1350" s="0" t="n">
        <v>151.9872</v>
      </c>
      <c r="AC1350" s="0" t="n">
        <v>640.3371</v>
      </c>
      <c r="AD1350" s="0" t="n">
        <v>141.4222</v>
      </c>
      <c r="AE1350" s="0" t="n">
        <v>144.0986</v>
      </c>
    </row>
    <row r="1351" customFormat="false" ht="12.75" hidden="false" customHeight="false" outlineLevel="0" collapsed="false">
      <c r="A1351" s="0" t="n">
        <v>1350</v>
      </c>
      <c r="B1351" s="4" t="n">
        <v>0.05719908</v>
      </c>
      <c r="C1351" s="1" t="n">
        <v>37.8000144</v>
      </c>
      <c r="D1351" s="0" t="n">
        <v>653.6</v>
      </c>
      <c r="E1351" s="0" t="n">
        <v>686.9093</v>
      </c>
      <c r="F1351" s="0" t="n">
        <v>688</v>
      </c>
      <c r="G1351" s="0" t="n">
        <v>722.4</v>
      </c>
      <c r="H1351" s="4" t="n">
        <v>-0.07102025</v>
      </c>
      <c r="I1351" s="0" t="n">
        <v>0.8729175</v>
      </c>
      <c r="J1351" s="0" t="n">
        <v>661.623</v>
      </c>
      <c r="K1351" s="0" t="n">
        <v>145.937</v>
      </c>
      <c r="L1351" s="0" t="n">
        <v>98.12188</v>
      </c>
      <c r="M1351" s="0" t="n">
        <v>156.9331</v>
      </c>
      <c r="N1351" s="0" t="n">
        <v>744.4519</v>
      </c>
      <c r="O1351" s="0" t="n">
        <v>702.7921</v>
      </c>
      <c r="P1351" s="0" t="n">
        <v>158.1505</v>
      </c>
      <c r="Q1351" s="0" t="n">
        <v>142.2684</v>
      </c>
      <c r="R1351" s="0" t="n">
        <v>735.2131</v>
      </c>
      <c r="S1351" s="0" t="n">
        <v>144.3006</v>
      </c>
      <c r="T1351" s="0" t="n">
        <v>139.8902</v>
      </c>
      <c r="U1351" s="0" t="n">
        <v>717.3911</v>
      </c>
      <c r="V1351" s="0" t="n">
        <v>153.9963</v>
      </c>
      <c r="W1351" s="0" t="n">
        <v>118.0509</v>
      </c>
      <c r="X1351" s="0" t="n">
        <v>160.0335</v>
      </c>
      <c r="Y1351" s="0" t="n">
        <v>686.1541</v>
      </c>
      <c r="Z1351" s="0" t="n">
        <v>594.8049</v>
      </c>
      <c r="AA1351" s="0" t="n">
        <v>151.5135</v>
      </c>
      <c r="AB1351" s="0" t="n">
        <v>152.1838</v>
      </c>
      <c r="AC1351" s="0" t="n">
        <v>640.5491</v>
      </c>
      <c r="AD1351" s="0" t="n">
        <v>141.5936</v>
      </c>
      <c r="AE1351" s="0" t="n">
        <v>144.3197</v>
      </c>
    </row>
    <row r="1352" customFormat="false" ht="12.75" hidden="false" customHeight="false" outlineLevel="0" collapsed="false">
      <c r="A1352" s="0" t="n">
        <v>1351</v>
      </c>
      <c r="B1352" s="0" t="n">
        <v>0.0572338</v>
      </c>
      <c r="C1352" s="1" t="n">
        <v>37.8500112</v>
      </c>
      <c r="D1352" s="0" t="n">
        <v>653.6</v>
      </c>
      <c r="E1352" s="0" t="n">
        <v>686.9093</v>
      </c>
      <c r="F1352" s="0" t="n">
        <v>688</v>
      </c>
      <c r="G1352" s="0" t="n">
        <v>722.4</v>
      </c>
      <c r="H1352" s="4" t="n">
        <v>-0.08003755</v>
      </c>
      <c r="I1352" s="0" t="n">
        <v>0.87573255</v>
      </c>
      <c r="J1352" s="0" t="n">
        <v>661.6221</v>
      </c>
      <c r="K1352" s="0" t="n">
        <v>146.0848</v>
      </c>
      <c r="L1352" s="0" t="n">
        <v>98.26773</v>
      </c>
      <c r="M1352" s="0" t="n">
        <v>157.106</v>
      </c>
      <c r="N1352" s="0" t="n">
        <v>745.0061</v>
      </c>
      <c r="O1352" s="0" t="n">
        <v>702.863</v>
      </c>
      <c r="P1352" s="0" t="n">
        <v>158.3483</v>
      </c>
      <c r="Q1352" s="0" t="n">
        <v>142.416</v>
      </c>
      <c r="R1352" s="0" t="n">
        <v>733.7899</v>
      </c>
      <c r="S1352" s="0" t="n">
        <v>144.4484</v>
      </c>
      <c r="T1352" s="0" t="n">
        <v>140.0626</v>
      </c>
      <c r="U1352" s="0" t="n">
        <v>717.5834</v>
      </c>
      <c r="V1352" s="0" t="n">
        <v>154.046</v>
      </c>
      <c r="W1352" s="0" t="n">
        <v>118.2233</v>
      </c>
      <c r="X1352" s="0" t="n">
        <v>160.2572</v>
      </c>
      <c r="Y1352" s="0" t="n">
        <v>687.5905</v>
      </c>
      <c r="Z1352" s="0" t="n">
        <v>593.2954</v>
      </c>
      <c r="AA1352" s="0" t="n">
        <v>151.6873</v>
      </c>
      <c r="AB1352" s="0" t="n">
        <v>152.3824</v>
      </c>
      <c r="AC1352" s="0" t="n">
        <v>641.8088</v>
      </c>
      <c r="AD1352" s="0" t="n">
        <v>141.7423</v>
      </c>
      <c r="AE1352" s="0" t="n">
        <v>144.518</v>
      </c>
    </row>
    <row r="1353" customFormat="false" ht="12.75" hidden="false" customHeight="false" outlineLevel="0" collapsed="false">
      <c r="A1353" s="0" t="n">
        <v>1352</v>
      </c>
      <c r="B1353" s="4" t="n">
        <v>0.05726852</v>
      </c>
      <c r="C1353" s="1" t="n">
        <v>37.900008</v>
      </c>
      <c r="D1353" s="0" t="n">
        <v>653.6</v>
      </c>
      <c r="E1353" s="0" t="n">
        <v>686.9093</v>
      </c>
      <c r="F1353" s="0" t="n">
        <v>688</v>
      </c>
      <c r="G1353" s="0" t="n">
        <v>722.4</v>
      </c>
      <c r="H1353" s="4" t="n">
        <v>-0.09412925</v>
      </c>
      <c r="I1353" s="0" t="n">
        <v>0.87853995</v>
      </c>
      <c r="J1353" s="0" t="n">
        <v>662.0275</v>
      </c>
      <c r="K1353" s="0" t="n">
        <v>146.2584</v>
      </c>
      <c r="L1353" s="0" t="n">
        <v>98.43906</v>
      </c>
      <c r="M1353" s="0" t="n">
        <v>157.3047</v>
      </c>
      <c r="N1353" s="0" t="n">
        <v>745.489</v>
      </c>
      <c r="O1353" s="0" t="n">
        <v>703.271</v>
      </c>
      <c r="P1353" s="0" t="n">
        <v>158.5471</v>
      </c>
      <c r="Q1353" s="0" t="n">
        <v>142.5895</v>
      </c>
      <c r="R1353" s="0" t="n">
        <v>735.0433</v>
      </c>
      <c r="S1353" s="0" t="n">
        <v>144.6219</v>
      </c>
      <c r="T1353" s="0" t="n">
        <v>140.2359</v>
      </c>
      <c r="U1353" s="0" t="n">
        <v>719.0283</v>
      </c>
      <c r="V1353" s="0" t="n">
        <v>154.2467</v>
      </c>
      <c r="W1353" s="0" t="n">
        <v>118.4222</v>
      </c>
      <c r="X1353" s="0" t="n">
        <v>160.4829</v>
      </c>
      <c r="Y1353" s="0" t="n">
        <v>687.6642</v>
      </c>
      <c r="Z1353" s="0" t="n">
        <v>595.6089</v>
      </c>
      <c r="AA1353" s="0" t="n">
        <v>151.8879</v>
      </c>
      <c r="AB1353" s="0" t="n">
        <v>152.583</v>
      </c>
      <c r="AC1353" s="0" t="n">
        <v>642.3812</v>
      </c>
      <c r="AD1353" s="0" t="n">
        <v>141.992</v>
      </c>
      <c r="AE1353" s="0" t="n">
        <v>144.7183</v>
      </c>
    </row>
    <row r="1354" customFormat="false" ht="12.75" hidden="false" customHeight="false" outlineLevel="0" collapsed="false">
      <c r="A1354" s="0" t="n">
        <v>1353</v>
      </c>
      <c r="B1354" s="4" t="n">
        <v>0.05730324</v>
      </c>
      <c r="C1354" s="1" t="n">
        <v>37.9500048</v>
      </c>
      <c r="D1354" s="0" t="n">
        <v>653.6</v>
      </c>
      <c r="E1354" s="0" t="n">
        <v>686.8561</v>
      </c>
      <c r="F1354" s="0" t="n">
        <v>688</v>
      </c>
      <c r="G1354" s="0" t="n">
        <v>722.4</v>
      </c>
      <c r="H1354" s="0" t="n">
        <v>-0.1076565</v>
      </c>
      <c r="I1354" s="0" t="n">
        <v>0.8813446</v>
      </c>
      <c r="J1354" s="0" t="n">
        <v>662.3146</v>
      </c>
      <c r="K1354" s="0" t="n">
        <v>146.4577</v>
      </c>
      <c r="L1354" s="0" t="n">
        <v>98.56243</v>
      </c>
      <c r="M1354" s="0" t="n">
        <v>157.4548</v>
      </c>
      <c r="N1354" s="0" t="n">
        <v>745.9969</v>
      </c>
      <c r="O1354" s="0" t="n">
        <v>703.6559</v>
      </c>
      <c r="P1354" s="0" t="n">
        <v>158.7469</v>
      </c>
      <c r="Q1354" s="0" t="n">
        <v>142.7639</v>
      </c>
      <c r="R1354" s="0" t="n">
        <v>735.1407</v>
      </c>
      <c r="S1354" s="0" t="n">
        <v>144.7964</v>
      </c>
      <c r="T1354" s="0" t="n">
        <v>140.4103</v>
      </c>
      <c r="U1354" s="0" t="n">
        <v>719.5565</v>
      </c>
      <c r="V1354" s="0" t="n">
        <v>154.4195</v>
      </c>
      <c r="W1354" s="0" t="n">
        <v>118.5937</v>
      </c>
      <c r="X1354" s="0" t="n">
        <v>160.7305</v>
      </c>
      <c r="Y1354" s="0" t="n">
        <v>686.9929</v>
      </c>
      <c r="Z1354" s="0" t="n">
        <v>597.0473</v>
      </c>
      <c r="AA1354" s="0" t="n">
        <v>152.0358</v>
      </c>
      <c r="AB1354" s="0" t="n">
        <v>152.7558</v>
      </c>
      <c r="AC1354" s="0" t="n">
        <v>642.9508</v>
      </c>
      <c r="AD1354" s="0" t="n">
        <v>142.1397</v>
      </c>
      <c r="AE1354" s="0" t="n">
        <v>144.9404</v>
      </c>
    </row>
    <row r="1355" customFormat="false" ht="12.75" hidden="false" customHeight="false" outlineLevel="0" collapsed="false">
      <c r="A1355" s="0" t="n">
        <v>1354</v>
      </c>
      <c r="B1355" s="4" t="n">
        <v>0.05733796</v>
      </c>
      <c r="C1355" s="1" t="n">
        <v>38.0000016</v>
      </c>
      <c r="D1355" s="0" t="n">
        <v>653.6</v>
      </c>
      <c r="E1355" s="0" t="n">
        <v>686.8561</v>
      </c>
      <c r="F1355" s="0" t="n">
        <v>688</v>
      </c>
      <c r="G1355" s="0" t="n">
        <v>722.4</v>
      </c>
      <c r="H1355" s="0" t="n">
        <v>-0.1217482</v>
      </c>
      <c r="I1355" s="0" t="n">
        <v>0.88415985</v>
      </c>
      <c r="J1355" s="0" t="n">
        <v>662.3411</v>
      </c>
      <c r="K1355" s="0" t="n">
        <v>146.6093</v>
      </c>
      <c r="L1355" s="0" t="n">
        <v>98.71203</v>
      </c>
      <c r="M1355" s="0" t="n">
        <v>157.6315</v>
      </c>
      <c r="N1355" s="0" t="n">
        <v>746.4101</v>
      </c>
      <c r="O1355" s="0" t="n">
        <v>704.0426</v>
      </c>
      <c r="P1355" s="0" t="n">
        <v>158.8988</v>
      </c>
      <c r="Q1355" s="0" t="n">
        <v>142.8906</v>
      </c>
      <c r="R1355" s="0" t="n">
        <v>735.3122</v>
      </c>
      <c r="S1355" s="0" t="n">
        <v>144.9232</v>
      </c>
      <c r="T1355" s="0" t="n">
        <v>140.5617</v>
      </c>
      <c r="U1355" s="0" t="n">
        <v>720.3513</v>
      </c>
      <c r="V1355" s="0" t="n">
        <v>154.6192</v>
      </c>
      <c r="W1355" s="0" t="n">
        <v>118.7917</v>
      </c>
      <c r="X1355" s="0" t="n">
        <v>160.9303</v>
      </c>
      <c r="Y1355" s="0" t="n">
        <v>686.8024</v>
      </c>
      <c r="Z1355" s="0" t="n">
        <v>597.2842</v>
      </c>
      <c r="AA1355" s="0" t="n">
        <v>152.2354</v>
      </c>
      <c r="AB1355" s="0" t="n">
        <v>152.9554</v>
      </c>
      <c r="AC1355" s="0" t="n">
        <v>643.3084</v>
      </c>
      <c r="AD1355" s="0" t="n">
        <v>142.3141</v>
      </c>
      <c r="AE1355" s="0" t="n">
        <v>145.1646</v>
      </c>
    </row>
    <row r="1356" customFormat="false" ht="12.75" hidden="false" customHeight="false" outlineLevel="0" collapsed="false">
      <c r="A1356" s="0" t="n">
        <v>1355</v>
      </c>
      <c r="B1356" s="4" t="n">
        <v>0.05737269</v>
      </c>
      <c r="C1356" s="1" t="n">
        <v>38.0500128</v>
      </c>
      <c r="D1356" s="0" t="n">
        <v>653.6</v>
      </c>
      <c r="E1356" s="0" t="n">
        <v>686.9093</v>
      </c>
      <c r="F1356" s="0" t="n">
        <v>688</v>
      </c>
      <c r="G1356" s="0" t="n">
        <v>722.4</v>
      </c>
      <c r="H1356" s="0" t="n">
        <v>-0.1318944</v>
      </c>
      <c r="I1356" s="0" t="n">
        <v>0.8897719</v>
      </c>
      <c r="J1356" s="0" t="n">
        <v>663.0062</v>
      </c>
      <c r="K1356" s="0" t="n">
        <v>146.7802</v>
      </c>
      <c r="L1356" s="0" t="n">
        <v>98.88065</v>
      </c>
      <c r="M1356" s="0" t="n">
        <v>157.8275</v>
      </c>
      <c r="N1356" s="0" t="n">
        <v>746.7695</v>
      </c>
      <c r="O1356" s="0" t="n">
        <v>704.4719</v>
      </c>
      <c r="P1356" s="0" t="n">
        <v>159.1197</v>
      </c>
      <c r="Q1356" s="0" t="n">
        <v>143.1109</v>
      </c>
      <c r="R1356" s="0" t="n">
        <v>736.1533</v>
      </c>
      <c r="S1356" s="0" t="n">
        <v>145.1187</v>
      </c>
      <c r="T1356" s="0" t="n">
        <v>140.7323</v>
      </c>
      <c r="U1356" s="0" t="n">
        <v>720.2069</v>
      </c>
      <c r="V1356" s="0" t="n">
        <v>154.793</v>
      </c>
      <c r="W1356" s="0" t="n">
        <v>118.9641</v>
      </c>
      <c r="X1356" s="0" t="n">
        <v>161.1292</v>
      </c>
      <c r="Y1356" s="0" t="n">
        <v>687.2572</v>
      </c>
      <c r="Z1356" s="0" t="n">
        <v>594.6889</v>
      </c>
      <c r="AA1356" s="0" t="n">
        <v>152.4092</v>
      </c>
      <c r="AB1356" s="0" t="n">
        <v>153.1541</v>
      </c>
      <c r="AC1356" s="0" t="n">
        <v>643.9266</v>
      </c>
      <c r="AD1356" s="0" t="n">
        <v>142.562</v>
      </c>
      <c r="AE1356" s="0" t="n">
        <v>145.3629</v>
      </c>
    </row>
    <row r="1357" customFormat="false" ht="12.75" hidden="false" customHeight="false" outlineLevel="0" collapsed="false">
      <c r="A1357" s="0" t="n">
        <v>1356</v>
      </c>
      <c r="B1357" s="4" t="n">
        <v>0.05740741</v>
      </c>
      <c r="C1357" s="1" t="n">
        <v>38.1000096</v>
      </c>
      <c r="D1357" s="0" t="n">
        <v>653.6</v>
      </c>
      <c r="E1357" s="0" t="n">
        <v>686.9093</v>
      </c>
      <c r="F1357" s="0" t="n">
        <v>688</v>
      </c>
      <c r="G1357" s="0" t="n">
        <v>722.4</v>
      </c>
      <c r="H1357" s="0" t="n">
        <v>-0.1459861</v>
      </c>
      <c r="I1357" s="4" t="n">
        <v>0.88977959</v>
      </c>
      <c r="J1357" s="0" t="n">
        <v>663.0778</v>
      </c>
      <c r="K1357" s="0" t="n">
        <v>146.9786</v>
      </c>
      <c r="L1357" s="0" t="n">
        <v>99.02753</v>
      </c>
      <c r="M1357" s="0" t="n">
        <v>158.0014</v>
      </c>
      <c r="N1357" s="0" t="n">
        <v>747.2524</v>
      </c>
      <c r="O1357" s="0" t="n">
        <v>704.928</v>
      </c>
      <c r="P1357" s="0" t="n">
        <v>159.2937</v>
      </c>
      <c r="Q1357" s="0" t="n">
        <v>143.2844</v>
      </c>
      <c r="R1357" s="0" t="n">
        <v>736.2738</v>
      </c>
      <c r="S1357" s="0" t="n">
        <v>145.2675</v>
      </c>
      <c r="T1357" s="0" t="n">
        <v>140.9057</v>
      </c>
      <c r="U1357" s="0" t="n">
        <v>720.3031</v>
      </c>
      <c r="V1357" s="0" t="n">
        <v>155.0166</v>
      </c>
      <c r="W1357" s="0" t="n">
        <v>119.1612</v>
      </c>
      <c r="X1357" s="0" t="n">
        <v>161.3778</v>
      </c>
      <c r="Y1357" s="0" t="n">
        <v>687.4727</v>
      </c>
      <c r="Z1357" s="0" t="n">
        <v>595.1135</v>
      </c>
      <c r="AA1357" s="0" t="n">
        <v>152.6078</v>
      </c>
      <c r="AB1357" s="0" t="n">
        <v>153.3527</v>
      </c>
      <c r="AC1357" s="0" t="n">
        <v>644.426</v>
      </c>
      <c r="AD1357" s="0" t="n">
        <v>142.7106</v>
      </c>
      <c r="AE1357" s="0" t="n">
        <v>145.5613</v>
      </c>
    </row>
    <row r="1358" customFormat="false" ht="12.75" hidden="false" customHeight="false" outlineLevel="0" collapsed="false">
      <c r="A1358" s="0" t="n">
        <v>1357</v>
      </c>
      <c r="B1358" s="4" t="n">
        <v>0.05744213</v>
      </c>
      <c r="C1358" s="1" t="n">
        <v>38.1500064</v>
      </c>
      <c r="D1358" s="0" t="n">
        <v>653.6</v>
      </c>
      <c r="E1358" s="0" t="n">
        <v>686.9093</v>
      </c>
      <c r="F1358" s="0" t="n">
        <v>688</v>
      </c>
      <c r="G1358" s="0" t="n">
        <v>722.4</v>
      </c>
      <c r="H1358" s="0" t="n">
        <v>-0.1561322</v>
      </c>
      <c r="I1358" s="4" t="n">
        <v>0.892586955</v>
      </c>
      <c r="J1358" s="0" t="n">
        <v>663.1961</v>
      </c>
      <c r="K1358" s="0" t="n">
        <v>147.1264</v>
      </c>
      <c r="L1358" s="0" t="n">
        <v>99.17342</v>
      </c>
      <c r="M1358" s="0" t="n">
        <v>158.1744</v>
      </c>
      <c r="N1358" s="0" t="n">
        <v>747.5896</v>
      </c>
      <c r="O1358" s="0" t="n">
        <v>705.4311</v>
      </c>
      <c r="P1358" s="0" t="n">
        <v>159.5163</v>
      </c>
      <c r="Q1358" s="0" t="n">
        <v>143.4569</v>
      </c>
      <c r="R1358" s="0" t="n">
        <v>737.1891</v>
      </c>
      <c r="S1358" s="0" t="n">
        <v>145.4153</v>
      </c>
      <c r="T1358" s="0" t="n">
        <v>141.0781</v>
      </c>
      <c r="U1358" s="0" t="n">
        <v>721.2431</v>
      </c>
      <c r="V1358" s="0" t="n">
        <v>155.2419</v>
      </c>
      <c r="W1358" s="0" t="n">
        <v>119.3354</v>
      </c>
      <c r="X1358" s="0" t="n">
        <v>161.5536</v>
      </c>
      <c r="Y1358" s="0" t="n">
        <v>687.5701</v>
      </c>
      <c r="Z1358" s="0" t="n">
        <v>595.5634</v>
      </c>
      <c r="AA1358" s="0" t="n">
        <v>152.7586</v>
      </c>
      <c r="AB1358" s="0" t="n">
        <v>153.5531</v>
      </c>
      <c r="AC1358" s="0" t="n">
        <v>644.8082</v>
      </c>
      <c r="AD1358" s="0" t="n">
        <v>142.8363</v>
      </c>
      <c r="AE1358" s="0" t="n">
        <v>145.7614</v>
      </c>
    </row>
    <row r="1359" customFormat="false" ht="12.75" hidden="false" customHeight="false" outlineLevel="0" collapsed="false">
      <c r="A1359" s="0" t="n">
        <v>1358</v>
      </c>
      <c r="B1359" s="4" t="n">
        <v>0.05747685</v>
      </c>
      <c r="C1359" s="1" t="n">
        <v>38.2000032</v>
      </c>
      <c r="D1359" s="0" t="n">
        <v>653.6</v>
      </c>
      <c r="E1359" s="0" t="n">
        <v>686.9093</v>
      </c>
      <c r="F1359" s="0" t="n">
        <v>688</v>
      </c>
      <c r="G1359" s="0" t="n">
        <v>722.4</v>
      </c>
      <c r="H1359" s="0" t="n">
        <v>-0.1685333</v>
      </c>
      <c r="I1359" s="4" t="n">
        <v>0.898199005</v>
      </c>
      <c r="J1359" s="0" t="n">
        <v>663.5071</v>
      </c>
      <c r="K1359" s="0" t="n">
        <v>147.301</v>
      </c>
      <c r="L1359" s="0" t="n">
        <v>99.34579</v>
      </c>
      <c r="M1359" s="0" t="n">
        <v>158.3742</v>
      </c>
      <c r="N1359" s="0" t="n">
        <v>748.0252</v>
      </c>
      <c r="O1359" s="0" t="n">
        <v>705.6721</v>
      </c>
      <c r="P1359" s="0" t="n">
        <v>159.7162</v>
      </c>
      <c r="Q1359" s="0" t="n">
        <v>143.6314</v>
      </c>
      <c r="R1359" s="0" t="n">
        <v>737.3347</v>
      </c>
      <c r="S1359" s="0" t="n">
        <v>145.5898</v>
      </c>
      <c r="T1359" s="0" t="n">
        <v>141.2278</v>
      </c>
      <c r="U1359" s="0" t="n">
        <v>720.5095</v>
      </c>
      <c r="V1359" s="0" t="n">
        <v>155.2545</v>
      </c>
      <c r="W1359" s="0" t="n">
        <v>119.471</v>
      </c>
      <c r="X1359" s="0" t="n">
        <v>161.7651</v>
      </c>
      <c r="Y1359" s="0" t="n">
        <v>687.8935</v>
      </c>
      <c r="Z1359" s="0" t="n">
        <v>595.8821</v>
      </c>
      <c r="AA1359" s="0" t="n">
        <v>152.8953</v>
      </c>
      <c r="AB1359" s="0" t="n">
        <v>153.6899</v>
      </c>
      <c r="AC1359" s="0" t="n">
        <v>645.5338</v>
      </c>
      <c r="AD1359" s="0" t="n">
        <v>142.948</v>
      </c>
      <c r="AE1359" s="0" t="n">
        <v>145.9228</v>
      </c>
    </row>
    <row r="1360" customFormat="false" ht="12.75" hidden="false" customHeight="false" outlineLevel="0" collapsed="false">
      <c r="A1360" s="0" t="n">
        <v>1359</v>
      </c>
      <c r="B1360" s="4" t="n">
        <v>0.05751158</v>
      </c>
      <c r="C1360" s="1" t="n">
        <v>38.2500144</v>
      </c>
      <c r="D1360" s="0" t="n">
        <v>653.6</v>
      </c>
      <c r="E1360" s="0" t="n">
        <v>686.8561</v>
      </c>
      <c r="F1360" s="0" t="n">
        <v>688</v>
      </c>
      <c r="G1360" s="0" t="n">
        <v>722.4</v>
      </c>
      <c r="H1360" s="0" t="n">
        <v>-0.1758601</v>
      </c>
      <c r="I1360" s="4" t="n">
        <v>0.89820687</v>
      </c>
      <c r="J1360" s="0" t="n">
        <v>663.8568</v>
      </c>
      <c r="K1360" s="0" t="n">
        <v>147.4165</v>
      </c>
      <c r="L1360" s="0" t="n">
        <v>99.41087</v>
      </c>
      <c r="M1360" s="0" t="n">
        <v>158.4899</v>
      </c>
      <c r="N1360" s="0" t="n">
        <v>748.2827</v>
      </c>
      <c r="O1360" s="0" t="n">
        <v>705.856</v>
      </c>
      <c r="P1360" s="0" t="n">
        <v>159.8319</v>
      </c>
      <c r="Q1360" s="0" t="n">
        <v>143.7468</v>
      </c>
      <c r="R1360" s="0" t="n">
        <v>737.5918</v>
      </c>
      <c r="S1360" s="0" t="n">
        <v>145.6805</v>
      </c>
      <c r="T1360" s="0" t="n">
        <v>141.3432</v>
      </c>
      <c r="U1360" s="0" t="n">
        <v>720.5427</v>
      </c>
      <c r="V1360" s="0" t="n">
        <v>155.3136</v>
      </c>
      <c r="W1360" s="0" t="n">
        <v>119.7268</v>
      </c>
      <c r="X1360" s="0" t="n">
        <v>162.048</v>
      </c>
      <c r="Y1360" s="0" t="n">
        <v>687.9984</v>
      </c>
      <c r="Z1360" s="0" t="n">
        <v>596.3866</v>
      </c>
      <c r="AA1360" s="0" t="n">
        <v>153.1531</v>
      </c>
      <c r="AB1360" s="0" t="n">
        <v>153.9477</v>
      </c>
      <c r="AC1360" s="0" t="n">
        <v>646.0424</v>
      </c>
      <c r="AD1360" s="0" t="n">
        <v>143.2548</v>
      </c>
      <c r="AE1360" s="0" t="n">
        <v>146.1802</v>
      </c>
    </row>
    <row r="1361" customFormat="false" ht="12.75" hidden="false" customHeight="false" outlineLevel="0" collapsed="false">
      <c r="A1361" s="0" t="n">
        <v>1360</v>
      </c>
      <c r="B1361" s="0" t="n">
        <v>0.0575463</v>
      </c>
      <c r="C1361" s="1" t="n">
        <v>38.3000112</v>
      </c>
      <c r="D1361" s="0" t="n">
        <v>653.6</v>
      </c>
      <c r="E1361" s="0" t="n">
        <v>686.8561</v>
      </c>
      <c r="F1361" s="0" t="n">
        <v>688</v>
      </c>
      <c r="G1361" s="0" t="n">
        <v>722.4</v>
      </c>
      <c r="H1361" s="0" t="n">
        <v>-0.1955879</v>
      </c>
      <c r="I1361" s="4" t="n">
        <v>0.903818925</v>
      </c>
      <c r="J1361" s="0" t="n">
        <v>663.8657</v>
      </c>
      <c r="K1361" s="0" t="n">
        <v>147.649</v>
      </c>
      <c r="L1361" s="0" t="n">
        <v>99.61587</v>
      </c>
      <c r="M1361" s="0" t="n">
        <v>158.7229</v>
      </c>
      <c r="N1361" s="0" t="n">
        <v>748.6298</v>
      </c>
      <c r="O1361" s="0" t="n">
        <v>705.9609</v>
      </c>
      <c r="P1361" s="0" t="n">
        <v>160.0649</v>
      </c>
      <c r="Q1361" s="0" t="n">
        <v>143.9544</v>
      </c>
      <c r="R1361" s="0" t="n">
        <v>737.6249</v>
      </c>
      <c r="S1361" s="0" t="n">
        <v>145.8634</v>
      </c>
      <c r="T1361" s="0" t="n">
        <v>141.5506</v>
      </c>
      <c r="U1361" s="0" t="n">
        <v>721.218</v>
      </c>
      <c r="V1361" s="0" t="n">
        <v>155.5141</v>
      </c>
      <c r="W1361" s="0" t="n">
        <v>119.8517</v>
      </c>
      <c r="X1361" s="0" t="n">
        <v>162.2238</v>
      </c>
      <c r="Y1361" s="0" t="n">
        <v>687.9283</v>
      </c>
      <c r="Z1361" s="0" t="n">
        <v>596.9074</v>
      </c>
      <c r="AA1361" s="0" t="n">
        <v>153.3286</v>
      </c>
      <c r="AB1361" s="0" t="n">
        <v>154.1233</v>
      </c>
      <c r="AC1361" s="0" t="n">
        <v>649.3513</v>
      </c>
      <c r="AD1361" s="0" t="n">
        <v>143.4053</v>
      </c>
      <c r="AE1361" s="0" t="n">
        <v>146.3556</v>
      </c>
    </row>
    <row r="1362" customFormat="false" ht="12.75" hidden="false" customHeight="false" outlineLevel="0" collapsed="false">
      <c r="A1362" s="0" t="n">
        <v>1361</v>
      </c>
      <c r="B1362" s="4" t="n">
        <v>0.05758102</v>
      </c>
      <c r="C1362" s="1" t="n">
        <v>38.350008</v>
      </c>
      <c r="D1362" s="0" t="n">
        <v>653.6</v>
      </c>
      <c r="E1362" s="0" t="n">
        <v>686.8561</v>
      </c>
      <c r="F1362" s="0" t="n">
        <v>688</v>
      </c>
      <c r="G1362" s="0" t="n">
        <v>722.4</v>
      </c>
      <c r="H1362" s="0" t="n">
        <v>-0.2153158</v>
      </c>
      <c r="I1362" s="4" t="n">
        <v>0.909436165</v>
      </c>
      <c r="J1362" s="0" t="n">
        <v>664.676</v>
      </c>
      <c r="K1362" s="0" t="n">
        <v>147.8467</v>
      </c>
      <c r="L1362" s="0" t="n">
        <v>99.78651</v>
      </c>
      <c r="M1362" s="0" t="n">
        <v>158.9209</v>
      </c>
      <c r="N1362" s="0" t="n">
        <v>748.9188</v>
      </c>
      <c r="O1362" s="0" t="n">
        <v>706.3203</v>
      </c>
      <c r="P1362" s="0" t="n">
        <v>160.263</v>
      </c>
      <c r="Q1362" s="0" t="n">
        <v>144.1767</v>
      </c>
      <c r="R1362" s="0" t="n">
        <v>738.1306</v>
      </c>
      <c r="S1362" s="0" t="n">
        <v>146.061</v>
      </c>
      <c r="T1362" s="0" t="n">
        <v>141.748</v>
      </c>
      <c r="U1362" s="0" t="n">
        <v>722.0079</v>
      </c>
      <c r="V1362" s="0" t="n">
        <v>156.0067</v>
      </c>
      <c r="W1362" s="0" t="n">
        <v>120.02</v>
      </c>
      <c r="X1362" s="0" t="n">
        <v>162.4434</v>
      </c>
      <c r="Y1362" s="0" t="n">
        <v>688.0679</v>
      </c>
      <c r="Z1362" s="0" t="n">
        <v>597.3753</v>
      </c>
      <c r="AA1362" s="0" t="n">
        <v>153.4734</v>
      </c>
      <c r="AB1362" s="0" t="n">
        <v>154.2929</v>
      </c>
      <c r="AC1362" s="0" t="n">
        <v>650.2993</v>
      </c>
      <c r="AD1362" s="0" t="n">
        <v>143.5498</v>
      </c>
      <c r="AE1362" s="0" t="n">
        <v>146.5745</v>
      </c>
    </row>
    <row r="1363" customFormat="false" ht="12.75" hidden="false" customHeight="false" outlineLevel="0" collapsed="false">
      <c r="A1363" s="0" t="n">
        <v>1362</v>
      </c>
      <c r="B1363" s="4" t="n">
        <v>0.05761574</v>
      </c>
      <c r="C1363" s="1" t="n">
        <v>38.4000048</v>
      </c>
      <c r="D1363" s="0" t="n">
        <v>653.6</v>
      </c>
      <c r="E1363" s="0" t="n">
        <v>686.8561</v>
      </c>
      <c r="F1363" s="0" t="n">
        <v>688</v>
      </c>
      <c r="G1363" s="0" t="n">
        <v>722.4</v>
      </c>
      <c r="H1363" s="0" t="n">
        <v>-0.237863</v>
      </c>
      <c r="I1363" s="4" t="n">
        <v>0.912253895</v>
      </c>
      <c r="J1363" s="0" t="n">
        <v>664.9771</v>
      </c>
      <c r="K1363" s="0" t="n">
        <v>147.9365</v>
      </c>
      <c r="L1363" s="0" t="n">
        <v>99.87509</v>
      </c>
      <c r="M1363" s="0" t="n">
        <v>159.0356</v>
      </c>
      <c r="N1363" s="0" t="n">
        <v>749.1995</v>
      </c>
      <c r="O1363" s="0" t="n">
        <v>706.6472</v>
      </c>
      <c r="P1363" s="0" t="n">
        <v>160.4026</v>
      </c>
      <c r="Q1363" s="0" t="n">
        <v>144.2912</v>
      </c>
      <c r="R1363" s="0" t="n">
        <v>739.0861</v>
      </c>
      <c r="S1363" s="0" t="n">
        <v>146.1507</v>
      </c>
      <c r="T1363" s="0" t="n">
        <v>141.8624</v>
      </c>
      <c r="U1363" s="0" t="n">
        <v>722.6127</v>
      </c>
      <c r="V1363" s="0" t="n">
        <v>156.159</v>
      </c>
      <c r="W1363" s="0" t="n">
        <v>120.2203</v>
      </c>
      <c r="X1363" s="0" t="n">
        <v>162.6704</v>
      </c>
      <c r="Y1363" s="0" t="n">
        <v>688.6696</v>
      </c>
      <c r="Z1363" s="0" t="n">
        <v>598.11</v>
      </c>
      <c r="AA1363" s="0" t="n">
        <v>153.7001</v>
      </c>
      <c r="AB1363" s="0" t="n">
        <v>154.5196</v>
      </c>
      <c r="AC1363" s="0" t="n">
        <v>651.088</v>
      </c>
      <c r="AD1363" s="0" t="n">
        <v>143.7513</v>
      </c>
      <c r="AE1363" s="0" t="n">
        <v>146.7018</v>
      </c>
    </row>
    <row r="1364" customFormat="false" ht="12.75" hidden="false" customHeight="false" outlineLevel="0" collapsed="false">
      <c r="A1364" s="0" t="n">
        <v>1363</v>
      </c>
      <c r="B1364" s="4" t="n">
        <v>0.05765046</v>
      </c>
      <c r="C1364" s="1" t="n">
        <v>38.4500016</v>
      </c>
      <c r="D1364" s="0" t="n">
        <v>653.6</v>
      </c>
      <c r="E1364" s="0" t="n">
        <v>686.9093</v>
      </c>
      <c r="F1364" s="0" t="n">
        <v>688</v>
      </c>
      <c r="G1364" s="0" t="n">
        <v>722.4</v>
      </c>
      <c r="H1364" s="0" t="n">
        <v>-0.2553359</v>
      </c>
      <c r="I1364" s="4" t="n">
        <v>0.91505858</v>
      </c>
      <c r="J1364" s="0" t="n">
        <v>665.1641</v>
      </c>
      <c r="K1364" s="0" t="n">
        <v>148.1061</v>
      </c>
      <c r="L1364" s="0" t="n">
        <v>100.0181</v>
      </c>
      <c r="M1364" s="0" t="n">
        <v>159.2056</v>
      </c>
      <c r="N1364" s="0" t="n">
        <v>749.6062</v>
      </c>
      <c r="O1364" s="0" t="n">
        <v>707.0755</v>
      </c>
      <c r="P1364" s="0" t="n">
        <v>160.5974</v>
      </c>
      <c r="Q1364" s="0" t="n">
        <v>144.4607</v>
      </c>
      <c r="R1364" s="0" t="n">
        <v>739.4199</v>
      </c>
      <c r="S1364" s="0" t="n">
        <v>146.3203</v>
      </c>
      <c r="T1364" s="0" t="n">
        <v>142.0071</v>
      </c>
      <c r="U1364" s="0" t="n">
        <v>722.1085</v>
      </c>
      <c r="V1364" s="0" t="n">
        <v>156.3092</v>
      </c>
      <c r="W1364" s="0" t="n">
        <v>120.4433</v>
      </c>
      <c r="X1364" s="0" t="n">
        <v>162.9451</v>
      </c>
      <c r="Y1364" s="0" t="n">
        <v>688.7187</v>
      </c>
      <c r="Z1364" s="0" t="n">
        <v>598.8193</v>
      </c>
      <c r="AA1364" s="0" t="n">
        <v>153.9</v>
      </c>
      <c r="AB1364" s="0" t="n">
        <v>154.7692</v>
      </c>
      <c r="AC1364" s="0" t="n">
        <v>651.6129</v>
      </c>
      <c r="AD1364" s="0" t="n">
        <v>143.9261</v>
      </c>
      <c r="AE1364" s="0" t="n">
        <v>146.8518</v>
      </c>
    </row>
    <row r="1365" customFormat="false" ht="12.75" hidden="false" customHeight="false" outlineLevel="0" collapsed="false">
      <c r="A1365" s="0" t="n">
        <v>1364</v>
      </c>
      <c r="B1365" s="4" t="n">
        <v>0.05768519</v>
      </c>
      <c r="C1365" s="1" t="n">
        <v>38.5000128</v>
      </c>
      <c r="D1365" s="0" t="n">
        <v>653.6</v>
      </c>
      <c r="E1365" s="0" t="n">
        <v>686.9093</v>
      </c>
      <c r="F1365" s="0" t="n">
        <v>688</v>
      </c>
      <c r="G1365" s="0" t="n">
        <v>722.4</v>
      </c>
      <c r="H1365" s="0" t="n">
        <v>-0.2711182</v>
      </c>
      <c r="I1365" s="4" t="n">
        <v>0.9206706355</v>
      </c>
      <c r="J1365" s="0" t="n">
        <v>665.535</v>
      </c>
      <c r="K1365" s="0" t="n">
        <v>148.3429</v>
      </c>
      <c r="L1365" s="0" t="n">
        <v>100.2273</v>
      </c>
      <c r="M1365" s="0" t="n">
        <v>159.4676</v>
      </c>
      <c r="N1365" s="0" t="n">
        <v>750.0783</v>
      </c>
      <c r="O1365" s="0" t="n">
        <v>707.2806</v>
      </c>
      <c r="P1365" s="0" t="n">
        <v>160.8595</v>
      </c>
      <c r="Q1365" s="0" t="n">
        <v>144.6725</v>
      </c>
      <c r="R1365" s="0" t="n">
        <v>739.4812</v>
      </c>
      <c r="S1365" s="0" t="n">
        <v>146.5322</v>
      </c>
      <c r="T1365" s="0" t="n">
        <v>142.2436</v>
      </c>
      <c r="U1365" s="0" t="n">
        <v>723.2145</v>
      </c>
      <c r="V1365" s="0" t="n">
        <v>156.5566</v>
      </c>
      <c r="W1365" s="0" t="n">
        <v>120.6148</v>
      </c>
      <c r="X1365" s="0" t="n">
        <v>163.1679</v>
      </c>
      <c r="Y1365" s="0" t="n">
        <v>688.6937</v>
      </c>
      <c r="Z1365" s="0" t="n">
        <v>599.2904</v>
      </c>
      <c r="AA1365" s="0" t="n">
        <v>154.0977</v>
      </c>
      <c r="AB1365" s="0" t="n">
        <v>154.942</v>
      </c>
      <c r="AC1365" s="0" t="n">
        <v>652.0405</v>
      </c>
      <c r="AD1365" s="0" t="n">
        <v>144.1234</v>
      </c>
      <c r="AE1365" s="0" t="n">
        <v>147.2228</v>
      </c>
    </row>
    <row r="1366" customFormat="false" ht="12.75" hidden="false" customHeight="false" outlineLevel="0" collapsed="false">
      <c r="A1366" s="0" t="n">
        <v>1365</v>
      </c>
      <c r="B1366" s="4" t="n">
        <v>0.05771991</v>
      </c>
      <c r="C1366" s="1" t="n">
        <v>38.5500096</v>
      </c>
      <c r="D1366" s="0" t="n">
        <v>653.6</v>
      </c>
      <c r="E1366" s="0" t="n">
        <v>686.9093</v>
      </c>
      <c r="F1366" s="0" t="n">
        <v>688</v>
      </c>
      <c r="G1366" s="0" t="n">
        <v>722.4</v>
      </c>
      <c r="H1366" s="0" t="n">
        <v>-0.3004277</v>
      </c>
      <c r="I1366" s="0" t="n">
        <v>0.9206785</v>
      </c>
      <c r="J1366" s="0" t="n">
        <v>665.8688</v>
      </c>
      <c r="K1366" s="0" t="n">
        <v>148.4915</v>
      </c>
      <c r="L1366" s="0" t="n">
        <v>100.3495</v>
      </c>
      <c r="M1366" s="0" t="n">
        <v>159.6165</v>
      </c>
      <c r="N1366" s="0" t="n">
        <v>750.4404</v>
      </c>
      <c r="O1366" s="0" t="n">
        <v>707.6406</v>
      </c>
      <c r="P1366" s="0" t="n">
        <v>161.0333</v>
      </c>
      <c r="Q1366" s="0" t="n">
        <v>144.8458</v>
      </c>
      <c r="R1366" s="0" t="n">
        <v>740.3011</v>
      </c>
      <c r="S1366" s="0" t="n">
        <v>146.6311</v>
      </c>
      <c r="T1366" s="0" t="n">
        <v>142.392</v>
      </c>
      <c r="U1366" s="0" t="n">
        <v>722.4702</v>
      </c>
      <c r="V1366" s="0" t="n">
        <v>156.9062</v>
      </c>
      <c r="W1366" s="0" t="n">
        <v>120.7891</v>
      </c>
      <c r="X1366" s="0" t="n">
        <v>163.3437</v>
      </c>
      <c r="Y1366" s="0" t="n">
        <v>688.5518</v>
      </c>
      <c r="Z1366" s="0" t="n">
        <v>599.717</v>
      </c>
      <c r="AA1366" s="0" t="n">
        <v>154.2733</v>
      </c>
      <c r="AB1366" s="0" t="n">
        <v>155.1425</v>
      </c>
      <c r="AC1366" s="0" t="n">
        <v>652.828</v>
      </c>
      <c r="AD1366" s="0" t="n">
        <v>144.2986</v>
      </c>
      <c r="AE1366" s="0" t="n">
        <v>147.3982</v>
      </c>
    </row>
    <row r="1367" customFormat="false" ht="12.75" hidden="false" customHeight="false" outlineLevel="0" collapsed="false">
      <c r="A1367" s="0" t="n">
        <v>1366</v>
      </c>
      <c r="B1367" s="4" t="n">
        <v>0.05775463</v>
      </c>
      <c r="C1367" s="1" t="n">
        <v>38.6000064</v>
      </c>
      <c r="D1367" s="0" t="n">
        <v>653.6</v>
      </c>
      <c r="E1367" s="0" t="n">
        <v>686.9626</v>
      </c>
      <c r="F1367" s="0" t="n">
        <v>688</v>
      </c>
      <c r="G1367" s="0" t="n">
        <v>722.4</v>
      </c>
      <c r="H1367" s="0" t="n">
        <v>-0.322975</v>
      </c>
      <c r="I1367" s="4" t="n">
        <v>0.92630092</v>
      </c>
      <c r="J1367" s="0" t="n">
        <v>666.1094</v>
      </c>
      <c r="K1367" s="0" t="n">
        <v>148.692</v>
      </c>
      <c r="L1367" s="0" t="n">
        <v>100.5229</v>
      </c>
      <c r="M1367" s="0" t="n">
        <v>159.7925</v>
      </c>
      <c r="N1367" s="0" t="n">
        <v>750.9498</v>
      </c>
      <c r="O1367" s="0" t="n">
        <v>706.322</v>
      </c>
      <c r="P1367" s="0" t="n">
        <v>161.2342</v>
      </c>
      <c r="Q1367" s="0" t="n">
        <v>145.0213</v>
      </c>
      <c r="R1367" s="0" t="n">
        <v>741.2199</v>
      </c>
      <c r="S1367" s="0" t="n">
        <v>146.8067</v>
      </c>
      <c r="T1367" s="0" t="n">
        <v>142.5427</v>
      </c>
      <c r="U1367" s="0" t="n">
        <v>723.1411</v>
      </c>
      <c r="V1367" s="0" t="n">
        <v>156.8287</v>
      </c>
      <c r="W1367" s="0" t="n">
        <v>120.9586</v>
      </c>
      <c r="X1367" s="0" t="n">
        <v>163.5645</v>
      </c>
      <c r="Y1367" s="0" t="n">
        <v>688.9321</v>
      </c>
      <c r="Z1367" s="0" t="n">
        <v>600.0919</v>
      </c>
      <c r="AA1367" s="0" t="n">
        <v>154.4689</v>
      </c>
      <c r="AB1367" s="0" t="n">
        <v>155.3382</v>
      </c>
      <c r="AC1367" s="0" t="n">
        <v>653.0871</v>
      </c>
      <c r="AD1367" s="0" t="n">
        <v>144.3948</v>
      </c>
      <c r="AE1367" s="0" t="n">
        <v>147.6185</v>
      </c>
    </row>
    <row r="1368" customFormat="false" ht="12.75" hidden="false" customHeight="false" outlineLevel="0" collapsed="false">
      <c r="A1368" s="0" t="n">
        <v>1367</v>
      </c>
      <c r="B1368" s="4" t="n">
        <v>0.05778935</v>
      </c>
      <c r="C1368" s="1" t="n">
        <v>38.6500032</v>
      </c>
      <c r="D1368" s="0" t="n">
        <v>653.6</v>
      </c>
      <c r="E1368" s="0" t="n">
        <v>686.9626</v>
      </c>
      <c r="F1368" s="0" t="n">
        <v>688</v>
      </c>
      <c r="G1368" s="0" t="n">
        <v>722.4</v>
      </c>
      <c r="H1368" s="0" t="n">
        <v>-0.3387572</v>
      </c>
      <c r="I1368" s="4" t="n">
        <v>0.93471766</v>
      </c>
      <c r="J1368" s="0" t="n">
        <v>666.5134</v>
      </c>
      <c r="K1368" s="0" t="n">
        <v>148.8887</v>
      </c>
      <c r="L1368" s="0" t="n">
        <v>100.6926</v>
      </c>
      <c r="M1368" s="0" t="n">
        <v>160.0144</v>
      </c>
      <c r="N1368" s="0" t="n">
        <v>751.5521</v>
      </c>
      <c r="O1368" s="0" t="n">
        <v>706.8004</v>
      </c>
      <c r="P1368" s="0" t="n">
        <v>161.4562</v>
      </c>
      <c r="Q1368" s="0" t="n">
        <v>145.2427</v>
      </c>
      <c r="R1368" s="0" t="n">
        <v>741.5077</v>
      </c>
      <c r="S1368" s="0" t="n">
        <v>147.0034</v>
      </c>
      <c r="T1368" s="0" t="n">
        <v>142.7392</v>
      </c>
      <c r="U1368" s="0" t="n">
        <v>723.3127</v>
      </c>
      <c r="V1368" s="0" t="n">
        <v>157.0307</v>
      </c>
      <c r="W1368" s="0" t="n">
        <v>121.1837</v>
      </c>
      <c r="X1368" s="0" t="n">
        <v>163.8413</v>
      </c>
      <c r="Y1368" s="0" t="n">
        <v>688.9352</v>
      </c>
      <c r="Z1368" s="0" t="n">
        <v>600.6852</v>
      </c>
      <c r="AA1368" s="0" t="n">
        <v>154.6709</v>
      </c>
      <c r="AB1368" s="0" t="n">
        <v>155.565</v>
      </c>
      <c r="AC1368" s="0" t="n">
        <v>653.1854</v>
      </c>
      <c r="AD1368" s="0" t="n">
        <v>144.6707</v>
      </c>
      <c r="AE1368" s="0" t="n">
        <v>147.845</v>
      </c>
    </row>
    <row r="1369" customFormat="false" ht="12.75" hidden="false" customHeight="false" outlineLevel="0" collapsed="false">
      <c r="A1369" s="0" t="n">
        <v>1368</v>
      </c>
      <c r="B1369" s="4" t="n">
        <v>0.05782408</v>
      </c>
      <c r="C1369" s="1" t="n">
        <v>38.7000144</v>
      </c>
      <c r="D1369" s="0" t="n">
        <v>653.6</v>
      </c>
      <c r="E1369" s="0" t="n">
        <v>686.9093</v>
      </c>
      <c r="F1369" s="0" t="n">
        <v>688</v>
      </c>
      <c r="G1369" s="0" t="n">
        <v>722.4</v>
      </c>
      <c r="H1369" s="0" t="n">
        <v>-0.3534107</v>
      </c>
      <c r="I1369" s="4" t="n">
        <v>0.937532885</v>
      </c>
      <c r="J1369" s="0" t="n">
        <v>666.6814</v>
      </c>
      <c r="K1369" s="0" t="n">
        <v>149.0634</v>
      </c>
      <c r="L1369" s="0" t="n">
        <v>100.8651</v>
      </c>
      <c r="M1369" s="0" t="n">
        <v>160.2143</v>
      </c>
      <c r="N1369" s="0" t="n">
        <v>752.1088</v>
      </c>
      <c r="O1369" s="0" t="n">
        <v>707.0415</v>
      </c>
      <c r="P1369" s="0" t="n">
        <v>161.656</v>
      </c>
      <c r="Q1369" s="0" t="n">
        <v>145.4173</v>
      </c>
      <c r="R1369" s="0" t="n">
        <v>741.2191</v>
      </c>
      <c r="S1369" s="0" t="n">
        <v>147.178</v>
      </c>
      <c r="T1369" s="0" t="n">
        <v>142.9384</v>
      </c>
      <c r="U1369" s="0" t="n">
        <v>723.5264</v>
      </c>
      <c r="V1369" s="0" t="n">
        <v>157.2264</v>
      </c>
      <c r="W1369" s="0" t="n">
        <v>121.3532</v>
      </c>
      <c r="X1369" s="0" t="n">
        <v>164.0372</v>
      </c>
      <c r="Y1369" s="0" t="n">
        <v>688.5491</v>
      </c>
      <c r="Z1369" s="0" t="n">
        <v>601.1074</v>
      </c>
      <c r="AA1369" s="0" t="n">
        <v>154.8665</v>
      </c>
      <c r="AB1369" s="0" t="n">
        <v>155.7607</v>
      </c>
      <c r="AC1369" s="0" t="n">
        <v>653.4683</v>
      </c>
      <c r="AD1369" s="0" t="n">
        <v>144.8412</v>
      </c>
      <c r="AE1369" s="0" t="n">
        <v>148.0652</v>
      </c>
    </row>
    <row r="1370" customFormat="false" ht="12.75" hidden="false" customHeight="false" outlineLevel="0" collapsed="false">
      <c r="A1370" s="0" t="n">
        <v>1369</v>
      </c>
      <c r="B1370" s="4" t="n">
        <v>0.05785879</v>
      </c>
      <c r="C1370" s="1" t="n">
        <v>38.7499968</v>
      </c>
      <c r="D1370" s="0" t="n">
        <v>653.6</v>
      </c>
      <c r="E1370" s="0" t="n">
        <v>686.9626</v>
      </c>
      <c r="F1370" s="0" t="n">
        <v>688</v>
      </c>
      <c r="G1370" s="0" t="n">
        <v>722.4</v>
      </c>
      <c r="H1370" s="0" t="n">
        <v>-0.3697574</v>
      </c>
      <c r="I1370" s="4" t="n">
        <v>0.937541075</v>
      </c>
      <c r="J1370" s="0" t="n">
        <v>666.7997</v>
      </c>
      <c r="K1370" s="0" t="n">
        <v>149.2361</v>
      </c>
      <c r="L1370" s="0" t="n">
        <v>101.0111</v>
      </c>
      <c r="M1370" s="0" t="n">
        <v>160.3624</v>
      </c>
      <c r="N1370" s="0" t="n">
        <v>752.5428</v>
      </c>
      <c r="O1370" s="0" t="n">
        <v>707.3287</v>
      </c>
      <c r="P1370" s="0" t="n">
        <v>161.8291</v>
      </c>
      <c r="Q1370" s="0" t="n">
        <v>145.5898</v>
      </c>
      <c r="R1370" s="0" t="n">
        <v>742.7383</v>
      </c>
      <c r="S1370" s="0" t="n">
        <v>147.3258</v>
      </c>
      <c r="T1370" s="0" t="n">
        <v>143.1109</v>
      </c>
      <c r="U1370" s="0" t="n">
        <v>723.6744</v>
      </c>
      <c r="V1370" s="0" t="n">
        <v>157.4041</v>
      </c>
      <c r="W1370" s="0" t="n">
        <v>121.5295</v>
      </c>
      <c r="X1370" s="0" t="n">
        <v>164.2648</v>
      </c>
      <c r="Y1370" s="0" t="n">
        <v>688.2894</v>
      </c>
      <c r="Z1370" s="0" t="n">
        <v>601.1583</v>
      </c>
      <c r="AA1370" s="0" t="n">
        <v>155.0193</v>
      </c>
      <c r="AB1370" s="0" t="n">
        <v>155.9632</v>
      </c>
      <c r="AC1370" s="0" t="n">
        <v>653.6863</v>
      </c>
      <c r="AD1370" s="0" t="n">
        <v>144.9938</v>
      </c>
      <c r="AE1370" s="0" t="n">
        <v>148.2675</v>
      </c>
    </row>
    <row r="1371" customFormat="false" ht="12.75" hidden="false" customHeight="false" outlineLevel="0" collapsed="false">
      <c r="A1371" s="0" t="n">
        <v>1370</v>
      </c>
      <c r="B1371" s="4" t="n">
        <v>0.05790509</v>
      </c>
      <c r="C1371" s="1" t="n">
        <v>38.8166688</v>
      </c>
      <c r="D1371" s="0" t="n">
        <v>653.6</v>
      </c>
      <c r="E1371" s="0" t="n">
        <v>686.9626</v>
      </c>
      <c r="F1371" s="0" t="n">
        <v>688</v>
      </c>
      <c r="G1371" s="0" t="n">
        <v>722.4</v>
      </c>
      <c r="H1371" s="0" t="n">
        <v>-0.3872302</v>
      </c>
      <c r="I1371" s="4" t="n">
        <v>0.94315313</v>
      </c>
      <c r="J1371" s="0" t="n">
        <v>667.0731</v>
      </c>
      <c r="K1371" s="0" t="n">
        <v>149.3466</v>
      </c>
      <c r="L1371" s="0" t="n">
        <v>101.0957</v>
      </c>
      <c r="M1371" s="0" t="n">
        <v>160.498</v>
      </c>
      <c r="N1371" s="0" t="n">
        <v>752.8922</v>
      </c>
      <c r="O1371" s="0" t="n">
        <v>707.6517</v>
      </c>
      <c r="P1371" s="0" t="n">
        <v>161.9647</v>
      </c>
      <c r="Q1371" s="0" t="n">
        <v>145.7251</v>
      </c>
      <c r="R1371" s="0" t="n">
        <v>742.6287</v>
      </c>
      <c r="S1371" s="0" t="n">
        <v>147.4363</v>
      </c>
      <c r="T1371" s="0" t="n">
        <v>143.2213</v>
      </c>
      <c r="U1371" s="0" t="n">
        <v>723.433</v>
      </c>
      <c r="V1371" s="0" t="n">
        <v>157.6518</v>
      </c>
      <c r="W1371" s="0" t="n">
        <v>121.726</v>
      </c>
      <c r="X1371" s="0" t="n">
        <v>164.5127</v>
      </c>
      <c r="Y1371" s="0" t="n">
        <v>688.121</v>
      </c>
      <c r="Z1371" s="0" t="n">
        <v>601.8187</v>
      </c>
      <c r="AA1371" s="0" t="n">
        <v>155.2421</v>
      </c>
      <c r="AB1371" s="0" t="n">
        <v>156.186</v>
      </c>
      <c r="AC1371" s="0" t="n">
        <v>653.9952</v>
      </c>
      <c r="AD1371" s="0" t="n">
        <v>145.1914</v>
      </c>
      <c r="AE1371" s="0" t="n">
        <v>148.49</v>
      </c>
    </row>
    <row r="1372" customFormat="false" ht="12.75" hidden="false" customHeight="false" outlineLevel="0" collapsed="false">
      <c r="A1372" s="0" t="n">
        <v>1371</v>
      </c>
      <c r="B1372" s="4" t="n">
        <v>0.05793982</v>
      </c>
      <c r="C1372" s="1" t="n">
        <v>38.86668</v>
      </c>
      <c r="D1372" s="0" t="n">
        <v>653.6</v>
      </c>
      <c r="E1372" s="0" t="n">
        <v>686.9626</v>
      </c>
      <c r="F1372" s="0" t="n">
        <v>688</v>
      </c>
      <c r="G1372" s="0" t="n">
        <v>722.4</v>
      </c>
      <c r="H1372" s="0" t="n">
        <v>-0.4086487</v>
      </c>
      <c r="I1372" s="4" t="n">
        <v>0.94876518</v>
      </c>
      <c r="J1372" s="0" t="n">
        <v>667.5281</v>
      </c>
      <c r="K1372" s="0" t="n">
        <v>149.5714</v>
      </c>
      <c r="L1372" s="0" t="n">
        <v>101.2932</v>
      </c>
      <c r="M1372" s="0" t="n">
        <v>160.7232</v>
      </c>
      <c r="N1372" s="0" t="n">
        <v>753.2803</v>
      </c>
      <c r="O1372" s="0" t="n">
        <v>707.8933</v>
      </c>
      <c r="P1372" s="0" t="n">
        <v>162.2148</v>
      </c>
      <c r="Q1372" s="0" t="n">
        <v>145.9498</v>
      </c>
      <c r="R1372" s="0" t="n">
        <v>743.161</v>
      </c>
      <c r="S1372" s="0" t="n">
        <v>147.6363</v>
      </c>
      <c r="T1372" s="0" t="n">
        <v>143.4459</v>
      </c>
      <c r="U1372" s="0" t="n">
        <v>724.9715</v>
      </c>
      <c r="V1372" s="0" t="n">
        <v>157.8486</v>
      </c>
      <c r="W1372" s="0" t="n">
        <v>121.8965</v>
      </c>
      <c r="X1372" s="0" t="n">
        <v>164.7594</v>
      </c>
      <c r="Y1372" s="0" t="n">
        <v>688.143</v>
      </c>
      <c r="Z1372" s="0" t="n">
        <v>602.2419</v>
      </c>
      <c r="AA1372" s="0" t="n">
        <v>155.414</v>
      </c>
      <c r="AB1372" s="0" t="n">
        <v>156.3579</v>
      </c>
      <c r="AC1372" s="0" t="n">
        <v>654.2552</v>
      </c>
      <c r="AD1372" s="0" t="n">
        <v>145.3877</v>
      </c>
      <c r="AE1372" s="0" t="n">
        <v>148.6864</v>
      </c>
    </row>
    <row r="1373" customFormat="false" ht="12.75" hidden="false" customHeight="false" outlineLevel="0" collapsed="false">
      <c r="A1373" s="0" t="n">
        <v>1372</v>
      </c>
      <c r="B1373" s="4" t="n">
        <v>0.05797454</v>
      </c>
      <c r="C1373" s="1" t="n">
        <v>38.9166768</v>
      </c>
      <c r="D1373" s="0" t="n">
        <v>653.6</v>
      </c>
      <c r="E1373" s="0" t="n">
        <v>686.9626</v>
      </c>
      <c r="F1373" s="0" t="n">
        <v>688</v>
      </c>
      <c r="G1373" s="0" t="n">
        <v>722.4</v>
      </c>
      <c r="H1373" s="0" t="n">
        <v>-0.4311959</v>
      </c>
      <c r="I1373" s="0" t="n">
        <v>0.9543846</v>
      </c>
      <c r="J1373" s="0" t="n">
        <v>667.7315</v>
      </c>
      <c r="K1373" s="0" t="n">
        <v>149.7581</v>
      </c>
      <c r="L1373" s="0" t="n">
        <v>101.453</v>
      </c>
      <c r="M1373" s="0" t="n">
        <v>160.9351</v>
      </c>
      <c r="N1373" s="0" t="n">
        <v>753.6555</v>
      </c>
      <c r="O1373" s="0" t="n">
        <v>708.2661</v>
      </c>
      <c r="P1373" s="0" t="n">
        <v>162.4019</v>
      </c>
      <c r="Q1373" s="0" t="n">
        <v>146.1364</v>
      </c>
      <c r="R1373" s="0" t="n">
        <v>743.3426</v>
      </c>
      <c r="S1373" s="0" t="n">
        <v>147.7981</v>
      </c>
      <c r="T1373" s="0" t="n">
        <v>143.6076</v>
      </c>
      <c r="U1373" s="0" t="n">
        <v>724.8268</v>
      </c>
      <c r="V1373" s="0" t="n">
        <v>158.072</v>
      </c>
      <c r="W1373" s="0" t="n">
        <v>122.0442</v>
      </c>
      <c r="X1373" s="0" t="n">
        <v>164.9332</v>
      </c>
      <c r="Y1373" s="0" t="n">
        <v>688.5259</v>
      </c>
      <c r="Z1373" s="0" t="n">
        <v>602.7613</v>
      </c>
      <c r="AA1373" s="0" t="n">
        <v>155.5628</v>
      </c>
      <c r="AB1373" s="0" t="n">
        <v>156.5316</v>
      </c>
      <c r="AC1373" s="0" t="n">
        <v>654.5647</v>
      </c>
      <c r="AD1373" s="0" t="n">
        <v>145.5363</v>
      </c>
      <c r="AE1373" s="0" t="n">
        <v>148.8599</v>
      </c>
    </row>
    <row r="1374" customFormat="false" ht="12.75" hidden="false" customHeight="false" outlineLevel="0" collapsed="false">
      <c r="A1374" s="0" t="n">
        <v>1373</v>
      </c>
      <c r="B1374" s="4" t="n">
        <v>0.05800926</v>
      </c>
      <c r="C1374" s="1" t="n">
        <v>38.9666736</v>
      </c>
      <c r="D1374" s="0" t="n">
        <v>653.6</v>
      </c>
      <c r="E1374" s="0" t="n">
        <v>686.9626</v>
      </c>
      <c r="F1374" s="0" t="n">
        <v>688</v>
      </c>
      <c r="G1374" s="0" t="n">
        <v>722.4</v>
      </c>
      <c r="H1374" s="0" t="n">
        <v>-0.4514882</v>
      </c>
      <c r="I1374" s="4" t="n">
        <v>0.95719196</v>
      </c>
      <c r="J1374" s="0" t="n">
        <v>667.781</v>
      </c>
      <c r="K1374" s="0" t="n">
        <v>149.9088</v>
      </c>
      <c r="L1374" s="0" t="n">
        <v>101.6018</v>
      </c>
      <c r="M1374" s="0" t="n">
        <v>161.0612</v>
      </c>
      <c r="N1374" s="0" t="n">
        <v>753.9714</v>
      </c>
      <c r="O1374" s="0" t="n">
        <v>709.1564</v>
      </c>
      <c r="P1374" s="0" t="n">
        <v>162.6026</v>
      </c>
      <c r="Q1374" s="0" t="n">
        <v>146.3117</v>
      </c>
      <c r="R1374" s="0" t="n">
        <v>744.1167</v>
      </c>
      <c r="S1374" s="0" t="n">
        <v>147.9487</v>
      </c>
      <c r="T1374" s="0" t="n">
        <v>143.7333</v>
      </c>
      <c r="U1374" s="0" t="n">
        <v>724.3945</v>
      </c>
      <c r="V1374" s="0" t="n">
        <v>158.2718</v>
      </c>
      <c r="W1374" s="0" t="n">
        <v>122.2425</v>
      </c>
      <c r="X1374" s="0" t="n">
        <v>165.1581</v>
      </c>
      <c r="Y1374" s="0" t="n">
        <v>688.5748</v>
      </c>
      <c r="Z1374" s="0" t="n">
        <v>603.0693</v>
      </c>
      <c r="AA1374" s="0" t="n">
        <v>155.7873</v>
      </c>
      <c r="AB1374" s="0" t="n">
        <v>156.7313</v>
      </c>
      <c r="AC1374" s="0" t="n">
        <v>654.9229</v>
      </c>
      <c r="AD1374" s="0" t="n">
        <v>145.7356</v>
      </c>
      <c r="AE1374" s="0" t="n">
        <v>149.0346</v>
      </c>
    </row>
    <row r="1375" customFormat="false" ht="12.75" hidden="false" customHeight="false" outlineLevel="0" collapsed="false">
      <c r="A1375" s="0" t="n">
        <v>1374</v>
      </c>
      <c r="B1375" s="4" t="n">
        <v>0.05804398</v>
      </c>
      <c r="C1375" s="1" t="n">
        <v>39.0166704</v>
      </c>
      <c r="D1375" s="0" t="n">
        <v>653.6</v>
      </c>
      <c r="E1375" s="0" t="n">
        <v>686.9626</v>
      </c>
      <c r="F1375" s="0" t="n">
        <v>688</v>
      </c>
      <c r="G1375" s="0" t="n">
        <v>722.4</v>
      </c>
      <c r="H1375" s="0" t="n">
        <v>-0.4672705</v>
      </c>
      <c r="I1375" s="0" t="n">
        <v>0.95999665</v>
      </c>
      <c r="J1375" s="0" t="n">
        <v>667.9222</v>
      </c>
      <c r="K1375" s="0" t="n">
        <v>150.0805</v>
      </c>
      <c r="L1375" s="0" t="n">
        <v>101.7223</v>
      </c>
      <c r="M1375" s="0" t="n">
        <v>161.2581</v>
      </c>
      <c r="N1375" s="0" t="n">
        <v>754.3079</v>
      </c>
      <c r="O1375" s="0" t="n">
        <v>709.4908</v>
      </c>
      <c r="P1375" s="0" t="n">
        <v>162.7995</v>
      </c>
      <c r="Q1375" s="0" t="n">
        <v>146.5081</v>
      </c>
      <c r="R1375" s="0" t="n">
        <v>744.4526</v>
      </c>
      <c r="S1375" s="0" t="n">
        <v>148.0956</v>
      </c>
      <c r="T1375" s="0" t="n">
        <v>143.9048</v>
      </c>
      <c r="U1375" s="0" t="n">
        <v>725.0447</v>
      </c>
      <c r="V1375" s="0" t="n">
        <v>158.4957</v>
      </c>
      <c r="W1375" s="0" t="n">
        <v>122.4399</v>
      </c>
      <c r="X1375" s="0" t="n">
        <v>165.4319</v>
      </c>
      <c r="Y1375" s="0" t="n">
        <v>688.5511</v>
      </c>
      <c r="Z1375" s="0" t="n">
        <v>602.7861</v>
      </c>
      <c r="AA1375" s="0" t="n">
        <v>156.0111</v>
      </c>
      <c r="AB1375" s="0" t="n">
        <v>156.98</v>
      </c>
      <c r="AC1375" s="0" t="n">
        <v>655.3281</v>
      </c>
      <c r="AD1375" s="0" t="n">
        <v>145.9342</v>
      </c>
      <c r="AE1375" s="0" t="n">
        <v>149.3326</v>
      </c>
    </row>
    <row r="1376" customFormat="false" ht="12.75" hidden="false" customHeight="false" outlineLevel="0" collapsed="false">
      <c r="A1376" s="0" t="n">
        <v>1375</v>
      </c>
      <c r="B1376" s="0" t="n">
        <v>0.0580787</v>
      </c>
      <c r="C1376" s="1" t="n">
        <v>39.0666672</v>
      </c>
      <c r="D1376" s="0" t="n">
        <v>653.6</v>
      </c>
      <c r="E1376" s="0" t="n">
        <v>686.9626</v>
      </c>
      <c r="F1376" s="0" t="n">
        <v>688</v>
      </c>
      <c r="G1376" s="0" t="n">
        <v>722.4</v>
      </c>
      <c r="H1376" s="0" t="n">
        <v>-0.4881245</v>
      </c>
      <c r="I1376" s="0" t="n">
        <v>0.96561655</v>
      </c>
      <c r="J1376" s="0" t="n">
        <v>668.3283</v>
      </c>
      <c r="K1376" s="0" t="n">
        <v>150.2793</v>
      </c>
      <c r="L1376" s="0" t="n">
        <v>101.9185</v>
      </c>
      <c r="M1376" s="0" t="n">
        <v>161.4572</v>
      </c>
      <c r="N1376" s="0" t="n">
        <v>754.6707</v>
      </c>
      <c r="O1376" s="0" t="n">
        <v>709.8273</v>
      </c>
      <c r="P1376" s="0" t="n">
        <v>162.9986</v>
      </c>
      <c r="Q1376" s="0" t="n">
        <v>146.7316</v>
      </c>
      <c r="R1376" s="0" t="n">
        <v>745.1288</v>
      </c>
      <c r="S1376" s="0" t="n">
        <v>148.2943</v>
      </c>
      <c r="T1376" s="0" t="n">
        <v>144.1033</v>
      </c>
      <c r="U1376" s="0" t="n">
        <v>725.2854</v>
      </c>
      <c r="V1376" s="0" t="n">
        <v>158.7442</v>
      </c>
      <c r="W1376" s="0" t="n">
        <v>122.6372</v>
      </c>
      <c r="X1376" s="0" t="n">
        <v>165.6557</v>
      </c>
      <c r="Y1376" s="0" t="n">
        <v>689.0779</v>
      </c>
      <c r="Z1376" s="0" t="n">
        <v>602.4082</v>
      </c>
      <c r="AA1376" s="0" t="n">
        <v>156.2099</v>
      </c>
      <c r="AB1376" s="0" t="n">
        <v>157.1787</v>
      </c>
      <c r="AC1376" s="0" t="n">
        <v>655.7332</v>
      </c>
      <c r="AD1376" s="0" t="n">
        <v>146.083</v>
      </c>
      <c r="AE1376" s="0" t="n">
        <v>149.5311</v>
      </c>
    </row>
    <row r="1377" customFormat="false" ht="12.75" hidden="false" customHeight="false" outlineLevel="0" collapsed="false">
      <c r="A1377" s="0" t="n">
        <v>1376</v>
      </c>
      <c r="B1377" s="4" t="n">
        <v>0.05811343</v>
      </c>
      <c r="C1377" s="1" t="n">
        <v>39.1166784</v>
      </c>
      <c r="D1377" s="0" t="n">
        <v>653.6</v>
      </c>
      <c r="E1377" s="0" t="n">
        <v>686.9626</v>
      </c>
      <c r="F1377" s="0" t="n">
        <v>688</v>
      </c>
      <c r="G1377" s="0" t="n">
        <v>722.4</v>
      </c>
      <c r="H1377" s="0" t="n">
        <v>-0.4982706</v>
      </c>
      <c r="I1377" s="0" t="n">
        <v>0.9712286</v>
      </c>
      <c r="J1377" s="0" t="n">
        <v>668.5624</v>
      </c>
      <c r="K1377" s="0" t="n">
        <v>150.3739</v>
      </c>
      <c r="L1377" s="0" t="n">
        <v>102.0119</v>
      </c>
      <c r="M1377" s="0" t="n">
        <v>161.5767</v>
      </c>
      <c r="N1377" s="0" t="n">
        <v>755.0287</v>
      </c>
      <c r="O1377" s="0" t="n">
        <v>710.2791</v>
      </c>
      <c r="P1377" s="0" t="n">
        <v>163.1182</v>
      </c>
      <c r="Q1377" s="0" t="n">
        <v>146.826</v>
      </c>
      <c r="R1377" s="0" t="n">
        <v>745.4139</v>
      </c>
      <c r="S1377" s="0" t="n">
        <v>148.364</v>
      </c>
      <c r="T1377" s="0" t="n">
        <v>144.2225</v>
      </c>
      <c r="U1377" s="0" t="n">
        <v>725.4788</v>
      </c>
      <c r="V1377" s="0" t="n">
        <v>158.8941</v>
      </c>
      <c r="W1377" s="0" t="n">
        <v>122.7859</v>
      </c>
      <c r="X1377" s="0" t="n">
        <v>165.8555</v>
      </c>
      <c r="Y1377" s="0" t="n">
        <v>688.8392</v>
      </c>
      <c r="Z1377" s="0" t="n">
        <v>601.9366</v>
      </c>
      <c r="AA1377" s="0" t="n">
        <v>156.3597</v>
      </c>
      <c r="AB1377" s="0" t="n">
        <v>157.3783</v>
      </c>
      <c r="AC1377" s="0" t="n">
        <v>656.0436</v>
      </c>
      <c r="AD1377" s="0" t="n">
        <v>146.2574</v>
      </c>
      <c r="AE1377" s="0" t="n">
        <v>149.7055</v>
      </c>
    </row>
    <row r="1378" customFormat="false" ht="12.75" hidden="false" customHeight="false" outlineLevel="0" collapsed="false">
      <c r="A1378" s="0" t="n">
        <v>1377</v>
      </c>
      <c r="B1378" s="4" t="n">
        <v>0.05814815</v>
      </c>
      <c r="C1378" s="1" t="n">
        <v>39.1666752</v>
      </c>
      <c r="D1378" s="0" t="n">
        <v>653.6</v>
      </c>
      <c r="E1378" s="0" t="n">
        <v>686.9626</v>
      </c>
      <c r="F1378" s="0" t="n">
        <v>688</v>
      </c>
      <c r="G1378" s="0" t="n">
        <v>722.4</v>
      </c>
      <c r="H1378" s="0" t="n">
        <v>-0.5117979</v>
      </c>
      <c r="I1378" s="0" t="n">
        <v>0.974036</v>
      </c>
      <c r="J1378" s="0" t="n">
        <v>668.8901</v>
      </c>
      <c r="K1378" s="0" t="n">
        <v>150.5656</v>
      </c>
      <c r="L1378" s="0" t="n">
        <v>102.1522</v>
      </c>
      <c r="M1378" s="0" t="n">
        <v>161.7688</v>
      </c>
      <c r="N1378" s="0" t="n">
        <v>755.3122</v>
      </c>
      <c r="O1378" s="0" t="n">
        <v>710.6809</v>
      </c>
      <c r="P1378" s="0" t="n">
        <v>163.3352</v>
      </c>
      <c r="Q1378" s="0" t="n">
        <v>147.0177</v>
      </c>
      <c r="R1378" s="0" t="n">
        <v>746.4213</v>
      </c>
      <c r="S1378" s="0" t="n">
        <v>148.5309</v>
      </c>
      <c r="T1378" s="0" t="n">
        <v>144.4141</v>
      </c>
      <c r="U1378" s="0" t="n">
        <v>725.5558</v>
      </c>
      <c r="V1378" s="0" t="n">
        <v>159.0979</v>
      </c>
      <c r="W1378" s="0" t="n">
        <v>122.9635</v>
      </c>
      <c r="X1378" s="0" t="n">
        <v>166.1092</v>
      </c>
      <c r="Y1378" s="0" t="n">
        <v>688.5566</v>
      </c>
      <c r="Z1378" s="0" t="n">
        <v>602.1302</v>
      </c>
      <c r="AA1378" s="0" t="n">
        <v>156.5634</v>
      </c>
      <c r="AB1378" s="0" t="n">
        <v>157.5572</v>
      </c>
      <c r="AC1378" s="0" t="n">
        <v>656.2628</v>
      </c>
      <c r="AD1378" s="0" t="n">
        <v>146.4608</v>
      </c>
      <c r="AE1378" s="0" t="n">
        <v>149.9091</v>
      </c>
    </row>
    <row r="1379" customFormat="false" ht="12.75" hidden="false" customHeight="false" outlineLevel="0" collapsed="false">
      <c r="A1379" s="0" t="n">
        <v>1378</v>
      </c>
      <c r="B1379" s="4" t="n">
        <v>0.05818287</v>
      </c>
      <c r="C1379" s="1" t="n">
        <v>39.216672</v>
      </c>
      <c r="D1379" s="0" t="n">
        <v>653.6</v>
      </c>
      <c r="E1379" s="0" t="n">
        <v>686.9626</v>
      </c>
      <c r="F1379" s="0" t="n">
        <v>688</v>
      </c>
      <c r="G1379" s="0" t="n">
        <v>722.4</v>
      </c>
      <c r="H1379" s="0" t="n">
        <v>-0.5270184</v>
      </c>
      <c r="I1379" s="0" t="n">
        <v>0.97684065</v>
      </c>
      <c r="J1379" s="0" t="n">
        <v>669.0305</v>
      </c>
      <c r="K1379" s="0" t="n">
        <v>150.7363</v>
      </c>
      <c r="L1379" s="0" t="n">
        <v>102.3208</v>
      </c>
      <c r="M1379" s="0" t="n">
        <v>161.9647</v>
      </c>
      <c r="N1379" s="0" t="n">
        <v>755.7203</v>
      </c>
      <c r="O1379" s="0" t="n">
        <v>711.0143</v>
      </c>
      <c r="P1379" s="0" t="n">
        <v>163.556</v>
      </c>
      <c r="Q1379" s="0" t="n">
        <v>147.1883</v>
      </c>
      <c r="R1379" s="0" t="n">
        <v>746.515</v>
      </c>
      <c r="S1379" s="0" t="n">
        <v>148.7015</v>
      </c>
      <c r="T1379" s="0" t="n">
        <v>144.5846</v>
      </c>
      <c r="U1379" s="0" t="n">
        <v>726.2734</v>
      </c>
      <c r="V1379" s="0" t="n">
        <v>159.3168</v>
      </c>
      <c r="W1379" s="0" t="n">
        <v>123.1807</v>
      </c>
      <c r="X1379" s="0" t="n">
        <v>166.378</v>
      </c>
      <c r="Y1379" s="0" t="n">
        <v>688.6478</v>
      </c>
      <c r="Z1379" s="0" t="n">
        <v>603.3067</v>
      </c>
      <c r="AA1379" s="0" t="n">
        <v>156.7822</v>
      </c>
      <c r="AB1379" s="0" t="n">
        <v>157.8009</v>
      </c>
      <c r="AC1379" s="0" t="n">
        <v>656.9254</v>
      </c>
      <c r="AD1379" s="0" t="n">
        <v>146.6544</v>
      </c>
      <c r="AE1379" s="0" t="n">
        <v>150.1028</v>
      </c>
    </row>
    <row r="1380" customFormat="false" ht="12.75" hidden="false" customHeight="false" outlineLevel="0" collapsed="false">
      <c r="A1380" s="0" t="n">
        <v>1379</v>
      </c>
      <c r="B1380" s="4" t="n">
        <v>0.05821759</v>
      </c>
      <c r="C1380" s="1" t="n">
        <v>39.2666688</v>
      </c>
      <c r="D1380" s="0" t="n">
        <v>653.6</v>
      </c>
      <c r="E1380" s="0" t="n">
        <v>686.9626</v>
      </c>
      <c r="F1380" s="0" t="n">
        <v>688</v>
      </c>
      <c r="G1380" s="0" t="n">
        <v>722.4</v>
      </c>
      <c r="H1380" s="0" t="n">
        <v>-0.5428007</v>
      </c>
      <c r="I1380" s="0" t="n">
        <v>0.9824636</v>
      </c>
      <c r="J1380" s="0" t="n">
        <v>669.3604</v>
      </c>
      <c r="K1380" s="0" t="n">
        <v>150.9552</v>
      </c>
      <c r="L1380" s="0" t="n">
        <v>102.5369</v>
      </c>
      <c r="M1380" s="0" t="n">
        <v>162.1839</v>
      </c>
      <c r="N1380" s="0" t="n">
        <v>756.1752</v>
      </c>
      <c r="O1380" s="0" t="n">
        <v>711.3223</v>
      </c>
      <c r="P1380" s="0" t="n">
        <v>163.7752</v>
      </c>
      <c r="Q1380" s="0" t="n">
        <v>147.4318</v>
      </c>
      <c r="R1380" s="0" t="n">
        <v>746.8486</v>
      </c>
      <c r="S1380" s="0" t="n">
        <v>148.8955</v>
      </c>
      <c r="T1380" s="0" t="n">
        <v>144.7784</v>
      </c>
      <c r="U1380" s="0" t="n">
        <v>725.8652</v>
      </c>
      <c r="V1380" s="0" t="n">
        <v>159.5663</v>
      </c>
      <c r="W1380" s="0" t="n">
        <v>123.3543</v>
      </c>
      <c r="X1380" s="0" t="n">
        <v>166.6029</v>
      </c>
      <c r="Y1380" s="0" t="n">
        <v>688.6488</v>
      </c>
      <c r="Z1380" s="0" t="n">
        <v>603.1896</v>
      </c>
      <c r="AA1380" s="0" t="n">
        <v>156.982</v>
      </c>
      <c r="AB1380" s="0" t="n">
        <v>158.0007</v>
      </c>
      <c r="AC1380" s="0" t="n">
        <v>657.0217</v>
      </c>
      <c r="AD1380" s="0" t="n">
        <v>146.8538</v>
      </c>
      <c r="AE1380" s="0" t="n">
        <v>150.352</v>
      </c>
    </row>
    <row r="1381" customFormat="false" ht="12.75" hidden="false" customHeight="false" outlineLevel="0" collapsed="false">
      <c r="A1381" s="0" t="n">
        <v>1380</v>
      </c>
      <c r="B1381" s="4" t="n">
        <v>0.05825232</v>
      </c>
      <c r="C1381" s="1" t="n">
        <v>39.31668</v>
      </c>
      <c r="D1381" s="0" t="n">
        <v>653.6</v>
      </c>
      <c r="E1381" s="0" t="n">
        <v>686.9626</v>
      </c>
      <c r="F1381" s="0" t="n">
        <v>688</v>
      </c>
      <c r="G1381" s="0" t="n">
        <v>722.4</v>
      </c>
      <c r="H1381" s="0" t="n">
        <v>-0.558583</v>
      </c>
      <c r="I1381" s="0" t="n">
        <v>0.98807565</v>
      </c>
      <c r="J1381" s="0" t="n">
        <v>669.5707</v>
      </c>
      <c r="K1381" s="0" t="n">
        <v>151.149</v>
      </c>
      <c r="L1381" s="0" t="n">
        <v>102.7037</v>
      </c>
      <c r="M1381" s="0" t="n">
        <v>162.4029</v>
      </c>
      <c r="N1381" s="0" t="n">
        <v>756.6783</v>
      </c>
      <c r="O1381" s="0" t="n">
        <v>711.8942</v>
      </c>
      <c r="P1381" s="0" t="n">
        <v>164.0191</v>
      </c>
      <c r="Q1381" s="0" t="n">
        <v>147.6255</v>
      </c>
      <c r="R1381" s="0" t="n">
        <v>746.8439</v>
      </c>
      <c r="S1381" s="0" t="n">
        <v>149.0644</v>
      </c>
      <c r="T1381" s="0" t="n">
        <v>144.972</v>
      </c>
      <c r="U1381" s="0" t="n">
        <v>726.0327</v>
      </c>
      <c r="V1381" s="0" t="n">
        <v>159.7641</v>
      </c>
      <c r="W1381" s="0" t="n">
        <v>123.5506</v>
      </c>
      <c r="X1381" s="0" t="n">
        <v>166.8258</v>
      </c>
      <c r="Y1381" s="0" t="n">
        <v>688.3365</v>
      </c>
      <c r="Z1381" s="0" t="n">
        <v>603.4012</v>
      </c>
      <c r="AA1381" s="0" t="n">
        <v>157.1797</v>
      </c>
      <c r="AB1381" s="0" t="n">
        <v>158.1985</v>
      </c>
      <c r="AC1381" s="0" t="n">
        <v>657.6403</v>
      </c>
      <c r="AD1381" s="0" t="n">
        <v>147.0264</v>
      </c>
      <c r="AE1381" s="0" t="n">
        <v>150.5495</v>
      </c>
    </row>
    <row r="1382" customFormat="false" ht="12.75" hidden="false" customHeight="false" outlineLevel="0" collapsed="false">
      <c r="A1382" s="0" t="n">
        <v>1381</v>
      </c>
      <c r="B1382" s="4" t="n">
        <v>0.05828704</v>
      </c>
      <c r="C1382" s="1" t="n">
        <v>39.3666768</v>
      </c>
      <c r="D1382" s="0" t="n">
        <v>653.6</v>
      </c>
      <c r="E1382" s="0" t="n">
        <v>686.9626</v>
      </c>
      <c r="F1382" s="0" t="n">
        <v>688</v>
      </c>
      <c r="G1382" s="0" t="n">
        <v>722.4</v>
      </c>
      <c r="H1382" s="0" t="n">
        <v>-0.5754914</v>
      </c>
      <c r="I1382" s="0" t="n">
        <v>0.9936877</v>
      </c>
      <c r="J1382" s="0" t="n">
        <v>670.5239</v>
      </c>
      <c r="K1382" s="0" t="n">
        <v>151.3207</v>
      </c>
      <c r="L1382" s="0" t="n">
        <v>102.8488</v>
      </c>
      <c r="M1382" s="0" t="n">
        <v>162.5749</v>
      </c>
      <c r="N1382" s="0" t="n">
        <v>756.9182</v>
      </c>
      <c r="O1382" s="0" t="n">
        <v>712.2527</v>
      </c>
      <c r="P1382" s="0" t="n">
        <v>164.1912</v>
      </c>
      <c r="Q1382" s="0" t="n">
        <v>147.7971</v>
      </c>
      <c r="R1382" s="0" t="n">
        <v>746.842</v>
      </c>
      <c r="S1382" s="0" t="n">
        <v>149.2361</v>
      </c>
      <c r="T1382" s="0" t="n">
        <v>145.1683</v>
      </c>
      <c r="U1382" s="0" t="n">
        <v>727.0439</v>
      </c>
      <c r="V1382" s="0" t="n">
        <v>159.9878</v>
      </c>
      <c r="W1382" s="0" t="n">
        <v>123.6986</v>
      </c>
      <c r="X1382" s="0" t="n">
        <v>167.0497</v>
      </c>
      <c r="Y1382" s="0" t="n">
        <v>688.5281</v>
      </c>
      <c r="Z1382" s="0" t="n">
        <v>604.1571</v>
      </c>
      <c r="AA1382" s="0" t="n">
        <v>157.3537</v>
      </c>
      <c r="AB1382" s="0" t="n">
        <v>158.4221</v>
      </c>
      <c r="AC1382" s="0" t="n">
        <v>657.9977</v>
      </c>
      <c r="AD1382" s="0" t="n">
        <v>147.2248</v>
      </c>
      <c r="AE1382" s="0" t="n">
        <v>150.7481</v>
      </c>
    </row>
    <row r="1383" customFormat="false" ht="12.75" hidden="false" customHeight="false" outlineLevel="0" collapsed="false">
      <c r="A1383" s="0" t="n">
        <v>1382</v>
      </c>
      <c r="B1383" s="4" t="n">
        <v>0.05832176</v>
      </c>
      <c r="C1383" s="1" t="n">
        <v>39.4166736</v>
      </c>
      <c r="D1383" s="0" t="n">
        <v>653.6</v>
      </c>
      <c r="E1383" s="0" t="n">
        <v>687.9209</v>
      </c>
      <c r="F1383" s="0" t="n">
        <v>688</v>
      </c>
      <c r="G1383" s="0" t="n">
        <v>722.4</v>
      </c>
      <c r="H1383" s="0" t="n">
        <v>-0.5957837</v>
      </c>
      <c r="I1383" s="0" t="n">
        <v>0.9964842</v>
      </c>
      <c r="J1383" s="0" t="n">
        <v>670.6191</v>
      </c>
      <c r="K1383" s="0" t="n">
        <v>151.4694</v>
      </c>
      <c r="L1383" s="0" t="n">
        <v>102.9711</v>
      </c>
      <c r="M1383" s="0" t="n">
        <v>162.7239</v>
      </c>
      <c r="N1383" s="0" t="n">
        <v>757.1839</v>
      </c>
      <c r="O1383" s="0" t="n">
        <v>711.868</v>
      </c>
      <c r="P1383" s="0" t="n">
        <v>164.365</v>
      </c>
      <c r="Q1383" s="0" t="n">
        <v>147.9705</v>
      </c>
      <c r="R1383" s="0" t="n">
        <v>747.5179</v>
      </c>
      <c r="S1383" s="0" t="n">
        <v>149.3847</v>
      </c>
      <c r="T1383" s="0" t="n">
        <v>145.2921</v>
      </c>
      <c r="U1383" s="0" t="n">
        <v>728.9714</v>
      </c>
      <c r="V1383" s="0" t="n">
        <v>160.1628</v>
      </c>
      <c r="W1383" s="0" t="n">
        <v>123.8969</v>
      </c>
      <c r="X1383" s="0" t="n">
        <v>167.2994</v>
      </c>
      <c r="Y1383" s="0" t="n">
        <v>688.6967</v>
      </c>
      <c r="Z1383" s="0" t="n">
        <v>604.8669</v>
      </c>
      <c r="AA1383" s="0" t="n">
        <v>157.5534</v>
      </c>
      <c r="AB1383" s="0" t="n">
        <v>158.6219</v>
      </c>
      <c r="AC1383" s="0" t="n">
        <v>658.2609</v>
      </c>
      <c r="AD1383" s="0" t="n">
        <v>147.4243</v>
      </c>
      <c r="AE1383" s="0" t="n">
        <v>150.9228</v>
      </c>
    </row>
    <row r="1384" customFormat="false" ht="12.75" hidden="false" customHeight="false" outlineLevel="0" collapsed="false">
      <c r="A1384" s="0" t="n">
        <v>1383</v>
      </c>
      <c r="B1384" s="4" t="n">
        <v>0.05835648</v>
      </c>
      <c r="C1384" s="1" t="n">
        <v>39.4666704</v>
      </c>
      <c r="D1384" s="0" t="n">
        <v>653.6</v>
      </c>
      <c r="E1384" s="0" t="n">
        <v>687.0691</v>
      </c>
      <c r="F1384" s="0" t="n">
        <v>688</v>
      </c>
      <c r="G1384" s="0" t="n">
        <v>722.4</v>
      </c>
      <c r="H1384" s="0" t="n">
        <v>-0.6155115</v>
      </c>
      <c r="I1384" s="0" t="n">
        <v>0.9964842</v>
      </c>
      <c r="J1384" s="0" t="n">
        <v>671.0502</v>
      </c>
      <c r="K1384" s="0" t="n">
        <v>151.6692</v>
      </c>
      <c r="L1384" s="0" t="n">
        <v>103.1439</v>
      </c>
      <c r="M1384" s="0" t="n">
        <v>162.9489</v>
      </c>
      <c r="N1384" s="0" t="n">
        <v>757.5237</v>
      </c>
      <c r="O1384" s="0" t="n">
        <v>711.9173</v>
      </c>
      <c r="P1384" s="0" t="n">
        <v>164.6149</v>
      </c>
      <c r="Q1384" s="0" t="n">
        <v>148.195</v>
      </c>
      <c r="R1384" s="0" t="n">
        <v>748.147</v>
      </c>
      <c r="S1384" s="0" t="n">
        <v>149.5596</v>
      </c>
      <c r="T1384" s="0" t="n">
        <v>145.4917</v>
      </c>
      <c r="U1384" s="0" t="n">
        <v>729.1632</v>
      </c>
      <c r="V1384" s="0" t="n">
        <v>160.3606</v>
      </c>
      <c r="W1384" s="0" t="n">
        <v>124.0686</v>
      </c>
      <c r="X1384" s="0" t="n">
        <v>167.5223</v>
      </c>
      <c r="Y1384" s="0" t="n">
        <v>688.7675</v>
      </c>
      <c r="Z1384" s="0" t="n">
        <v>605.0786</v>
      </c>
      <c r="AA1384" s="0" t="n">
        <v>157.7512</v>
      </c>
      <c r="AB1384" s="0" t="n">
        <v>158.8446</v>
      </c>
      <c r="AC1384" s="0" t="n">
        <v>658.5936</v>
      </c>
      <c r="AD1384" s="0" t="n">
        <v>147.5721</v>
      </c>
      <c r="AE1384" s="0" t="n">
        <v>151.1452</v>
      </c>
    </row>
    <row r="1385" customFormat="false" ht="12.75" hidden="false" customHeight="false" outlineLevel="0" collapsed="false">
      <c r="A1385" s="0" t="n">
        <v>1384</v>
      </c>
      <c r="B1385" s="0" t="n">
        <v>0.0583912</v>
      </c>
      <c r="C1385" s="1" t="n">
        <v>39.5166672</v>
      </c>
      <c r="D1385" s="0" t="n">
        <v>653.6</v>
      </c>
      <c r="E1385" s="0" t="n">
        <v>686.9626</v>
      </c>
      <c r="F1385" s="0" t="n">
        <v>688</v>
      </c>
      <c r="G1385" s="0" t="n">
        <v>722.4</v>
      </c>
      <c r="H1385" s="0" t="n">
        <v>-0.6262195</v>
      </c>
      <c r="I1385" s="0" t="n">
        <v>1.00209625</v>
      </c>
      <c r="J1385" s="0" t="n">
        <v>671.5278</v>
      </c>
      <c r="K1385" s="0" t="n">
        <v>151.8678</v>
      </c>
      <c r="L1385" s="0" t="n">
        <v>103.3155</v>
      </c>
      <c r="M1385" s="0" t="n">
        <v>163.1478</v>
      </c>
      <c r="N1385" s="0" t="n">
        <v>757.9106</v>
      </c>
      <c r="O1385" s="0" t="n">
        <v>712.6381</v>
      </c>
      <c r="P1385" s="0" t="n">
        <v>164.8139</v>
      </c>
      <c r="Q1385" s="0" t="n">
        <v>148.3687</v>
      </c>
      <c r="R1385" s="0" t="n">
        <v>748.5093</v>
      </c>
      <c r="S1385" s="0" t="n">
        <v>149.7333</v>
      </c>
      <c r="T1385" s="0" t="n">
        <v>145.6652</v>
      </c>
      <c r="U1385" s="0" t="n">
        <v>728.9233</v>
      </c>
      <c r="V1385" s="0" t="n">
        <v>160.5605</v>
      </c>
      <c r="W1385" s="0" t="n">
        <v>124.267</v>
      </c>
      <c r="X1385" s="0" t="n">
        <v>167.7721</v>
      </c>
      <c r="Y1385" s="0" t="n">
        <v>688.9361</v>
      </c>
      <c r="Z1385" s="0" t="n">
        <v>605.2213</v>
      </c>
      <c r="AA1385" s="0" t="n">
        <v>157.951</v>
      </c>
      <c r="AB1385" s="0" t="n">
        <v>159.0444</v>
      </c>
      <c r="AC1385" s="0" t="n">
        <v>658.9282</v>
      </c>
      <c r="AD1385" s="0" t="n">
        <v>147.7467</v>
      </c>
      <c r="AE1385" s="0" t="n">
        <v>151.32</v>
      </c>
    </row>
    <row r="1386" customFormat="false" ht="12.75" hidden="false" customHeight="false" outlineLevel="0" collapsed="false">
      <c r="A1386" s="0" t="n">
        <v>1385</v>
      </c>
      <c r="B1386" s="4" t="n">
        <v>0.05842593</v>
      </c>
      <c r="C1386" s="1" t="n">
        <v>39.5666784</v>
      </c>
      <c r="D1386" s="0" t="n">
        <v>653.6</v>
      </c>
      <c r="E1386" s="0" t="n">
        <v>686.9093</v>
      </c>
      <c r="F1386" s="0" t="n">
        <v>688</v>
      </c>
      <c r="G1386" s="0" t="n">
        <v>722.4</v>
      </c>
      <c r="H1386" s="0" t="n">
        <v>-0.639185</v>
      </c>
      <c r="I1386" s="0" t="n">
        <v>1.01052655</v>
      </c>
      <c r="J1386" s="0" t="n">
        <v>671.5287</v>
      </c>
      <c r="K1386" s="0" t="n">
        <v>152.0426</v>
      </c>
      <c r="L1386" s="0" t="n">
        <v>103.4636</v>
      </c>
      <c r="M1386" s="0" t="n">
        <v>163.3228</v>
      </c>
      <c r="N1386" s="0" t="n">
        <v>758.2744</v>
      </c>
      <c r="O1386" s="0" t="n">
        <v>713.2639</v>
      </c>
      <c r="P1386" s="0" t="n">
        <v>165.0139</v>
      </c>
      <c r="Q1386" s="0" t="n">
        <v>148.5682</v>
      </c>
      <c r="R1386" s="0" t="n">
        <v>748.2204</v>
      </c>
      <c r="S1386" s="0" t="n">
        <v>149.8832</v>
      </c>
      <c r="T1386" s="0" t="n">
        <v>145.8398</v>
      </c>
      <c r="U1386" s="0" t="n">
        <v>728.3925</v>
      </c>
      <c r="V1386" s="0" t="n">
        <v>160.7584</v>
      </c>
      <c r="W1386" s="0" t="n">
        <v>124.4386</v>
      </c>
      <c r="X1386" s="0" t="n">
        <v>167.9949</v>
      </c>
      <c r="Y1386" s="0" t="n">
        <v>688.8873</v>
      </c>
      <c r="Z1386" s="0" t="n">
        <v>605.6457</v>
      </c>
      <c r="AA1386" s="0" t="n">
        <v>158.1239</v>
      </c>
      <c r="AB1386" s="0" t="n">
        <v>159.267</v>
      </c>
      <c r="AC1386" s="0" t="n">
        <v>659.118</v>
      </c>
      <c r="AD1386" s="0" t="n">
        <v>147.969</v>
      </c>
      <c r="AE1386" s="0" t="n">
        <v>151.5175</v>
      </c>
    </row>
    <row r="1387" customFormat="false" ht="12.75" hidden="false" customHeight="false" outlineLevel="0" collapsed="false">
      <c r="A1387" s="0" t="n">
        <v>1386</v>
      </c>
      <c r="B1387" s="4" t="n">
        <v>0.05846065</v>
      </c>
      <c r="C1387" s="1" t="n">
        <v>39.6166752</v>
      </c>
      <c r="D1387" s="0" t="n">
        <v>653.6</v>
      </c>
      <c r="E1387" s="0" t="n">
        <v>686.9093</v>
      </c>
      <c r="F1387" s="0" t="n">
        <v>688</v>
      </c>
      <c r="G1387" s="0" t="n">
        <v>722.4</v>
      </c>
      <c r="H1387" s="0" t="n">
        <v>-0.6560934</v>
      </c>
      <c r="I1387" s="0" t="n">
        <v>1.02175065</v>
      </c>
      <c r="J1387" s="0" t="n">
        <v>671.886</v>
      </c>
      <c r="K1387" s="0" t="n">
        <v>152.2154</v>
      </c>
      <c r="L1387" s="0" t="n">
        <v>103.6097</v>
      </c>
      <c r="M1387" s="0" t="n">
        <v>163.5208</v>
      </c>
      <c r="N1387" s="0" t="n">
        <v>758.491</v>
      </c>
      <c r="O1387" s="0" t="n">
        <v>713.9359</v>
      </c>
      <c r="P1387" s="0" t="n">
        <v>165.2367</v>
      </c>
      <c r="Q1387" s="0" t="n">
        <v>148.7408</v>
      </c>
      <c r="R1387" s="0" t="n">
        <v>748.63</v>
      </c>
      <c r="S1387" s="0" t="n">
        <v>150.0311</v>
      </c>
      <c r="T1387" s="0" t="n">
        <v>145.9876</v>
      </c>
      <c r="U1387" s="0" t="n">
        <v>729.7914</v>
      </c>
      <c r="V1387" s="0" t="n">
        <v>160.9841</v>
      </c>
      <c r="W1387" s="0" t="n">
        <v>124.6133</v>
      </c>
      <c r="X1387" s="0" t="n">
        <v>168.2457</v>
      </c>
      <c r="Y1387" s="0" t="n">
        <v>688.6976</v>
      </c>
      <c r="Z1387" s="0" t="n">
        <v>606.0257</v>
      </c>
      <c r="AA1387" s="0" t="n">
        <v>158.3247</v>
      </c>
      <c r="AB1387" s="0" t="n">
        <v>159.4679</v>
      </c>
      <c r="AC1387" s="0" t="n">
        <v>659.3821</v>
      </c>
      <c r="AD1387" s="0" t="n">
        <v>148.1198</v>
      </c>
      <c r="AE1387" s="0" t="n">
        <v>151.6933</v>
      </c>
    </row>
    <row r="1388" customFormat="false" ht="12.75" hidden="false" customHeight="false" outlineLevel="0" collapsed="false">
      <c r="A1388" s="0" t="n">
        <v>1387</v>
      </c>
      <c r="B1388" s="4" t="n">
        <v>0.05849537</v>
      </c>
      <c r="C1388" s="1" t="n">
        <v>39.666672</v>
      </c>
      <c r="D1388" s="0" t="n">
        <v>653.6</v>
      </c>
      <c r="E1388" s="0" t="n">
        <v>686.9093</v>
      </c>
      <c r="F1388" s="0" t="n">
        <v>688</v>
      </c>
      <c r="G1388" s="0" t="n">
        <v>722.4</v>
      </c>
      <c r="H1388" s="0" t="n">
        <v>-0.664549</v>
      </c>
      <c r="I1388" s="0" t="n">
        <v>1.0273627</v>
      </c>
      <c r="J1388" s="0" t="n">
        <v>672.2214</v>
      </c>
      <c r="K1388" s="0" t="n">
        <v>152.3902</v>
      </c>
      <c r="L1388" s="0" t="n">
        <v>103.7823</v>
      </c>
      <c r="M1388" s="0" t="n">
        <v>163.6958</v>
      </c>
      <c r="N1388" s="0" t="n">
        <v>758.6855</v>
      </c>
      <c r="O1388" s="0" t="n">
        <v>714.057</v>
      </c>
      <c r="P1388" s="0" t="n">
        <v>165.4366</v>
      </c>
      <c r="Q1388" s="0" t="n">
        <v>148.9403</v>
      </c>
      <c r="R1388" s="0" t="n">
        <v>749.3556</v>
      </c>
      <c r="S1388" s="0" t="n">
        <v>150.181</v>
      </c>
      <c r="T1388" s="0" t="n">
        <v>146.1622</v>
      </c>
      <c r="U1388" s="0" t="n">
        <v>730.4167</v>
      </c>
      <c r="V1388" s="0" t="n">
        <v>161.3062</v>
      </c>
      <c r="W1388" s="0" t="n">
        <v>124.8097</v>
      </c>
      <c r="X1388" s="0" t="n">
        <v>168.4935</v>
      </c>
      <c r="Y1388" s="0" t="n">
        <v>688.9601</v>
      </c>
      <c r="Z1388" s="0" t="n">
        <v>606.3556</v>
      </c>
      <c r="AA1388" s="0" t="n">
        <v>158.5225</v>
      </c>
      <c r="AB1388" s="0" t="n">
        <v>159.6906</v>
      </c>
      <c r="AC1388" s="0" t="n">
        <v>659.9771</v>
      </c>
      <c r="AD1388" s="0" t="n">
        <v>148.3173</v>
      </c>
      <c r="AE1388" s="0" t="n">
        <v>151.8909</v>
      </c>
    </row>
    <row r="1389" customFormat="false" ht="12.75" hidden="false" customHeight="false" outlineLevel="0" collapsed="false">
      <c r="A1389" s="0" t="n">
        <v>1388</v>
      </c>
      <c r="B1389" s="4" t="n">
        <v>0.05853009</v>
      </c>
      <c r="C1389" s="1" t="n">
        <v>39.7166688</v>
      </c>
      <c r="D1389" s="0" t="n">
        <v>653.6</v>
      </c>
      <c r="E1389" s="0" t="n">
        <v>686.9626</v>
      </c>
      <c r="F1389" s="0" t="n">
        <v>688</v>
      </c>
      <c r="G1389" s="0" t="n">
        <v>722.4</v>
      </c>
      <c r="H1389" s="0" t="n">
        <v>-0.6831506</v>
      </c>
      <c r="I1389" s="0" t="n">
        <v>1.03297475</v>
      </c>
      <c r="J1389" s="0" t="n">
        <v>672.723</v>
      </c>
      <c r="K1389" s="0" t="n">
        <v>152.5639</v>
      </c>
      <c r="L1389" s="0" t="n">
        <v>103.9294</v>
      </c>
      <c r="M1389" s="0" t="n">
        <v>163.8948</v>
      </c>
      <c r="N1389" s="0" t="n">
        <v>758.9758</v>
      </c>
      <c r="O1389" s="0" t="n">
        <v>714.4896</v>
      </c>
      <c r="P1389" s="0" t="n">
        <v>165.6356</v>
      </c>
      <c r="Q1389" s="0" t="n">
        <v>149.1388</v>
      </c>
      <c r="R1389" s="0" t="n">
        <v>749.4522</v>
      </c>
      <c r="S1389" s="0" t="n">
        <v>150.3548</v>
      </c>
      <c r="T1389" s="0" t="n">
        <v>146.3358</v>
      </c>
      <c r="U1389" s="0" t="n">
        <v>729.4782</v>
      </c>
      <c r="V1389" s="0" t="n">
        <v>161.5061</v>
      </c>
      <c r="W1389" s="0" t="n">
        <v>124.9834</v>
      </c>
      <c r="X1389" s="0" t="n">
        <v>168.7184</v>
      </c>
      <c r="Y1389" s="0" t="n">
        <v>689.9908</v>
      </c>
      <c r="Z1389" s="0" t="n">
        <v>606.6874</v>
      </c>
      <c r="AA1389" s="0" t="n">
        <v>158.7472</v>
      </c>
      <c r="AB1389" s="0" t="n">
        <v>159.8904</v>
      </c>
      <c r="AC1389" s="0" t="n">
        <v>659.5728</v>
      </c>
      <c r="AD1389" s="0" t="n">
        <v>148.492</v>
      </c>
      <c r="AE1389" s="0" t="n">
        <v>152.0905</v>
      </c>
    </row>
    <row r="1390" customFormat="false" ht="12.75" hidden="false" customHeight="false" outlineLevel="0" collapsed="false">
      <c r="A1390" s="0" t="n">
        <v>1389</v>
      </c>
      <c r="B1390" s="4" t="n">
        <v>0.05856482</v>
      </c>
      <c r="C1390" s="1" t="n">
        <v>39.76668</v>
      </c>
      <c r="D1390" s="0" t="n">
        <v>653.6</v>
      </c>
      <c r="E1390" s="0" t="n">
        <v>686.9626</v>
      </c>
      <c r="F1390" s="0" t="n">
        <v>688</v>
      </c>
      <c r="G1390" s="0" t="n">
        <v>722.4</v>
      </c>
      <c r="H1390" s="0" t="n">
        <v>-0.7006235</v>
      </c>
      <c r="I1390" s="0" t="n">
        <v>1.0357821</v>
      </c>
      <c r="J1390" s="0" t="n">
        <v>673.3919</v>
      </c>
      <c r="K1390" s="0" t="n">
        <v>152.7377</v>
      </c>
      <c r="L1390" s="0" t="n">
        <v>104.0765</v>
      </c>
      <c r="M1390" s="0" t="n">
        <v>164.0937</v>
      </c>
      <c r="N1390" s="0" t="n">
        <v>759.2661</v>
      </c>
      <c r="O1390" s="0" t="n">
        <v>714.8261</v>
      </c>
      <c r="P1390" s="0" t="n">
        <v>165.8346</v>
      </c>
      <c r="Q1390" s="0" t="n">
        <v>149.3125</v>
      </c>
      <c r="R1390" s="0" t="n">
        <v>749.6696</v>
      </c>
      <c r="S1390" s="0" t="n">
        <v>150.5285</v>
      </c>
      <c r="T1390" s="0" t="n">
        <v>146.4846</v>
      </c>
      <c r="U1390" s="0" t="n">
        <v>730.3696</v>
      </c>
      <c r="V1390" s="0" t="n">
        <v>161.7299</v>
      </c>
      <c r="W1390" s="0" t="n">
        <v>125.1561</v>
      </c>
      <c r="X1390" s="0" t="n">
        <v>168.9672</v>
      </c>
      <c r="Y1390" s="0" t="n">
        <v>689.9908</v>
      </c>
      <c r="Z1390" s="0" t="n">
        <v>607.4674</v>
      </c>
      <c r="AA1390" s="0" t="n">
        <v>158.9211</v>
      </c>
      <c r="AB1390" s="0" t="n">
        <v>160.0892</v>
      </c>
      <c r="AC1390" s="0" t="n">
        <v>659.8112</v>
      </c>
      <c r="AD1390" s="0" t="n">
        <v>148.6656</v>
      </c>
      <c r="AE1390" s="0" t="n">
        <v>152.2643</v>
      </c>
    </row>
    <row r="1391" customFormat="false" ht="12.75" hidden="false" customHeight="false" outlineLevel="0" collapsed="false">
      <c r="A1391" s="0" t="n">
        <v>1390</v>
      </c>
      <c r="B1391" s="4" t="n">
        <v>0.05859954</v>
      </c>
      <c r="C1391" s="1" t="n">
        <v>39.8166768</v>
      </c>
      <c r="D1391" s="0" t="n">
        <v>653.6</v>
      </c>
      <c r="E1391" s="0" t="n">
        <v>686.9626</v>
      </c>
      <c r="F1391" s="0" t="n">
        <v>688</v>
      </c>
      <c r="G1391" s="0" t="n">
        <v>722.4</v>
      </c>
      <c r="H1391" s="0" t="n">
        <v>-0.7062597</v>
      </c>
      <c r="I1391" s="0" t="n">
        <v>1.03858945</v>
      </c>
      <c r="J1391" s="0" t="n">
        <v>673.5591</v>
      </c>
      <c r="K1391" s="0" t="n">
        <v>152.9115</v>
      </c>
      <c r="L1391" s="0" t="n">
        <v>104.2237</v>
      </c>
      <c r="M1391" s="0" t="n">
        <v>164.2926</v>
      </c>
      <c r="N1391" s="0" t="n">
        <v>759.6531</v>
      </c>
      <c r="O1391" s="0" t="n">
        <v>715.2108</v>
      </c>
      <c r="P1391" s="0" t="n">
        <v>166.0336</v>
      </c>
      <c r="Q1391" s="0" t="n">
        <v>149.4862</v>
      </c>
      <c r="R1391" s="0" t="n">
        <v>751.2158</v>
      </c>
      <c r="S1391" s="0" t="n">
        <v>150.6774</v>
      </c>
      <c r="T1391" s="0" t="n">
        <v>146.683</v>
      </c>
      <c r="U1391" s="0" t="n">
        <v>730.0554</v>
      </c>
      <c r="V1391" s="0" t="n">
        <v>161.9526</v>
      </c>
      <c r="W1391" s="0" t="n">
        <v>125.3279</v>
      </c>
      <c r="X1391" s="0" t="n">
        <v>169.1901</v>
      </c>
      <c r="Y1391" s="0" t="n">
        <v>689.942</v>
      </c>
      <c r="Z1391" s="0" t="n">
        <v>607.4428</v>
      </c>
      <c r="AA1391" s="0" t="n">
        <v>159.1189</v>
      </c>
      <c r="AB1391" s="0" t="n">
        <v>160.3119</v>
      </c>
      <c r="AC1391" s="0" t="n">
        <v>660.1202</v>
      </c>
      <c r="AD1391" s="0" t="n">
        <v>148.8631</v>
      </c>
      <c r="AE1391" s="0" t="n">
        <v>152.4619</v>
      </c>
    </row>
    <row r="1392" customFormat="false" ht="12.75" hidden="false" customHeight="false" outlineLevel="0" collapsed="false">
      <c r="A1392" s="0" t="n">
        <v>1391</v>
      </c>
      <c r="B1392" s="4" t="n">
        <v>0.05863426</v>
      </c>
      <c r="C1392" s="1" t="n">
        <v>39.8666736</v>
      </c>
      <c r="D1392" s="0" t="n">
        <v>653.6</v>
      </c>
      <c r="E1392" s="0" t="n">
        <v>686.9626</v>
      </c>
      <c r="F1392" s="0" t="n">
        <v>688</v>
      </c>
      <c r="G1392" s="0" t="n">
        <v>722.4</v>
      </c>
      <c r="H1392" s="0" t="n">
        <v>-0.7237325</v>
      </c>
      <c r="I1392" s="0" t="n">
        <v>1.04139415</v>
      </c>
      <c r="J1392" s="0" t="n">
        <v>673.9175</v>
      </c>
      <c r="K1392" s="0" t="n">
        <v>153.0853</v>
      </c>
      <c r="L1392" s="0" t="n">
        <v>104.3708</v>
      </c>
      <c r="M1392" s="0" t="n">
        <v>164.4667</v>
      </c>
      <c r="N1392" s="0" t="n">
        <v>760.0159</v>
      </c>
      <c r="O1392" s="0" t="n">
        <v>715.3309</v>
      </c>
      <c r="P1392" s="0" t="n">
        <v>166.2326</v>
      </c>
      <c r="Q1392" s="0" t="n">
        <v>149.6847</v>
      </c>
      <c r="R1392" s="0" t="n">
        <v>751.9648</v>
      </c>
      <c r="S1392" s="0" t="n">
        <v>150.8511</v>
      </c>
      <c r="T1392" s="0" t="n">
        <v>146.8566</v>
      </c>
      <c r="U1392" s="0" t="n">
        <v>732.2719</v>
      </c>
      <c r="V1392" s="0" t="n">
        <v>162.1266</v>
      </c>
      <c r="W1392" s="0" t="n">
        <v>125.5006</v>
      </c>
      <c r="X1392" s="0" t="n">
        <v>169.4141</v>
      </c>
      <c r="Y1392" s="0" t="n">
        <v>690.2533</v>
      </c>
      <c r="Z1392" s="0" t="n">
        <v>608.0574</v>
      </c>
      <c r="AA1392" s="0" t="n">
        <v>159.3177</v>
      </c>
      <c r="AB1392" s="0" t="n">
        <v>160.5108</v>
      </c>
      <c r="AC1392" s="0" t="n">
        <v>660.5493</v>
      </c>
      <c r="AD1392" s="0" t="n">
        <v>149.0368</v>
      </c>
      <c r="AE1392" s="0" t="n">
        <v>152.6605</v>
      </c>
    </row>
    <row r="1393" customFormat="false" ht="12.75" hidden="false" customHeight="false" outlineLevel="0" collapsed="false">
      <c r="A1393" s="0" t="n">
        <v>1392</v>
      </c>
      <c r="B1393" s="4" t="n">
        <v>0.05866898</v>
      </c>
      <c r="C1393" s="1" t="n">
        <v>39.9166704</v>
      </c>
      <c r="D1393" s="0" t="n">
        <v>653.6</v>
      </c>
      <c r="E1393" s="0" t="n">
        <v>686.9093</v>
      </c>
      <c r="F1393" s="0" t="n">
        <v>688</v>
      </c>
      <c r="G1393" s="0" t="n">
        <v>722.4</v>
      </c>
      <c r="H1393" s="0" t="n">
        <v>-0.7355692</v>
      </c>
      <c r="I1393" s="0" t="n">
        <v>1.0498136</v>
      </c>
      <c r="J1393" s="0" t="n">
        <v>674.3476</v>
      </c>
      <c r="K1393" s="0" t="n">
        <v>153.2592</v>
      </c>
      <c r="L1393" s="0" t="n">
        <v>104.5424</v>
      </c>
      <c r="M1393" s="0" t="n">
        <v>164.6657</v>
      </c>
      <c r="N1393" s="0" t="n">
        <v>760.4272</v>
      </c>
      <c r="O1393" s="0" t="n">
        <v>715.8117</v>
      </c>
      <c r="P1393" s="0" t="n">
        <v>166.4564</v>
      </c>
      <c r="Q1393" s="0" t="n">
        <v>149.8832</v>
      </c>
      <c r="R1393" s="0" t="n">
        <v>751.6265</v>
      </c>
      <c r="S1393" s="0" t="n">
        <v>151</v>
      </c>
      <c r="T1393" s="0" t="n">
        <v>147.0302</v>
      </c>
      <c r="U1393" s="0" t="n">
        <v>730.9477</v>
      </c>
      <c r="V1393" s="0" t="n">
        <v>162.3763</v>
      </c>
      <c r="W1393" s="0" t="n">
        <v>125.699</v>
      </c>
      <c r="X1393" s="0" t="n">
        <v>169.6639</v>
      </c>
      <c r="Y1393" s="0" t="n">
        <v>690.2303</v>
      </c>
      <c r="Z1393" s="0" t="n">
        <v>608.2948</v>
      </c>
      <c r="AA1393" s="0" t="n">
        <v>159.5176</v>
      </c>
      <c r="AB1393" s="0" t="n">
        <v>160.7106</v>
      </c>
      <c r="AC1393" s="0" t="n">
        <v>660.9556</v>
      </c>
      <c r="AD1393" s="0" t="n">
        <v>149.2363</v>
      </c>
      <c r="AE1393" s="0" t="n">
        <v>152.8849</v>
      </c>
    </row>
    <row r="1394" customFormat="false" ht="12.75" hidden="false" customHeight="false" outlineLevel="0" collapsed="false">
      <c r="A1394" s="0" t="n">
        <v>1393</v>
      </c>
      <c r="B1394" s="0" t="n">
        <v>0.0587037</v>
      </c>
      <c r="C1394" s="1" t="n">
        <v>39.9666672</v>
      </c>
      <c r="D1394" s="0" t="n">
        <v>653.6</v>
      </c>
      <c r="E1394" s="0" t="n">
        <v>687.0158</v>
      </c>
      <c r="F1394" s="0" t="n">
        <v>688</v>
      </c>
      <c r="G1394" s="0" t="n">
        <v>722.4</v>
      </c>
      <c r="H1394" s="0" t="n">
        <v>-0.7502254</v>
      </c>
      <c r="I1394" s="0" t="n">
        <v>1.058233</v>
      </c>
      <c r="J1394" s="0" t="n">
        <v>674.5148</v>
      </c>
      <c r="K1394" s="0" t="n">
        <v>153.4578</v>
      </c>
      <c r="L1394" s="0" t="n">
        <v>104.6896</v>
      </c>
      <c r="M1394" s="0" t="n">
        <v>164.8398</v>
      </c>
      <c r="N1394" s="0" t="n">
        <v>760.7901</v>
      </c>
      <c r="O1394" s="0" t="n">
        <v>716.2685</v>
      </c>
      <c r="P1394" s="0" t="n">
        <v>166.6554</v>
      </c>
      <c r="Q1394" s="0" t="n">
        <v>150.0818</v>
      </c>
      <c r="R1394" s="0" t="n">
        <v>751.7715</v>
      </c>
      <c r="S1394" s="0" t="n">
        <v>151.1738</v>
      </c>
      <c r="T1394" s="0" t="n">
        <v>147.2038</v>
      </c>
      <c r="U1394" s="0" t="n">
        <v>731.3332</v>
      </c>
      <c r="V1394" s="0" t="n">
        <v>162.6</v>
      </c>
      <c r="W1394" s="0" t="n">
        <v>125.8718</v>
      </c>
      <c r="X1394" s="0" t="n">
        <v>169.8878</v>
      </c>
      <c r="Y1394" s="0" t="n">
        <v>690.5178</v>
      </c>
      <c r="Z1394" s="0" t="n">
        <v>608.6257</v>
      </c>
      <c r="AA1394" s="0" t="n">
        <v>159.7164</v>
      </c>
      <c r="AB1394" s="0" t="n">
        <v>160.9344</v>
      </c>
      <c r="AC1394" s="0" t="n">
        <v>661.361</v>
      </c>
      <c r="AD1394" s="0" t="n">
        <v>149.41</v>
      </c>
      <c r="AE1394" s="0" t="n">
        <v>153.0588</v>
      </c>
    </row>
    <row r="1395" customFormat="false" ht="12.75" hidden="false" customHeight="false" outlineLevel="0" collapsed="false">
      <c r="A1395" s="0" t="n">
        <v>1394</v>
      </c>
      <c r="B1395" s="4" t="n">
        <v>0.05873843</v>
      </c>
      <c r="C1395" s="1" t="n">
        <v>40.0166784</v>
      </c>
      <c r="D1395" s="0" t="n">
        <v>653.6</v>
      </c>
      <c r="E1395" s="0" t="n">
        <v>686.9626</v>
      </c>
      <c r="F1395" s="0" t="n">
        <v>688</v>
      </c>
      <c r="G1395" s="0" t="n">
        <v>722.4</v>
      </c>
      <c r="H1395" s="0" t="n">
        <v>-0.7586809</v>
      </c>
      <c r="I1395" s="0" t="n">
        <v>1.06384505</v>
      </c>
      <c r="J1395" s="0" t="n">
        <v>675.0157</v>
      </c>
      <c r="K1395" s="0" t="n">
        <v>153.6306</v>
      </c>
      <c r="L1395" s="0" t="n">
        <v>104.8603</v>
      </c>
      <c r="M1395" s="0" t="n">
        <v>165.0377</v>
      </c>
      <c r="N1395" s="0" t="n">
        <v>761.2004</v>
      </c>
      <c r="O1395" s="0" t="n">
        <v>716.556</v>
      </c>
      <c r="P1395" s="0" t="n">
        <v>166.8534</v>
      </c>
      <c r="Q1395" s="0" t="n">
        <v>150.3041</v>
      </c>
      <c r="R1395" s="0" t="n">
        <v>752.0121</v>
      </c>
      <c r="S1395" s="0" t="n">
        <v>151.3217</v>
      </c>
      <c r="T1395" s="0" t="n">
        <v>147.3516</v>
      </c>
      <c r="U1395" s="0" t="n">
        <v>731.3804</v>
      </c>
      <c r="V1395" s="0" t="n">
        <v>162.8228</v>
      </c>
      <c r="W1395" s="0" t="n">
        <v>126.0436</v>
      </c>
      <c r="X1395" s="0" t="n">
        <v>170.1356</v>
      </c>
      <c r="Y1395" s="0" t="n">
        <v>690.4929</v>
      </c>
      <c r="Z1395" s="0" t="n">
        <v>608.9321</v>
      </c>
      <c r="AA1395" s="0" t="n">
        <v>159.9391</v>
      </c>
      <c r="AB1395" s="0" t="n">
        <v>161.1322</v>
      </c>
      <c r="AC1395" s="0" t="n">
        <v>662.9102</v>
      </c>
      <c r="AD1395" s="0" t="n">
        <v>149.5827</v>
      </c>
      <c r="AE1395" s="0" t="n">
        <v>153.2812</v>
      </c>
    </row>
    <row r="1396" customFormat="false" ht="12.75" hidden="false" customHeight="false" outlineLevel="0" collapsed="false">
      <c r="A1396" s="0" t="n">
        <v>1395</v>
      </c>
      <c r="B1396" s="4" t="n">
        <v>0.05877315</v>
      </c>
      <c r="C1396" s="1" t="n">
        <v>40.0666752</v>
      </c>
      <c r="D1396" s="0" t="n">
        <v>653.6</v>
      </c>
      <c r="E1396" s="0" t="n">
        <v>686.9626</v>
      </c>
      <c r="F1396" s="0" t="n">
        <v>688</v>
      </c>
      <c r="G1396" s="0" t="n">
        <v>722.4</v>
      </c>
      <c r="H1396" s="0" t="n">
        <v>-0.7800993</v>
      </c>
      <c r="I1396" s="0" t="n">
        <v>1.06664975</v>
      </c>
      <c r="J1396" s="0" t="n">
        <v>675.2556</v>
      </c>
      <c r="K1396" s="0" t="n">
        <v>153.8303</v>
      </c>
      <c r="L1396" s="0" t="n">
        <v>105.0084</v>
      </c>
      <c r="M1396" s="0" t="n">
        <v>165.2377</v>
      </c>
      <c r="N1396" s="0" t="n">
        <v>761.395</v>
      </c>
      <c r="O1396" s="0" t="n">
        <v>716.7494</v>
      </c>
      <c r="P1396" s="0" t="n">
        <v>167.0534</v>
      </c>
      <c r="Q1396" s="0" t="n">
        <v>150.5037</v>
      </c>
      <c r="R1396" s="0" t="n">
        <v>752.5447</v>
      </c>
      <c r="S1396" s="0" t="n">
        <v>151.4965</v>
      </c>
      <c r="T1396" s="0" t="n">
        <v>147.5511</v>
      </c>
      <c r="U1396" s="0" t="n">
        <v>730.5372</v>
      </c>
      <c r="V1396" s="0" t="n">
        <v>163.0963</v>
      </c>
      <c r="W1396" s="0" t="n">
        <v>126.241</v>
      </c>
      <c r="X1396" s="0" t="n">
        <v>170.3845</v>
      </c>
      <c r="Y1396" s="0" t="n">
        <v>690.3491</v>
      </c>
      <c r="Z1396" s="0" t="n">
        <v>609.0977</v>
      </c>
      <c r="AA1396" s="0" t="n">
        <v>160.1131</v>
      </c>
      <c r="AB1396" s="0" t="n">
        <v>161.3808</v>
      </c>
      <c r="AC1396" s="0" t="n">
        <v>663.2917</v>
      </c>
      <c r="AD1396" s="0" t="n">
        <v>149.806</v>
      </c>
      <c r="AE1396" s="0" t="n">
        <v>153.4799</v>
      </c>
    </row>
    <row r="1397" customFormat="false" ht="12.75" hidden="false" customHeight="false" outlineLevel="0" collapsed="false">
      <c r="A1397" s="0" t="n">
        <v>1396</v>
      </c>
      <c r="B1397" s="4" t="n">
        <v>0.05880787</v>
      </c>
      <c r="C1397" s="1" t="n">
        <v>40.116672</v>
      </c>
      <c r="D1397" s="0" t="n">
        <v>653.6</v>
      </c>
      <c r="E1397" s="0" t="n">
        <v>687.0158</v>
      </c>
      <c r="F1397" s="0" t="n">
        <v>688</v>
      </c>
      <c r="G1397" s="0" t="n">
        <v>722.4</v>
      </c>
      <c r="H1397" s="0" t="n">
        <v>-0.7885522</v>
      </c>
      <c r="I1397" s="0" t="n">
        <v>1.0722618</v>
      </c>
      <c r="J1397" s="0" t="n">
        <v>675.7087</v>
      </c>
      <c r="K1397" s="0" t="n">
        <v>153.9783</v>
      </c>
      <c r="L1397" s="0" t="n">
        <v>105.1546</v>
      </c>
      <c r="M1397" s="0" t="n">
        <v>165.4356</v>
      </c>
      <c r="N1397" s="0" t="n">
        <v>761.5876</v>
      </c>
      <c r="O1397" s="0" t="n">
        <v>716.556</v>
      </c>
      <c r="P1397" s="0" t="n">
        <v>167.2763</v>
      </c>
      <c r="Q1397" s="0" t="n">
        <v>150.7012</v>
      </c>
      <c r="R1397" s="0" t="n">
        <v>752.7129</v>
      </c>
      <c r="S1397" s="0" t="n">
        <v>151.6692</v>
      </c>
      <c r="T1397" s="0" t="n">
        <v>147.7237</v>
      </c>
      <c r="U1397" s="0" t="n">
        <v>731.791</v>
      </c>
      <c r="V1397" s="0" t="n">
        <v>163.2713</v>
      </c>
      <c r="W1397" s="0" t="n">
        <v>126.4148</v>
      </c>
      <c r="X1397" s="0" t="n">
        <v>170.6343</v>
      </c>
      <c r="Y1397" s="0" t="n">
        <v>690.7812</v>
      </c>
      <c r="Z1397" s="0" t="n">
        <v>601.797</v>
      </c>
      <c r="AA1397" s="0" t="n">
        <v>160.3378</v>
      </c>
      <c r="AB1397" s="0" t="n">
        <v>161.5807</v>
      </c>
      <c r="AC1397" s="0" t="n">
        <v>663.5312</v>
      </c>
      <c r="AD1397" s="0" t="n">
        <v>149.9559</v>
      </c>
      <c r="AE1397" s="0" t="n">
        <v>153.6795</v>
      </c>
    </row>
    <row r="1398" customFormat="false" ht="12.75" hidden="false" customHeight="false" outlineLevel="0" collapsed="false">
      <c r="A1398" s="0" t="n">
        <v>1397</v>
      </c>
      <c r="B1398" s="4" t="n">
        <v>0.05884259</v>
      </c>
      <c r="C1398" s="1" t="n">
        <v>40.1666688</v>
      </c>
      <c r="D1398" s="0" t="n">
        <v>653.6</v>
      </c>
      <c r="E1398" s="0" t="n">
        <v>687.0158</v>
      </c>
      <c r="F1398" s="0" t="n">
        <v>688</v>
      </c>
      <c r="G1398" s="0" t="n">
        <v>722.4</v>
      </c>
      <c r="H1398" s="0" t="n">
        <v>-0.8060278</v>
      </c>
      <c r="I1398" s="0" t="n">
        <v>1.07506915</v>
      </c>
      <c r="J1398" s="0" t="n">
        <v>676.1408</v>
      </c>
      <c r="K1398" s="0" t="n">
        <v>154.1541</v>
      </c>
      <c r="L1398" s="0" t="n">
        <v>105.3283</v>
      </c>
      <c r="M1398" s="0" t="n">
        <v>165.6118</v>
      </c>
      <c r="N1398" s="0" t="n">
        <v>761.8799</v>
      </c>
      <c r="O1398" s="0" t="n">
        <v>717.4236</v>
      </c>
      <c r="P1398" s="0" t="n">
        <v>167.4773</v>
      </c>
      <c r="Q1398" s="0" t="n">
        <v>150.9018</v>
      </c>
      <c r="R1398" s="0" t="n">
        <v>753.7057</v>
      </c>
      <c r="S1398" s="0" t="n">
        <v>151.8202</v>
      </c>
      <c r="T1398" s="0" t="n">
        <v>147.8993</v>
      </c>
      <c r="U1398" s="0" t="n">
        <v>733.4537</v>
      </c>
      <c r="V1398" s="0" t="n">
        <v>163.52</v>
      </c>
      <c r="W1398" s="0" t="n">
        <v>126.5876</v>
      </c>
      <c r="X1398" s="0" t="n">
        <v>170.8583</v>
      </c>
      <c r="Y1398" s="0" t="n">
        <v>691.6436</v>
      </c>
      <c r="Z1398" s="0" t="n">
        <v>602.2693</v>
      </c>
      <c r="AA1398" s="0" t="n">
        <v>160.5118</v>
      </c>
      <c r="AB1398" s="0" t="n">
        <v>161.7796</v>
      </c>
      <c r="AC1398" s="0" t="n">
        <v>664.39</v>
      </c>
      <c r="AD1398" s="0" t="n">
        <v>150.1544</v>
      </c>
      <c r="AE1398" s="0" t="n">
        <v>153.8782</v>
      </c>
    </row>
    <row r="1399" customFormat="false" ht="12.75" hidden="false" customHeight="false" outlineLevel="0" collapsed="false">
      <c r="A1399" s="0" t="n">
        <v>1398</v>
      </c>
      <c r="B1399" s="4" t="n">
        <v>0.05887732</v>
      </c>
      <c r="C1399" s="1" t="n">
        <v>40.21668</v>
      </c>
      <c r="D1399" s="0" t="n">
        <v>653.6</v>
      </c>
      <c r="E1399" s="0" t="n">
        <v>687.0691</v>
      </c>
      <c r="F1399" s="0" t="n">
        <v>688</v>
      </c>
      <c r="G1399" s="0" t="n">
        <v>722.4</v>
      </c>
      <c r="H1399" s="0" t="n">
        <v>-0.8189906</v>
      </c>
      <c r="I1399" s="0" t="n">
        <v>1.0806812</v>
      </c>
      <c r="J1399" s="0" t="n">
        <v>676.6179</v>
      </c>
      <c r="K1399" s="0" t="n">
        <v>154.3518</v>
      </c>
      <c r="L1399" s="0" t="n">
        <v>105.4745</v>
      </c>
      <c r="M1399" s="0" t="n">
        <v>165.8097</v>
      </c>
      <c r="N1399" s="0" t="n">
        <v>762.1693</v>
      </c>
      <c r="O1399" s="0" t="n">
        <v>718.144</v>
      </c>
      <c r="P1399" s="0" t="n">
        <v>167.6753</v>
      </c>
      <c r="Q1399" s="0" t="n">
        <v>151.0993</v>
      </c>
      <c r="R1399" s="0" t="n">
        <v>753.8498</v>
      </c>
      <c r="S1399" s="0" t="n">
        <v>151.993</v>
      </c>
      <c r="T1399" s="0" t="n">
        <v>148.072</v>
      </c>
      <c r="U1399" s="0" t="n">
        <v>733.0209</v>
      </c>
      <c r="V1399" s="0" t="n">
        <v>163.7448</v>
      </c>
      <c r="W1399" s="0" t="n">
        <v>126.7614</v>
      </c>
      <c r="X1399" s="0" t="n">
        <v>171.0832</v>
      </c>
      <c r="Y1399" s="0" t="n">
        <v>691.7404</v>
      </c>
      <c r="Z1399" s="0" t="n">
        <v>602.7427</v>
      </c>
      <c r="AA1399" s="0" t="n">
        <v>160.7117</v>
      </c>
      <c r="AB1399" s="0" t="n">
        <v>162.0043</v>
      </c>
      <c r="AC1399" s="0" t="n">
        <v>665.2499</v>
      </c>
      <c r="AD1399" s="0" t="n">
        <v>150.3788</v>
      </c>
      <c r="AE1399" s="0" t="n">
        <v>154.0778</v>
      </c>
    </row>
    <row r="1400" customFormat="false" ht="12.75" hidden="false" customHeight="false" outlineLevel="0" collapsed="false">
      <c r="A1400" s="0" t="n">
        <v>1399</v>
      </c>
      <c r="B1400" s="4" t="n">
        <v>0.05891204</v>
      </c>
      <c r="C1400" s="1" t="n">
        <v>40.2666768</v>
      </c>
      <c r="D1400" s="0" t="n">
        <v>653.6</v>
      </c>
      <c r="E1400" s="0" t="n">
        <v>687.0158</v>
      </c>
      <c r="F1400" s="0" t="n">
        <v>688</v>
      </c>
      <c r="G1400" s="0" t="n">
        <v>722.4</v>
      </c>
      <c r="H1400" s="0" t="n">
        <v>-0.8319535</v>
      </c>
      <c r="I1400" s="0" t="n">
        <v>1.0919127</v>
      </c>
      <c r="J1400" s="0" t="n">
        <v>676.833</v>
      </c>
      <c r="K1400" s="0" t="n">
        <v>154.5256</v>
      </c>
      <c r="L1400" s="0" t="n">
        <v>105.6217</v>
      </c>
      <c r="M1400" s="0" t="n">
        <v>166.0087</v>
      </c>
      <c r="N1400" s="0" t="n">
        <v>762.5081</v>
      </c>
      <c r="O1400" s="0" t="n">
        <v>718.4326</v>
      </c>
      <c r="P1400" s="0" t="n">
        <v>167.8992</v>
      </c>
      <c r="Q1400" s="0" t="n">
        <v>151.2979</v>
      </c>
      <c r="R1400" s="0" t="n">
        <v>754.1882</v>
      </c>
      <c r="S1400" s="0" t="n">
        <v>152.1419</v>
      </c>
      <c r="T1400" s="0" t="n">
        <v>148.2457</v>
      </c>
      <c r="U1400" s="0" t="n">
        <v>732.1042</v>
      </c>
      <c r="V1400" s="0" t="n">
        <v>163.9925</v>
      </c>
      <c r="W1400" s="0" t="n">
        <v>126.9332</v>
      </c>
      <c r="X1400" s="0" t="n">
        <v>171.3808</v>
      </c>
      <c r="Y1400" s="0" t="n">
        <v>691.5477</v>
      </c>
      <c r="Z1400" s="0" t="n">
        <v>603.2377</v>
      </c>
      <c r="AA1400" s="0" t="n">
        <v>160.8846</v>
      </c>
      <c r="AB1400" s="0" t="n">
        <v>162.2022</v>
      </c>
      <c r="AC1400" s="0" t="n">
        <v>665.5829</v>
      </c>
      <c r="AD1400" s="0" t="n">
        <v>150.5515</v>
      </c>
      <c r="AE1400" s="0" t="n">
        <v>154.3003</v>
      </c>
    </row>
    <row r="1401" customFormat="false" ht="12.75" hidden="false" customHeight="false" outlineLevel="0" collapsed="false">
      <c r="A1401" s="0" t="n">
        <v>1400</v>
      </c>
      <c r="B1401" s="4" t="n">
        <v>0.05895833</v>
      </c>
      <c r="C1401" s="1" t="n">
        <v>40.3333344</v>
      </c>
      <c r="D1401" s="0" t="n">
        <v>653.6</v>
      </c>
      <c r="E1401" s="0" t="n">
        <v>687.0691</v>
      </c>
      <c r="F1401" s="0" t="n">
        <v>688</v>
      </c>
      <c r="G1401" s="0" t="n">
        <v>722.4</v>
      </c>
      <c r="H1401" s="0" t="n">
        <v>-0.8477384</v>
      </c>
      <c r="I1401" s="0" t="n">
        <v>1.1003321</v>
      </c>
      <c r="J1401" s="0" t="n">
        <v>677.2872</v>
      </c>
      <c r="K1401" s="0" t="n">
        <v>154.6995</v>
      </c>
      <c r="L1401" s="0" t="n">
        <v>105.7934</v>
      </c>
      <c r="M1401" s="0" t="n">
        <v>166.2077</v>
      </c>
      <c r="N1401" s="0" t="n">
        <v>762.7501</v>
      </c>
      <c r="O1401" s="0" t="n">
        <v>718.4326</v>
      </c>
      <c r="P1401" s="0" t="n">
        <v>168.0982</v>
      </c>
      <c r="Q1401" s="0" t="n">
        <v>151.4965</v>
      </c>
      <c r="R1401" s="0" t="n">
        <v>754.4058</v>
      </c>
      <c r="S1401" s="0" t="n">
        <v>152.3157</v>
      </c>
      <c r="T1401" s="0" t="n">
        <v>148.4193</v>
      </c>
      <c r="U1401" s="0" t="n">
        <v>733.285</v>
      </c>
      <c r="V1401" s="0" t="n">
        <v>164.2163</v>
      </c>
      <c r="W1401" s="0" t="n">
        <v>127.1307</v>
      </c>
      <c r="X1401" s="0" t="n">
        <v>171.5799</v>
      </c>
      <c r="Y1401" s="0" t="n">
        <v>691.4998</v>
      </c>
      <c r="Z1401" s="0" t="n">
        <v>603.7102</v>
      </c>
      <c r="AA1401" s="0" t="n">
        <v>161.1084</v>
      </c>
      <c r="AB1401" s="0" t="n">
        <v>162.426</v>
      </c>
      <c r="AC1401" s="0" t="n">
        <v>667.0625</v>
      </c>
      <c r="AD1401" s="0" t="n">
        <v>150.7501</v>
      </c>
      <c r="AE1401" s="0" t="n">
        <v>154.499</v>
      </c>
    </row>
    <row r="1402" customFormat="false" ht="12.75" hidden="false" customHeight="false" outlineLevel="0" collapsed="false">
      <c r="A1402" s="0" t="n">
        <v>1401</v>
      </c>
      <c r="B1402" s="4" t="n">
        <v>0.05899306</v>
      </c>
      <c r="C1402" s="1" t="n">
        <v>40.3833456</v>
      </c>
      <c r="D1402" s="0" t="n">
        <v>653.6</v>
      </c>
      <c r="E1402" s="0" t="n">
        <v>687.0158</v>
      </c>
      <c r="F1402" s="0" t="n">
        <v>688</v>
      </c>
      <c r="G1402" s="0" t="n">
        <v>722.4</v>
      </c>
      <c r="H1402" s="0" t="n">
        <v>-0.8567557</v>
      </c>
      <c r="I1402" s="0" t="n">
        <v>1.1031368</v>
      </c>
      <c r="J1402" s="0" t="n">
        <v>677.8857</v>
      </c>
      <c r="K1402" s="0" t="n">
        <v>154.8743</v>
      </c>
      <c r="L1402" s="0" t="n">
        <v>105.9416</v>
      </c>
      <c r="M1402" s="0" t="n">
        <v>166.4077</v>
      </c>
      <c r="N1402" s="0" t="n">
        <v>763.1141</v>
      </c>
      <c r="O1402" s="0" t="n">
        <v>720.43</v>
      </c>
      <c r="P1402" s="0" t="n">
        <v>168.2983</v>
      </c>
      <c r="Q1402" s="0" t="n">
        <v>151.6961</v>
      </c>
      <c r="R1402" s="0" t="n">
        <v>755.4946</v>
      </c>
      <c r="S1402" s="0" t="n">
        <v>152.4905</v>
      </c>
      <c r="T1402" s="0" t="n">
        <v>148.594</v>
      </c>
      <c r="U1402" s="0" t="n">
        <v>732.4435</v>
      </c>
      <c r="V1402" s="0" t="n">
        <v>164.4172</v>
      </c>
      <c r="W1402" s="0" t="n">
        <v>127.2808</v>
      </c>
      <c r="X1402" s="0" t="n">
        <v>171.8557</v>
      </c>
      <c r="Y1402" s="0" t="n">
        <v>691.6455</v>
      </c>
      <c r="Z1402" s="0" t="n">
        <v>604.1373</v>
      </c>
      <c r="AA1402" s="0" t="n">
        <v>161.3092</v>
      </c>
      <c r="AB1402" s="0" t="n">
        <v>162.6517</v>
      </c>
      <c r="AC1402" s="0" t="n">
        <v>667.5418</v>
      </c>
      <c r="AD1402" s="0" t="n">
        <v>150.9755</v>
      </c>
      <c r="AE1402" s="0" t="n">
        <v>154.7245</v>
      </c>
    </row>
    <row r="1403" customFormat="false" ht="12.75" hidden="false" customHeight="false" outlineLevel="0" collapsed="false">
      <c r="A1403" s="0" t="n">
        <v>1402</v>
      </c>
      <c r="B1403" s="4" t="n">
        <v>0.05902778</v>
      </c>
      <c r="C1403" s="1" t="n">
        <v>40.4333424</v>
      </c>
      <c r="D1403" s="0" t="n">
        <v>653.6</v>
      </c>
      <c r="E1403" s="0" t="n">
        <v>687.0691</v>
      </c>
      <c r="F1403" s="0" t="n">
        <v>688</v>
      </c>
      <c r="G1403" s="0" t="n">
        <v>722.4</v>
      </c>
      <c r="H1403" s="0" t="n">
        <v>-0.874793</v>
      </c>
      <c r="I1403" s="0" t="n">
        <v>1.10594415</v>
      </c>
      <c r="J1403" s="0" t="n">
        <v>678.3151</v>
      </c>
      <c r="K1403" s="0" t="n">
        <v>155.0472</v>
      </c>
      <c r="L1403" s="0" t="n">
        <v>106.1123</v>
      </c>
      <c r="M1403" s="0" t="n">
        <v>166.6306</v>
      </c>
      <c r="N1403" s="0" t="n">
        <v>763.3793</v>
      </c>
      <c r="O1403" s="0" t="n">
        <v>720.8139</v>
      </c>
      <c r="P1403" s="0" t="n">
        <v>168.5212</v>
      </c>
      <c r="Q1403" s="0" t="n">
        <v>151.9185</v>
      </c>
      <c r="R1403" s="0" t="n">
        <v>755.6145</v>
      </c>
      <c r="S1403" s="0" t="n">
        <v>152.6384</v>
      </c>
      <c r="T1403" s="0" t="n">
        <v>148.7915</v>
      </c>
      <c r="U1403" s="0" t="n">
        <v>734.0804</v>
      </c>
      <c r="V1403" s="0" t="n">
        <v>164.639</v>
      </c>
      <c r="W1403" s="0" t="n">
        <v>127.4763</v>
      </c>
      <c r="X1403" s="0" t="n">
        <v>172.0776</v>
      </c>
      <c r="Y1403" s="0" t="n">
        <v>691.8113</v>
      </c>
      <c r="Z1403" s="0" t="n">
        <v>604.5843</v>
      </c>
      <c r="AA1403" s="0" t="n">
        <v>161.5061</v>
      </c>
      <c r="AB1403" s="0" t="n">
        <v>162.8486</v>
      </c>
      <c r="AC1403" s="0" t="n">
        <v>667.8024</v>
      </c>
      <c r="AD1403" s="0" t="n">
        <v>151.1472</v>
      </c>
      <c r="AE1403" s="0" t="n">
        <v>154.9461</v>
      </c>
    </row>
    <row r="1404" customFormat="false" ht="12.75" hidden="false" customHeight="false" outlineLevel="0" collapsed="false">
      <c r="A1404" s="0" t="n">
        <v>1403</v>
      </c>
      <c r="B1404" s="0" t="n">
        <v>0.0590625</v>
      </c>
      <c r="C1404" s="1" t="n">
        <v>40.4833392</v>
      </c>
      <c r="D1404" s="0" t="n">
        <v>653.6</v>
      </c>
      <c r="E1404" s="0" t="n">
        <v>687.0691</v>
      </c>
      <c r="F1404" s="0" t="n">
        <v>688</v>
      </c>
      <c r="G1404" s="0" t="n">
        <v>722.4</v>
      </c>
      <c r="H1404" s="0" t="n">
        <v>-0.8888847</v>
      </c>
      <c r="I1404" s="0" t="n">
        <v>1.1115562</v>
      </c>
      <c r="J1404" s="0" t="n">
        <v>678.602</v>
      </c>
      <c r="K1404" s="0" t="n">
        <v>155.221</v>
      </c>
      <c r="L1404" s="0" t="n">
        <v>106.2595</v>
      </c>
      <c r="M1404" s="0" t="n">
        <v>166.8047</v>
      </c>
      <c r="N1404" s="0" t="n">
        <v>763.6698</v>
      </c>
      <c r="O1404" s="0" t="n">
        <v>721.1989</v>
      </c>
      <c r="P1404" s="0" t="n">
        <v>168.7202</v>
      </c>
      <c r="Q1404" s="0" t="n">
        <v>152.1171</v>
      </c>
      <c r="R1404" s="0" t="n">
        <v>756.1948</v>
      </c>
      <c r="S1404" s="0" t="n">
        <v>152.7874</v>
      </c>
      <c r="T1404" s="0" t="n">
        <v>148.9651</v>
      </c>
      <c r="U1404" s="0" t="n">
        <v>733.9117</v>
      </c>
      <c r="V1404" s="0" t="n">
        <v>164.8629</v>
      </c>
      <c r="W1404" s="0" t="n">
        <v>127.6492</v>
      </c>
      <c r="X1404" s="0" t="n">
        <v>172.3265</v>
      </c>
      <c r="Y1404" s="0" t="n">
        <v>691.8353</v>
      </c>
      <c r="Z1404" s="0" t="n">
        <v>605.0804</v>
      </c>
      <c r="AA1404" s="0" t="n">
        <v>161.705</v>
      </c>
      <c r="AB1404" s="0" t="n">
        <v>163.0724</v>
      </c>
      <c r="AC1404" s="0" t="n">
        <v>668.6379</v>
      </c>
      <c r="AD1404" s="0" t="n">
        <v>151.3458</v>
      </c>
      <c r="AE1404" s="0" t="n">
        <v>155.1696</v>
      </c>
    </row>
    <row r="1405" customFormat="false" ht="12.75" hidden="false" customHeight="false" outlineLevel="0" collapsed="false">
      <c r="A1405" s="0" t="n">
        <v>1404</v>
      </c>
      <c r="B1405" s="4" t="n">
        <v>0.05909722</v>
      </c>
      <c r="C1405" s="1" t="n">
        <v>40.533336</v>
      </c>
      <c r="D1405" s="0" t="n">
        <v>653.6</v>
      </c>
      <c r="E1405" s="0" t="n">
        <v>687.0691</v>
      </c>
      <c r="F1405" s="0" t="n">
        <v>688</v>
      </c>
      <c r="G1405" s="0" t="n">
        <v>722.4</v>
      </c>
      <c r="H1405" s="0" t="n">
        <v>-0.9041026</v>
      </c>
      <c r="I1405" s="0" t="n">
        <v>1.11716825</v>
      </c>
      <c r="J1405" s="0" t="n">
        <v>678.7235</v>
      </c>
      <c r="K1405" s="0" t="n">
        <v>155.3969</v>
      </c>
      <c r="L1405" s="0" t="n">
        <v>106.4333</v>
      </c>
      <c r="M1405" s="0" t="n">
        <v>167.0057</v>
      </c>
      <c r="N1405" s="0" t="n">
        <v>764.0106</v>
      </c>
      <c r="O1405" s="0" t="n">
        <v>721.4655</v>
      </c>
      <c r="P1405" s="0" t="n">
        <v>168.9461</v>
      </c>
      <c r="Q1405" s="0" t="n">
        <v>152.3425</v>
      </c>
      <c r="R1405" s="0" t="n">
        <v>756.511</v>
      </c>
      <c r="S1405" s="0" t="n">
        <v>152.9632</v>
      </c>
      <c r="T1405" s="0" t="n">
        <v>149.1408</v>
      </c>
      <c r="U1405" s="0" t="n">
        <v>733.3121</v>
      </c>
      <c r="V1405" s="0" t="n">
        <v>165.0897</v>
      </c>
      <c r="W1405" s="0" t="n">
        <v>127.825</v>
      </c>
      <c r="X1405" s="0" t="n">
        <v>172.5535</v>
      </c>
      <c r="Y1405" s="0" t="n">
        <v>691.7183</v>
      </c>
      <c r="Z1405" s="0" t="n">
        <v>605.4377</v>
      </c>
      <c r="AA1405" s="0" t="n">
        <v>161.9069</v>
      </c>
      <c r="AB1405" s="0" t="n">
        <v>163.2744</v>
      </c>
      <c r="AC1405" s="0" t="n">
        <v>669.0228</v>
      </c>
      <c r="AD1405" s="0" t="n">
        <v>151.5226</v>
      </c>
      <c r="AE1405" s="0" t="n">
        <v>155.3216</v>
      </c>
    </row>
    <row r="1406" customFormat="false" ht="12.75" hidden="false" customHeight="false" outlineLevel="0" collapsed="false">
      <c r="A1406" s="0" t="n">
        <v>1405</v>
      </c>
      <c r="B1406" s="4" t="n">
        <v>0.05913194</v>
      </c>
      <c r="C1406" s="1" t="n">
        <v>40.5833328</v>
      </c>
      <c r="D1406" s="0" t="n">
        <v>653.6</v>
      </c>
      <c r="E1406" s="0" t="n">
        <v>687.0158</v>
      </c>
      <c r="F1406" s="0" t="n">
        <v>688</v>
      </c>
      <c r="G1406" s="0" t="n">
        <v>722.4</v>
      </c>
      <c r="H1406" s="0" t="n">
        <v>-0.9103031</v>
      </c>
      <c r="I1406" s="0" t="n">
        <v>1.12558765</v>
      </c>
      <c r="J1406" s="0" t="n">
        <v>679.1529</v>
      </c>
      <c r="K1406" s="0" t="n">
        <v>155.5946</v>
      </c>
      <c r="L1406" s="0" t="n">
        <v>106.5795</v>
      </c>
      <c r="M1406" s="0" t="n">
        <v>167.2037</v>
      </c>
      <c r="N1406" s="0" t="n">
        <v>764.2759</v>
      </c>
      <c r="O1406" s="0" t="n">
        <v>722.1382</v>
      </c>
      <c r="P1406" s="0" t="n">
        <v>169.1442</v>
      </c>
      <c r="Q1406" s="0" t="n">
        <v>152.5401</v>
      </c>
      <c r="R1406" s="0" t="n">
        <v>756.4133</v>
      </c>
      <c r="S1406" s="0" t="n">
        <v>153.136</v>
      </c>
      <c r="T1406" s="0" t="n">
        <v>149.3135</v>
      </c>
      <c r="U1406" s="0" t="n">
        <v>733.9367</v>
      </c>
      <c r="V1406" s="0" t="n">
        <v>165.3364</v>
      </c>
      <c r="W1406" s="0" t="n">
        <v>127.9959</v>
      </c>
      <c r="X1406" s="0" t="n">
        <v>172.8252</v>
      </c>
      <c r="Y1406" s="0" t="n">
        <v>691.7164</v>
      </c>
      <c r="Z1406" s="0" t="n">
        <v>605.9321</v>
      </c>
      <c r="AA1406" s="0" t="n">
        <v>162.1038</v>
      </c>
      <c r="AB1406" s="0" t="n">
        <v>163.4962</v>
      </c>
      <c r="AC1406" s="0" t="n">
        <v>669.3073</v>
      </c>
      <c r="AD1406" s="0" t="n">
        <v>151.744</v>
      </c>
      <c r="AE1406" s="0" t="n">
        <v>155.5928</v>
      </c>
    </row>
    <row r="1407" customFormat="false" ht="12.75" hidden="false" customHeight="false" outlineLevel="0" collapsed="false">
      <c r="A1407" s="0" t="n">
        <v>1406</v>
      </c>
      <c r="B1407" s="4" t="n">
        <v>0.05916667</v>
      </c>
      <c r="C1407" s="1" t="n">
        <v>40.633344</v>
      </c>
      <c r="D1407" s="0" t="n">
        <v>653.6</v>
      </c>
      <c r="E1407" s="0" t="n">
        <v>687.0158</v>
      </c>
      <c r="F1407" s="0" t="n">
        <v>688</v>
      </c>
      <c r="G1407" s="0" t="n">
        <v>722.4</v>
      </c>
      <c r="H1407" s="0" t="n">
        <v>-0.9221398</v>
      </c>
      <c r="I1407" s="0" t="n">
        <v>1.1340071</v>
      </c>
      <c r="J1407" s="0" t="n">
        <v>679.5364</v>
      </c>
      <c r="K1407" s="0" t="n">
        <v>155.7695</v>
      </c>
      <c r="L1407" s="0" t="n">
        <v>106.7278</v>
      </c>
      <c r="M1407" s="0" t="n">
        <v>167.4037</v>
      </c>
      <c r="N1407" s="0" t="n">
        <v>764.4948</v>
      </c>
      <c r="O1407" s="0" t="n">
        <v>722.476</v>
      </c>
      <c r="P1407" s="0" t="n">
        <v>169.3442</v>
      </c>
      <c r="Q1407" s="0" t="n">
        <v>152.7397</v>
      </c>
      <c r="R1407" s="0" t="n">
        <v>756.6077</v>
      </c>
      <c r="S1407" s="0" t="n">
        <v>153.3108</v>
      </c>
      <c r="T1407" s="0" t="n">
        <v>149.4882</v>
      </c>
      <c r="U1407" s="0" t="n">
        <v>734.5634</v>
      </c>
      <c r="V1407" s="0" t="n">
        <v>165.5354</v>
      </c>
      <c r="W1407" s="0" t="n">
        <v>128.1687</v>
      </c>
      <c r="X1407" s="0" t="n">
        <v>173.0492</v>
      </c>
      <c r="Y1407" s="0" t="n">
        <v>691.7883</v>
      </c>
      <c r="Z1407" s="0" t="n">
        <v>606.263</v>
      </c>
      <c r="AA1407" s="0" t="n">
        <v>162.3027</v>
      </c>
      <c r="AB1407" s="0" t="n">
        <v>163.7199</v>
      </c>
      <c r="AC1407" s="0" t="n">
        <v>669.9281</v>
      </c>
      <c r="AD1407" s="0" t="n">
        <v>151.9426</v>
      </c>
      <c r="AE1407" s="0" t="n">
        <v>155.7916</v>
      </c>
    </row>
    <row r="1408" customFormat="false" ht="12.75" hidden="false" customHeight="false" outlineLevel="0" collapsed="false">
      <c r="A1408" s="0" t="n">
        <v>1407</v>
      </c>
      <c r="B1408" s="4" t="n">
        <v>0.05920139</v>
      </c>
      <c r="C1408" s="1" t="n">
        <v>40.6833408</v>
      </c>
      <c r="D1408" s="0" t="n">
        <v>653.6</v>
      </c>
      <c r="E1408" s="0" t="n">
        <v>687.0691</v>
      </c>
      <c r="F1408" s="0" t="n">
        <v>688</v>
      </c>
      <c r="G1408" s="0" t="n">
        <v>722.4</v>
      </c>
      <c r="H1408" s="0" t="n">
        <v>-0.9418677</v>
      </c>
      <c r="I1408" s="0" t="n">
        <v>1.13681175</v>
      </c>
      <c r="J1408" s="0" t="n">
        <v>679.8703</v>
      </c>
      <c r="K1408" s="0" t="n">
        <v>155.9424</v>
      </c>
      <c r="L1408" s="0" t="n">
        <v>106.874</v>
      </c>
      <c r="M1408" s="0" t="n">
        <v>167.6017</v>
      </c>
      <c r="N1408" s="0" t="n">
        <v>764.6149</v>
      </c>
      <c r="O1408" s="0" t="n">
        <v>722.7878</v>
      </c>
      <c r="P1408" s="0" t="n">
        <v>169.5671</v>
      </c>
      <c r="Q1408" s="0" t="n">
        <v>152.9622</v>
      </c>
      <c r="R1408" s="0" t="n">
        <v>757.1628</v>
      </c>
      <c r="S1408" s="0" t="n">
        <v>153.4588</v>
      </c>
      <c r="T1408" s="0" t="n">
        <v>149.6857</v>
      </c>
      <c r="U1408" s="0" t="n">
        <v>735.8652</v>
      </c>
      <c r="V1408" s="0" t="n">
        <v>165.7841</v>
      </c>
      <c r="W1408" s="0" t="n">
        <v>128.3169</v>
      </c>
      <c r="X1408" s="0" t="n">
        <v>173.2981</v>
      </c>
      <c r="Y1408" s="0" t="n">
        <v>693.0581</v>
      </c>
      <c r="Z1408" s="0" t="n">
        <v>606.6884</v>
      </c>
      <c r="AA1408" s="0" t="n">
        <v>162.5016</v>
      </c>
      <c r="AB1408" s="0" t="n">
        <v>163.9189</v>
      </c>
      <c r="AC1408" s="0" t="n">
        <v>670.3101</v>
      </c>
      <c r="AD1408" s="0" t="n">
        <v>152.1163</v>
      </c>
      <c r="AE1408" s="0" t="n">
        <v>156.04</v>
      </c>
    </row>
    <row r="1409" customFormat="false" ht="12.75" hidden="false" customHeight="false" outlineLevel="0" collapsed="false">
      <c r="A1409" s="0" t="n">
        <v>1408</v>
      </c>
      <c r="B1409" s="4" t="n">
        <v>0.05923611</v>
      </c>
      <c r="C1409" s="1" t="n">
        <v>40.7333376</v>
      </c>
      <c r="D1409" s="0" t="n">
        <v>653.6</v>
      </c>
      <c r="E1409" s="0" t="n">
        <v>687.0691</v>
      </c>
      <c r="F1409" s="0" t="n">
        <v>688</v>
      </c>
      <c r="G1409" s="0" t="n">
        <v>722.4</v>
      </c>
      <c r="H1409" s="0" t="n">
        <v>-0.9593405</v>
      </c>
      <c r="I1409" s="0" t="n">
        <v>1.13681175</v>
      </c>
      <c r="J1409" s="0" t="n">
        <v>680.0138</v>
      </c>
      <c r="K1409" s="0" t="n">
        <v>156.1163</v>
      </c>
      <c r="L1409" s="0" t="n">
        <v>107.0213</v>
      </c>
      <c r="M1409" s="0" t="n">
        <v>167.8007</v>
      </c>
      <c r="N1409" s="0" t="n">
        <v>764.9537</v>
      </c>
      <c r="O1409" s="0" t="n">
        <v>723.3654</v>
      </c>
      <c r="P1409" s="0" t="n">
        <v>169.7662</v>
      </c>
      <c r="Q1409" s="0" t="n">
        <v>153.1608</v>
      </c>
      <c r="R1409" s="0" t="n">
        <v>757.7433</v>
      </c>
      <c r="S1409" s="0" t="n">
        <v>153.6326</v>
      </c>
      <c r="T1409" s="0" t="n">
        <v>149.8594</v>
      </c>
      <c r="U1409" s="0" t="n">
        <v>736.493</v>
      </c>
      <c r="V1409" s="0" t="n">
        <v>165.9592</v>
      </c>
      <c r="W1409" s="0" t="n">
        <v>128.5155</v>
      </c>
      <c r="X1409" s="0" t="n">
        <v>173.5231</v>
      </c>
      <c r="Y1409" s="0" t="n">
        <v>692.6757</v>
      </c>
      <c r="Z1409" s="0" t="n">
        <v>607.1384</v>
      </c>
      <c r="AA1409" s="0" t="n">
        <v>162.7015</v>
      </c>
      <c r="AB1409" s="0" t="n">
        <v>164.1437</v>
      </c>
      <c r="AC1409" s="0" t="n">
        <v>670.7887</v>
      </c>
      <c r="AD1409" s="0" t="n">
        <v>152.2911</v>
      </c>
      <c r="AE1409" s="0" t="n">
        <v>156.2646</v>
      </c>
    </row>
    <row r="1410" customFormat="false" ht="12.75" hidden="false" customHeight="false" outlineLevel="0" collapsed="false">
      <c r="A1410" s="0" t="n">
        <v>1409</v>
      </c>
      <c r="B1410" s="4" t="n">
        <v>0.05927083</v>
      </c>
      <c r="C1410" s="1" t="n">
        <v>40.7833344</v>
      </c>
      <c r="D1410" s="0" t="n">
        <v>653.6</v>
      </c>
      <c r="E1410" s="0" t="n">
        <v>687.0691</v>
      </c>
      <c r="F1410" s="0" t="n">
        <v>688</v>
      </c>
      <c r="G1410" s="0" t="n">
        <v>722.4</v>
      </c>
      <c r="H1410" s="0" t="n">
        <v>-0.9779422</v>
      </c>
      <c r="I1410" s="0" t="n">
        <v>1.13961915</v>
      </c>
      <c r="J1410" s="0" t="n">
        <v>680.4203</v>
      </c>
      <c r="K1410" s="0" t="n">
        <v>156.2901</v>
      </c>
      <c r="L1410" s="0" t="n">
        <v>107.1931</v>
      </c>
      <c r="M1410" s="0" t="n">
        <v>167.9997</v>
      </c>
      <c r="N1410" s="0" t="n">
        <v>765.3895</v>
      </c>
      <c r="O1410" s="0" t="n">
        <v>723.8708</v>
      </c>
      <c r="P1410" s="0" t="n">
        <v>169.9652</v>
      </c>
      <c r="Q1410" s="0" t="n">
        <v>153.3843</v>
      </c>
      <c r="R1410" s="0" t="n">
        <v>758.6623</v>
      </c>
      <c r="S1410" s="0" t="n">
        <v>153.8064</v>
      </c>
      <c r="T1410" s="0" t="n">
        <v>150.058</v>
      </c>
      <c r="U1410" s="0" t="n">
        <v>737.119</v>
      </c>
      <c r="V1410" s="0" t="n">
        <v>166.1572</v>
      </c>
      <c r="W1410" s="0" t="n">
        <v>128.6627</v>
      </c>
      <c r="X1410" s="0" t="n">
        <v>173.771</v>
      </c>
      <c r="Y1410" s="0" t="n">
        <v>692.9144</v>
      </c>
      <c r="Z1410" s="0" t="n">
        <v>607.7993</v>
      </c>
      <c r="AA1410" s="0" t="n">
        <v>162.8994</v>
      </c>
      <c r="AB1410" s="0" t="n">
        <v>164.3665</v>
      </c>
      <c r="AC1410" s="0" t="n">
        <v>670.931</v>
      </c>
      <c r="AD1410" s="0" t="n">
        <v>152.5135</v>
      </c>
      <c r="AE1410" s="0" t="n">
        <v>156.4623</v>
      </c>
    </row>
    <row r="1411" customFormat="false" ht="12.75" hidden="false" customHeight="false" outlineLevel="0" collapsed="false">
      <c r="A1411" s="0" t="n">
        <v>1410</v>
      </c>
      <c r="B1411" s="4" t="n">
        <v>0.05930556</v>
      </c>
      <c r="C1411" s="1" t="n">
        <v>40.8333456</v>
      </c>
      <c r="D1411" s="0" t="n">
        <v>653.6</v>
      </c>
      <c r="E1411" s="0" t="n">
        <v>687.0158</v>
      </c>
      <c r="F1411" s="0" t="n">
        <v>688</v>
      </c>
      <c r="G1411" s="0" t="n">
        <v>722.4</v>
      </c>
      <c r="H1411" s="0" t="n">
        <v>-0.9942862</v>
      </c>
      <c r="I1411" s="0" t="n">
        <v>1.1452312</v>
      </c>
      <c r="J1411" s="0" t="n">
        <v>680.9245</v>
      </c>
      <c r="K1411" s="0" t="n">
        <v>156.4661</v>
      </c>
      <c r="L1411" s="0" t="n">
        <v>107.3423</v>
      </c>
      <c r="M1411" s="0" t="n">
        <v>168.2008</v>
      </c>
      <c r="N1411" s="0" t="n">
        <v>765.8757</v>
      </c>
      <c r="O1411" s="0" t="n">
        <v>724.5708</v>
      </c>
      <c r="P1411" s="0" t="n">
        <v>170.1912</v>
      </c>
      <c r="Q1411" s="0" t="n">
        <v>153.585</v>
      </c>
      <c r="R1411" s="0" t="n">
        <v>758.9545</v>
      </c>
      <c r="S1411" s="0" t="n">
        <v>153.9574</v>
      </c>
      <c r="T1411" s="0" t="n">
        <v>150.2089</v>
      </c>
      <c r="U1411" s="0" t="n">
        <v>736.0339</v>
      </c>
      <c r="V1411" s="0" t="n">
        <v>166.381</v>
      </c>
      <c r="W1411" s="0" t="n">
        <v>128.8602</v>
      </c>
      <c r="X1411" s="0" t="n">
        <v>174.0199</v>
      </c>
      <c r="Y1411" s="0" t="n">
        <v>693.0581</v>
      </c>
      <c r="Z1411" s="0" t="n">
        <v>608.3194</v>
      </c>
      <c r="AA1411" s="0" t="n">
        <v>163.0983</v>
      </c>
      <c r="AB1411" s="0" t="n">
        <v>164.5654</v>
      </c>
      <c r="AC1411" s="0" t="n">
        <v>671.6953</v>
      </c>
      <c r="AD1411" s="0" t="n">
        <v>152.6873</v>
      </c>
      <c r="AE1411" s="0" t="n">
        <v>156.7355</v>
      </c>
    </row>
    <row r="1412" customFormat="false" ht="12.75" hidden="false" customHeight="false" outlineLevel="0" collapsed="false">
      <c r="A1412" s="0" t="n">
        <v>1411</v>
      </c>
      <c r="B1412" s="4" t="n">
        <v>0.05934028</v>
      </c>
      <c r="C1412" s="1" t="n">
        <v>40.8833424</v>
      </c>
      <c r="D1412" s="0" t="n">
        <v>653.6</v>
      </c>
      <c r="E1412" s="0" t="n">
        <v>687.0158</v>
      </c>
      <c r="F1412" s="0" t="n">
        <v>688</v>
      </c>
      <c r="G1412" s="0" t="n">
        <v>722.4</v>
      </c>
      <c r="H1412" s="0" t="n">
        <v>-1.004997</v>
      </c>
      <c r="I1412" s="0" t="n">
        <v>1.15084325</v>
      </c>
      <c r="J1412" s="0" t="n">
        <v>681.1627</v>
      </c>
      <c r="K1412" s="0" t="n">
        <v>156.639</v>
      </c>
      <c r="L1412" s="0" t="n">
        <v>107.4886</v>
      </c>
      <c r="M1412" s="0" t="n">
        <v>168.3988</v>
      </c>
      <c r="N1412" s="0" t="n">
        <v>766.3348</v>
      </c>
      <c r="O1412" s="0" t="n">
        <v>725.0031</v>
      </c>
      <c r="P1412" s="0" t="n">
        <v>170.4141</v>
      </c>
      <c r="Q1412" s="0" t="n">
        <v>153.8074</v>
      </c>
      <c r="R1412" s="0" t="n">
        <v>759.6308</v>
      </c>
      <c r="S1412" s="0" t="n">
        <v>154.1054</v>
      </c>
      <c r="T1412" s="0" t="n">
        <v>150.4064</v>
      </c>
      <c r="U1412" s="0" t="n">
        <v>735.7446</v>
      </c>
      <c r="V1412" s="0" t="n">
        <v>166.6049</v>
      </c>
      <c r="W1412" s="0" t="n">
        <v>129.0085</v>
      </c>
      <c r="X1412" s="0" t="n">
        <v>174.2688</v>
      </c>
      <c r="Y1412" s="0" t="n">
        <v>692.6268</v>
      </c>
      <c r="Z1412" s="0" t="n">
        <v>608.7213</v>
      </c>
      <c r="AA1412" s="0" t="n">
        <v>163.2972</v>
      </c>
      <c r="AB1412" s="0" t="n">
        <v>164.7893</v>
      </c>
      <c r="AC1412" s="0" t="n">
        <v>671.7908</v>
      </c>
      <c r="AD1412" s="0" t="n">
        <v>152.886</v>
      </c>
      <c r="AE1412" s="0" t="n">
        <v>156.9592</v>
      </c>
    </row>
    <row r="1413" customFormat="false" ht="12.75" hidden="false" customHeight="false" outlineLevel="0" collapsed="false">
      <c r="A1413" s="0" t="n">
        <v>1412</v>
      </c>
      <c r="B1413" s="0" t="n">
        <v>0.059375</v>
      </c>
      <c r="C1413" s="1" t="n">
        <v>40.9333392</v>
      </c>
      <c r="D1413" s="0" t="n">
        <v>653.6</v>
      </c>
      <c r="E1413" s="0" t="n">
        <v>687.0158</v>
      </c>
      <c r="F1413" s="0" t="n">
        <v>688</v>
      </c>
      <c r="G1413" s="0" t="n">
        <v>722.4</v>
      </c>
      <c r="H1413" s="0" t="n">
        <v>-1.019089</v>
      </c>
      <c r="I1413" s="0" t="n">
        <v>1.15927085</v>
      </c>
      <c r="J1413" s="0" t="n">
        <v>681.4737</v>
      </c>
      <c r="K1413" s="0" t="n">
        <v>156.788</v>
      </c>
      <c r="L1413" s="0" t="n">
        <v>107.6604</v>
      </c>
      <c r="M1413" s="0" t="n">
        <v>168.5978</v>
      </c>
      <c r="N1413" s="0" t="n">
        <v>766.6738</v>
      </c>
      <c r="O1413" s="0" t="n">
        <v>723.8718</v>
      </c>
      <c r="P1413" s="0" t="n">
        <v>170.6132</v>
      </c>
      <c r="Q1413" s="0" t="n">
        <v>154.0061</v>
      </c>
      <c r="R1413" s="0" t="n">
        <v>759.7276</v>
      </c>
      <c r="S1413" s="0" t="n">
        <v>154.2793</v>
      </c>
      <c r="T1413" s="0" t="n">
        <v>150.5801</v>
      </c>
      <c r="U1413" s="0" t="n">
        <v>737.144</v>
      </c>
      <c r="V1413" s="0" t="n">
        <v>166.8298</v>
      </c>
      <c r="W1413" s="0" t="n">
        <v>129.207</v>
      </c>
      <c r="X1413" s="0" t="n">
        <v>174.4938</v>
      </c>
      <c r="Y1413" s="0" t="n">
        <v>692.7955</v>
      </c>
      <c r="Z1413" s="0" t="n">
        <v>609.0768</v>
      </c>
      <c r="AA1413" s="0" t="n">
        <v>163.4971</v>
      </c>
      <c r="AB1413" s="0" t="n">
        <v>164.9892</v>
      </c>
      <c r="AC1413" s="0" t="n">
        <v>672.1261</v>
      </c>
      <c r="AD1413" s="0" t="n">
        <v>153.1104</v>
      </c>
      <c r="AE1413" s="0" t="n">
        <v>157.1838</v>
      </c>
    </row>
    <row r="1414" customFormat="false" ht="12.75" hidden="false" customHeight="false" outlineLevel="0" collapsed="false">
      <c r="A1414" s="0" t="n">
        <v>1413</v>
      </c>
      <c r="B1414" s="4" t="n">
        <v>0.05940972</v>
      </c>
      <c r="C1414" s="1" t="n">
        <v>40.983336</v>
      </c>
      <c r="D1414" s="0" t="n">
        <v>653.6</v>
      </c>
      <c r="E1414" s="0" t="n">
        <v>687.0158</v>
      </c>
      <c r="F1414" s="0" t="n">
        <v>688</v>
      </c>
      <c r="G1414" s="0" t="n">
        <v>722.4</v>
      </c>
      <c r="H1414" s="0" t="n">
        <v>-1.030925</v>
      </c>
      <c r="I1414" s="0" t="n">
        <v>1.17048675</v>
      </c>
      <c r="J1414" s="0" t="n">
        <v>682.1195</v>
      </c>
      <c r="K1414" s="0" t="n">
        <v>156.9868</v>
      </c>
      <c r="L1414" s="0" t="n">
        <v>107.8077</v>
      </c>
      <c r="M1414" s="0" t="n">
        <v>168.7969</v>
      </c>
      <c r="N1414" s="0" t="n">
        <v>767.037</v>
      </c>
      <c r="O1414" s="0" t="n">
        <v>724.2328</v>
      </c>
      <c r="P1414" s="0" t="n">
        <v>170.8123</v>
      </c>
      <c r="Q1414" s="0" t="n">
        <v>154.2048</v>
      </c>
      <c r="R1414" s="0" t="n">
        <v>760.4291</v>
      </c>
      <c r="S1414" s="0" t="n">
        <v>154.4531</v>
      </c>
      <c r="T1414" s="0" t="n">
        <v>150.7539</v>
      </c>
      <c r="U1414" s="0" t="n">
        <v>736.8286</v>
      </c>
      <c r="V1414" s="0" t="n">
        <v>167.0517</v>
      </c>
      <c r="W1414" s="0" t="n">
        <v>129.378</v>
      </c>
      <c r="X1414" s="0" t="n">
        <v>174.7158</v>
      </c>
      <c r="Y1414" s="0" t="n">
        <v>692.3623</v>
      </c>
      <c r="Z1414" s="0" t="n">
        <v>609.4769</v>
      </c>
      <c r="AA1414" s="0" t="n">
        <v>163.7189</v>
      </c>
      <c r="AB1414" s="0" t="n">
        <v>165.2359</v>
      </c>
      <c r="AC1414" s="0" t="n">
        <v>672.5541</v>
      </c>
      <c r="AD1414" s="0" t="n">
        <v>153.3071</v>
      </c>
      <c r="AE1414" s="0" t="n">
        <v>157.4054</v>
      </c>
    </row>
    <row r="1415" customFormat="false" ht="12.75" hidden="false" customHeight="false" outlineLevel="0" collapsed="false">
      <c r="A1415" s="0" t="n">
        <v>1414</v>
      </c>
      <c r="B1415" s="4" t="n">
        <v>0.05944445</v>
      </c>
      <c r="C1415" s="1" t="n">
        <v>41.0333472</v>
      </c>
      <c r="D1415" s="0" t="n">
        <v>653.6</v>
      </c>
      <c r="E1415" s="0" t="n">
        <v>687.0691</v>
      </c>
      <c r="F1415" s="0" t="n">
        <v>688</v>
      </c>
      <c r="G1415" s="0" t="n">
        <v>722.4</v>
      </c>
      <c r="H1415" s="0" t="n">
        <v>-1.044453</v>
      </c>
      <c r="I1415" s="0" t="n">
        <v>1.17609885</v>
      </c>
      <c r="J1415" s="0" t="n">
        <v>682.3827</v>
      </c>
      <c r="K1415" s="0" t="n">
        <v>157.1358</v>
      </c>
      <c r="L1415" s="0" t="n">
        <v>107.9796</v>
      </c>
      <c r="M1415" s="0" t="n">
        <v>168.9959</v>
      </c>
      <c r="N1415" s="0" t="n">
        <v>767.4003</v>
      </c>
      <c r="O1415" s="0" t="n">
        <v>724.618</v>
      </c>
      <c r="P1415" s="0" t="n">
        <v>171.0113</v>
      </c>
      <c r="Q1415" s="0" t="n">
        <v>154.4283</v>
      </c>
      <c r="R1415" s="0" t="n">
        <v>760.3324</v>
      </c>
      <c r="S1415" s="0" t="n">
        <v>154.627</v>
      </c>
      <c r="T1415" s="0" t="n">
        <v>150.9524</v>
      </c>
      <c r="U1415" s="0" t="n">
        <v>738.4211</v>
      </c>
      <c r="V1415" s="0" t="n">
        <v>167.2765</v>
      </c>
      <c r="W1415" s="0" t="n">
        <v>129.5519</v>
      </c>
      <c r="X1415" s="0" t="n">
        <v>174.9906</v>
      </c>
      <c r="Y1415" s="0" t="n">
        <v>692.8185</v>
      </c>
      <c r="Z1415" s="0" t="n">
        <v>609.8562</v>
      </c>
      <c r="AA1415" s="0" t="n">
        <v>163.9189</v>
      </c>
      <c r="AB1415" s="0" t="n">
        <v>165.4608</v>
      </c>
      <c r="AC1415" s="0" t="n">
        <v>673.3673</v>
      </c>
      <c r="AD1415" s="0" t="n">
        <v>153.5067</v>
      </c>
      <c r="AE1415" s="0" t="n">
        <v>157.63</v>
      </c>
    </row>
    <row r="1416" customFormat="false" ht="12.75" hidden="false" customHeight="false" outlineLevel="0" collapsed="false">
      <c r="A1416" s="0" t="n">
        <v>1415</v>
      </c>
      <c r="B1416" s="4" t="n">
        <v>0.05947917</v>
      </c>
      <c r="C1416" s="1" t="n">
        <v>41.083344</v>
      </c>
      <c r="D1416" s="0" t="n">
        <v>653.6</v>
      </c>
      <c r="E1416" s="0" t="n">
        <v>687.0691</v>
      </c>
      <c r="F1416" s="0" t="n">
        <v>688</v>
      </c>
      <c r="G1416" s="0" t="n">
        <v>722.4</v>
      </c>
      <c r="H1416" s="0" t="n">
        <v>-1.060799</v>
      </c>
      <c r="I1416" s="0" t="n">
        <v>1.1789062</v>
      </c>
      <c r="J1416" s="0" t="n">
        <v>682.8381</v>
      </c>
      <c r="K1416" s="0" t="n">
        <v>157.3108</v>
      </c>
      <c r="L1416" s="0" t="n">
        <v>108.1524</v>
      </c>
      <c r="M1416" s="0" t="n">
        <v>169.1959</v>
      </c>
      <c r="N1416" s="0" t="n">
        <v>767.6676</v>
      </c>
      <c r="O1416" s="0" t="n">
        <v>724.8115</v>
      </c>
      <c r="P1416" s="0" t="n">
        <v>171.2612</v>
      </c>
      <c r="Q1416" s="0" t="n">
        <v>154.6528</v>
      </c>
      <c r="R1416" s="0" t="n">
        <v>761.2527</v>
      </c>
      <c r="S1416" s="0" t="n">
        <v>154.7521</v>
      </c>
      <c r="T1416" s="0" t="n">
        <v>151.1272</v>
      </c>
      <c r="U1416" s="0" t="n">
        <v>737.7448</v>
      </c>
      <c r="V1416" s="0" t="n">
        <v>167.4743</v>
      </c>
      <c r="W1416" s="0" t="n">
        <v>129.6989</v>
      </c>
      <c r="X1416" s="0" t="n">
        <v>175.1885</v>
      </c>
      <c r="Y1416" s="0" t="n">
        <v>692.6975</v>
      </c>
      <c r="Z1416" s="0" t="n">
        <v>610.2571</v>
      </c>
      <c r="AA1416" s="0" t="n">
        <v>164.0917</v>
      </c>
      <c r="AB1416" s="0" t="n">
        <v>165.6585</v>
      </c>
      <c r="AC1416" s="0" t="n">
        <v>673.7484</v>
      </c>
      <c r="AD1416" s="0" t="n">
        <v>153.6793</v>
      </c>
      <c r="AE1416" s="0" t="n">
        <v>157.8275</v>
      </c>
    </row>
    <row r="1417" customFormat="false" ht="12.75" hidden="false" customHeight="false" outlineLevel="0" collapsed="false">
      <c r="A1417" s="0" t="n">
        <v>1416</v>
      </c>
      <c r="B1417" s="4" t="n">
        <v>0.05951389</v>
      </c>
      <c r="C1417" s="1" t="n">
        <v>41.1333408</v>
      </c>
      <c r="D1417" s="0" t="n">
        <v>653.6</v>
      </c>
      <c r="E1417" s="0" t="n">
        <v>687.0158</v>
      </c>
      <c r="F1417" s="0" t="n">
        <v>688</v>
      </c>
      <c r="G1417" s="0" t="n">
        <v>722.4</v>
      </c>
      <c r="H1417" s="0" t="n">
        <v>-1.0732</v>
      </c>
      <c r="I1417" s="0" t="n">
        <v>1.18171355</v>
      </c>
      <c r="J1417" s="0" t="n">
        <v>683.4852</v>
      </c>
      <c r="K1417" s="0" t="n">
        <v>157.5105</v>
      </c>
      <c r="L1417" s="0" t="n">
        <v>108.2516</v>
      </c>
      <c r="M1417" s="0" t="n">
        <v>169.3711</v>
      </c>
      <c r="N1417" s="0" t="n">
        <v>768.1046</v>
      </c>
      <c r="O1417" s="0" t="n">
        <v>725.1495</v>
      </c>
      <c r="P1417" s="0" t="n">
        <v>171.4364</v>
      </c>
      <c r="Q1417" s="0" t="n">
        <v>154.8525</v>
      </c>
      <c r="R1417" s="0" t="n">
        <v>761.9554</v>
      </c>
      <c r="S1417" s="0" t="n">
        <v>154.927</v>
      </c>
      <c r="T1417" s="0" t="n">
        <v>151.3019</v>
      </c>
      <c r="U1417" s="0" t="n">
        <v>738.808</v>
      </c>
      <c r="V1417" s="0" t="n">
        <v>167.7004</v>
      </c>
      <c r="W1417" s="0" t="n">
        <v>129.8988</v>
      </c>
      <c r="X1417" s="0" t="n">
        <v>175.4397</v>
      </c>
      <c r="Y1417" s="0" t="n">
        <v>693.0591</v>
      </c>
      <c r="Z1417" s="0" t="n">
        <v>610.5903</v>
      </c>
      <c r="AA1417" s="0" t="n">
        <v>164.3178</v>
      </c>
      <c r="AB1417" s="0" t="n">
        <v>165.9095</v>
      </c>
      <c r="AC1417" s="0" t="n">
        <v>674.2045</v>
      </c>
      <c r="AD1417" s="0" t="n">
        <v>153.9299</v>
      </c>
      <c r="AE1417" s="0" t="n">
        <v>158.0782</v>
      </c>
    </row>
    <row r="1418" customFormat="false" ht="12.75" hidden="false" customHeight="false" outlineLevel="0" collapsed="false">
      <c r="A1418" s="0" t="n">
        <v>1417</v>
      </c>
      <c r="B1418" s="4" t="n">
        <v>0.05954861</v>
      </c>
      <c r="C1418" s="1" t="n">
        <v>41.1833376</v>
      </c>
      <c r="D1418" s="0" t="n">
        <v>653.6</v>
      </c>
      <c r="E1418" s="0" t="n">
        <v>687.0691</v>
      </c>
      <c r="F1418" s="0" t="n">
        <v>688</v>
      </c>
      <c r="G1418" s="0" t="n">
        <v>722.4</v>
      </c>
      <c r="H1418" s="0" t="n">
        <v>-1.090109</v>
      </c>
      <c r="I1418" s="0" t="n">
        <v>1.18451825</v>
      </c>
      <c r="J1418" s="0" t="n">
        <v>683.7464</v>
      </c>
      <c r="K1418" s="0" t="n">
        <v>157.6824</v>
      </c>
      <c r="L1418" s="0" t="n">
        <v>108.4215</v>
      </c>
      <c r="M1418" s="0" t="n">
        <v>169.5681</v>
      </c>
      <c r="N1418" s="0" t="n">
        <v>768.5628</v>
      </c>
      <c r="O1418" s="0" t="n">
        <v>725.7494</v>
      </c>
      <c r="P1418" s="0" t="n">
        <v>171.6583</v>
      </c>
      <c r="Q1418" s="0" t="n">
        <v>155.074</v>
      </c>
      <c r="R1418" s="0" t="n">
        <v>762.1955</v>
      </c>
      <c r="S1418" s="0" t="n">
        <v>155.0989</v>
      </c>
      <c r="T1418" s="0" t="n">
        <v>151.4985</v>
      </c>
      <c r="U1418" s="0" t="n">
        <v>739.3377</v>
      </c>
      <c r="V1418" s="0" t="n">
        <v>167.9233</v>
      </c>
      <c r="W1418" s="0" t="n">
        <v>130.046</v>
      </c>
      <c r="X1418" s="0" t="n">
        <v>175.6876</v>
      </c>
      <c r="Y1418" s="0" t="n">
        <v>693.0102</v>
      </c>
      <c r="Z1418" s="0" t="n">
        <v>611.015</v>
      </c>
      <c r="AA1418" s="0" t="n">
        <v>164.5157</v>
      </c>
      <c r="AB1418" s="0" t="n">
        <v>166.1323</v>
      </c>
      <c r="AC1418" s="0" t="n">
        <v>674.3469</v>
      </c>
      <c r="AD1418" s="0" t="n">
        <v>154.1275</v>
      </c>
      <c r="AE1418" s="0" t="n">
        <v>158.3257</v>
      </c>
    </row>
    <row r="1419" customFormat="false" ht="12.75" hidden="false" customHeight="false" outlineLevel="0" collapsed="false">
      <c r="A1419" s="0" t="n">
        <v>1418</v>
      </c>
      <c r="B1419" s="4" t="n">
        <v>0.05958333</v>
      </c>
      <c r="C1419" s="1" t="n">
        <v>41.2333344</v>
      </c>
      <c r="D1419" s="0" t="n">
        <v>653.6</v>
      </c>
      <c r="E1419" s="0" t="n">
        <v>687.0691</v>
      </c>
      <c r="F1419" s="0" t="n">
        <v>688</v>
      </c>
      <c r="G1419" s="0" t="n">
        <v>722.4</v>
      </c>
      <c r="H1419" s="0" t="n">
        <v>-1.100255</v>
      </c>
      <c r="I1419" s="0" t="n">
        <v>1.1901303</v>
      </c>
      <c r="J1419" s="0" t="n">
        <v>684.0106</v>
      </c>
      <c r="K1419" s="0" t="n">
        <v>157.8325</v>
      </c>
      <c r="L1419" s="0" t="n">
        <v>108.5943</v>
      </c>
      <c r="M1419" s="0" t="n">
        <v>169.7682</v>
      </c>
      <c r="N1419" s="0" t="n">
        <v>768.7817</v>
      </c>
      <c r="O1419" s="0" t="n">
        <v>726.2559</v>
      </c>
      <c r="P1419" s="0" t="n">
        <v>171.8584</v>
      </c>
      <c r="Q1419" s="0" t="n">
        <v>155.2737</v>
      </c>
      <c r="R1419" s="0" t="n">
        <v>762.511</v>
      </c>
      <c r="S1419" s="0" t="n">
        <v>155.2986</v>
      </c>
      <c r="T1419" s="0" t="n">
        <v>151.6981</v>
      </c>
      <c r="U1419" s="0" t="n">
        <v>739.7246</v>
      </c>
      <c r="V1419" s="0" t="n">
        <v>168.1482</v>
      </c>
      <c r="W1419" s="0" t="n">
        <v>130.2447</v>
      </c>
      <c r="X1419" s="0" t="n">
        <v>175.9126</v>
      </c>
      <c r="Y1419" s="0" t="n">
        <v>693.2268</v>
      </c>
      <c r="Z1419" s="0" t="n">
        <v>611.56</v>
      </c>
      <c r="AA1419" s="0" t="n">
        <v>164.7405</v>
      </c>
      <c r="AB1419" s="0" t="n">
        <v>166.3572</v>
      </c>
      <c r="AC1419" s="0" t="n">
        <v>675.0408</v>
      </c>
      <c r="AD1419" s="0" t="n">
        <v>154.3272</v>
      </c>
      <c r="AE1419" s="0" t="n">
        <v>158.5504</v>
      </c>
    </row>
    <row r="1420" customFormat="false" ht="12.75" hidden="false" customHeight="false" outlineLevel="0" collapsed="false">
      <c r="A1420" s="0" t="n">
        <v>1419</v>
      </c>
      <c r="B1420" s="4" t="n">
        <v>0.05961806</v>
      </c>
      <c r="C1420" s="1" t="n">
        <v>41.2833456</v>
      </c>
      <c r="D1420" s="0" t="n">
        <v>653.6</v>
      </c>
      <c r="E1420" s="0" t="n">
        <v>687.0691</v>
      </c>
      <c r="F1420" s="0" t="n">
        <v>688</v>
      </c>
      <c r="G1420" s="0" t="n">
        <v>722.4</v>
      </c>
      <c r="H1420" s="0" t="n">
        <v>-1.116602</v>
      </c>
      <c r="I1420" s="0" t="n">
        <v>1.1985497</v>
      </c>
      <c r="J1420" s="0" t="n">
        <v>684.3456</v>
      </c>
      <c r="K1420" s="0" t="n">
        <v>158.0065</v>
      </c>
      <c r="L1420" s="0" t="n">
        <v>108.7171</v>
      </c>
      <c r="M1420" s="0" t="n">
        <v>169.9673</v>
      </c>
      <c r="N1420" s="0" t="n">
        <v>768.9271</v>
      </c>
      <c r="O1420" s="0" t="n">
        <v>726.6171</v>
      </c>
      <c r="P1420" s="0" t="n">
        <v>172.0824</v>
      </c>
      <c r="Q1420" s="0" t="n">
        <v>155.4973</v>
      </c>
      <c r="R1420" s="0" t="n">
        <v>763.0677</v>
      </c>
      <c r="S1420" s="0" t="n">
        <v>155.4476</v>
      </c>
      <c r="T1420" s="0" t="n">
        <v>151.8718</v>
      </c>
      <c r="U1420" s="0" t="n">
        <v>742.5474</v>
      </c>
      <c r="V1420" s="0" t="n">
        <v>168.3721</v>
      </c>
      <c r="W1420" s="0" t="n">
        <v>130.3929</v>
      </c>
      <c r="X1420" s="0" t="n">
        <v>176.1616</v>
      </c>
      <c r="Y1420" s="0" t="n">
        <v>693.5862</v>
      </c>
      <c r="Z1420" s="0" t="n">
        <v>611.8201</v>
      </c>
      <c r="AA1420" s="0" t="n">
        <v>164.9395</v>
      </c>
      <c r="AB1420" s="0" t="n">
        <v>166.581</v>
      </c>
      <c r="AC1420" s="0" t="n">
        <v>675.5665</v>
      </c>
      <c r="AD1420" s="0" t="n">
        <v>154.501</v>
      </c>
      <c r="AE1420" s="0" t="n">
        <v>158.7989</v>
      </c>
    </row>
    <row r="1421" customFormat="false" ht="12.75" hidden="false" customHeight="false" outlineLevel="0" collapsed="false">
      <c r="A1421" s="0" t="n">
        <v>1420</v>
      </c>
      <c r="B1421" s="4" t="n">
        <v>0.05965278</v>
      </c>
      <c r="C1421" s="1" t="n">
        <v>41.3333424</v>
      </c>
      <c r="D1421" s="0" t="n">
        <v>653.6</v>
      </c>
      <c r="E1421" s="0" t="n">
        <v>687.0691</v>
      </c>
      <c r="F1421" s="0" t="n">
        <v>688</v>
      </c>
      <c r="G1421" s="0" t="n">
        <v>722.4</v>
      </c>
      <c r="H1421" s="0" t="n">
        <v>-1.13351</v>
      </c>
      <c r="I1421" s="0" t="n">
        <v>1.20416175</v>
      </c>
      <c r="J1421" s="0" t="n">
        <v>684.9189</v>
      </c>
      <c r="K1421" s="0" t="n">
        <v>158.1546</v>
      </c>
      <c r="L1421" s="0" t="n">
        <v>108.888</v>
      </c>
      <c r="M1421" s="0" t="n">
        <v>170.1902</v>
      </c>
      <c r="N1421" s="0" t="n">
        <v>769.0957</v>
      </c>
      <c r="O1421" s="0" t="n">
        <v>727.0255</v>
      </c>
      <c r="P1421" s="0" t="n">
        <v>172.2805</v>
      </c>
      <c r="Q1421" s="0" t="n">
        <v>155.7198</v>
      </c>
      <c r="R1421" s="0" t="n">
        <v>763.7686</v>
      </c>
      <c r="S1421" s="0" t="n">
        <v>155.6205</v>
      </c>
      <c r="T1421" s="0" t="n">
        <v>152.0446</v>
      </c>
      <c r="U1421" s="0" t="n">
        <v>740.1357</v>
      </c>
      <c r="V1421" s="0" t="n">
        <v>168.597</v>
      </c>
      <c r="W1421" s="0" t="n">
        <v>130.5669</v>
      </c>
      <c r="X1421" s="0" t="n">
        <v>176.4115</v>
      </c>
      <c r="Y1421" s="0" t="n">
        <v>693.4434</v>
      </c>
      <c r="Z1421" s="0" t="n">
        <v>612.3889</v>
      </c>
      <c r="AA1421" s="0" t="n">
        <v>165.1395</v>
      </c>
      <c r="AB1421" s="0" t="n">
        <v>166.8059</v>
      </c>
      <c r="AC1421" s="0" t="n">
        <v>676.0215</v>
      </c>
      <c r="AD1421" s="0" t="n">
        <v>154.7255</v>
      </c>
      <c r="AE1421" s="0" t="n">
        <v>159.0236</v>
      </c>
    </row>
    <row r="1422" customFormat="false" ht="12.75" hidden="false" customHeight="false" outlineLevel="0" collapsed="false">
      <c r="A1422" s="0" t="n">
        <v>1421</v>
      </c>
      <c r="B1422" s="0" t="n">
        <v>0.0596875</v>
      </c>
      <c r="C1422" s="1" t="n">
        <v>41.3833392</v>
      </c>
      <c r="D1422" s="0" t="n">
        <v>653.6</v>
      </c>
      <c r="E1422" s="0" t="n">
        <v>687.0691</v>
      </c>
      <c r="F1422" s="0" t="n">
        <v>688</v>
      </c>
      <c r="G1422" s="0" t="n">
        <v>722.4</v>
      </c>
      <c r="H1422" s="0" t="n">
        <v>-1.149857</v>
      </c>
      <c r="I1422" s="0" t="n">
        <v>1.21258115</v>
      </c>
      <c r="J1422" s="0" t="n">
        <v>685.254</v>
      </c>
      <c r="K1422" s="0" t="n">
        <v>158.3534</v>
      </c>
      <c r="L1422" s="0" t="n">
        <v>109.0354</v>
      </c>
      <c r="M1422" s="0" t="n">
        <v>170.3893</v>
      </c>
      <c r="N1422" s="0" t="n">
        <v>769.459</v>
      </c>
      <c r="O1422" s="0" t="n">
        <v>727.5311</v>
      </c>
      <c r="P1422" s="0" t="n">
        <v>172.4796</v>
      </c>
      <c r="Q1422" s="0" t="n">
        <v>155.9434</v>
      </c>
      <c r="R1422" s="0" t="n">
        <v>764.1074</v>
      </c>
      <c r="S1422" s="0" t="n">
        <v>155.7943</v>
      </c>
      <c r="T1422" s="0" t="n">
        <v>152.2432</v>
      </c>
      <c r="U1422" s="0" t="n">
        <v>740.7147</v>
      </c>
      <c r="V1422" s="0" t="n">
        <v>168.8458</v>
      </c>
      <c r="W1422" s="0" t="n">
        <v>130.7399</v>
      </c>
      <c r="X1422" s="0" t="n">
        <v>176.6604</v>
      </c>
      <c r="Y1422" s="0" t="n">
        <v>693.6351</v>
      </c>
      <c r="Z1422" s="0" t="n">
        <v>612.9094</v>
      </c>
      <c r="AA1422" s="0" t="n">
        <v>165.3633</v>
      </c>
      <c r="AB1422" s="0" t="n">
        <v>167.0298</v>
      </c>
      <c r="AC1422" s="0" t="n">
        <v>676.0933</v>
      </c>
      <c r="AD1422" s="0" t="n">
        <v>154.9491</v>
      </c>
      <c r="AE1422" s="0" t="n">
        <v>159.2472</v>
      </c>
    </row>
    <row r="1423" customFormat="false" ht="12.75" hidden="false" customHeight="false" outlineLevel="0" collapsed="false">
      <c r="A1423" s="0" t="n">
        <v>1422</v>
      </c>
      <c r="B1423" s="4" t="n">
        <v>0.05972222</v>
      </c>
      <c r="C1423" s="1" t="n">
        <v>41.433336</v>
      </c>
      <c r="D1423" s="0" t="n">
        <v>653.6</v>
      </c>
      <c r="E1423" s="0" t="n">
        <v>687.0691</v>
      </c>
      <c r="F1423" s="0" t="n">
        <v>688</v>
      </c>
      <c r="G1423" s="0" t="n">
        <v>722.4</v>
      </c>
      <c r="H1423" s="0" t="n">
        <v>-1.160565</v>
      </c>
      <c r="I1423" s="0" t="n">
        <v>1.21819325</v>
      </c>
      <c r="J1423" s="0" t="n">
        <v>686.0199</v>
      </c>
      <c r="K1423" s="0" t="n">
        <v>158.5273</v>
      </c>
      <c r="L1423" s="0" t="n">
        <v>109.2318</v>
      </c>
      <c r="M1423" s="0" t="n">
        <v>170.6132</v>
      </c>
      <c r="N1423" s="0" t="n">
        <v>769.8466</v>
      </c>
      <c r="O1423" s="0" t="n">
        <v>728.2295</v>
      </c>
      <c r="P1423" s="0" t="n">
        <v>172.7036</v>
      </c>
      <c r="Q1423" s="0" t="n">
        <v>156.1669</v>
      </c>
      <c r="R1423" s="0" t="n">
        <v>764.5916</v>
      </c>
      <c r="S1423" s="0" t="n">
        <v>155.9682</v>
      </c>
      <c r="T1423" s="0" t="n">
        <v>152.417</v>
      </c>
      <c r="U1423" s="0" t="n">
        <v>740.8835</v>
      </c>
      <c r="V1423" s="0" t="n">
        <v>169.0698</v>
      </c>
      <c r="W1423" s="0" t="n">
        <v>130.9129</v>
      </c>
      <c r="X1423" s="0" t="n">
        <v>176.9094</v>
      </c>
      <c r="Y1423" s="0" t="n">
        <v>693.9227</v>
      </c>
      <c r="Z1423" s="0" t="n">
        <v>613.5008</v>
      </c>
      <c r="AA1423" s="0" t="n">
        <v>165.5623</v>
      </c>
      <c r="AB1423" s="0" t="n">
        <v>167.2785</v>
      </c>
      <c r="AC1423" s="0" t="n">
        <v>676.3801</v>
      </c>
      <c r="AD1423" s="0" t="n">
        <v>155.1974</v>
      </c>
      <c r="AE1423" s="0" t="n">
        <v>159.4709</v>
      </c>
    </row>
    <row r="1424" customFormat="false" ht="12.75" hidden="false" customHeight="false" outlineLevel="0" collapsed="false">
      <c r="A1424" s="0" t="n">
        <v>1423</v>
      </c>
      <c r="B1424" s="4" t="n">
        <v>0.05975695</v>
      </c>
      <c r="C1424" s="1" t="n">
        <v>41.4833472</v>
      </c>
      <c r="D1424" s="0" t="n">
        <v>653.6</v>
      </c>
      <c r="E1424" s="0" t="n">
        <v>687.0691</v>
      </c>
      <c r="F1424" s="0" t="n">
        <v>688</v>
      </c>
      <c r="G1424" s="0" t="n">
        <v>722.4</v>
      </c>
      <c r="H1424" s="0" t="n">
        <v>-1.172401</v>
      </c>
      <c r="I1424" s="0" t="n">
        <v>1.2210006</v>
      </c>
      <c r="J1424" s="0" t="n">
        <v>686.1261</v>
      </c>
      <c r="K1424" s="0" t="n">
        <v>158.6872</v>
      </c>
      <c r="L1424" s="0" t="n">
        <v>109.3653</v>
      </c>
      <c r="M1424" s="0" t="n">
        <v>170.7982</v>
      </c>
      <c r="N1424" s="0" t="n">
        <v>770.2206</v>
      </c>
      <c r="O1424" s="0" t="n">
        <v>728.4085</v>
      </c>
      <c r="P1424" s="0" t="n">
        <v>172.9135</v>
      </c>
      <c r="Q1424" s="0" t="n">
        <v>156.3516</v>
      </c>
      <c r="R1424" s="0" t="n">
        <v>764.4568</v>
      </c>
      <c r="S1424" s="0" t="n">
        <v>156.1032</v>
      </c>
      <c r="T1424" s="0" t="n">
        <v>152.6016</v>
      </c>
      <c r="U1424" s="0" t="n">
        <v>741.7521</v>
      </c>
      <c r="V1424" s="0" t="n">
        <v>169.2937</v>
      </c>
      <c r="W1424" s="0" t="n">
        <v>131.1106</v>
      </c>
      <c r="X1424" s="0" t="n">
        <v>177.1583</v>
      </c>
      <c r="Y1424" s="0" t="n">
        <v>694.1863</v>
      </c>
      <c r="Z1424" s="0" t="n">
        <v>613.9741</v>
      </c>
      <c r="AA1424" s="0" t="n">
        <v>165.7861</v>
      </c>
      <c r="AB1424" s="0" t="n">
        <v>167.3781</v>
      </c>
      <c r="AC1424" s="0" t="n">
        <v>676.9776</v>
      </c>
      <c r="AD1424" s="0" t="n">
        <v>155.3961</v>
      </c>
      <c r="AE1424" s="0" t="n">
        <v>159.7194</v>
      </c>
    </row>
    <row r="1425" customFormat="false" ht="12.75" hidden="false" customHeight="false" outlineLevel="0" collapsed="false">
      <c r="A1425" s="0" t="n">
        <v>1424</v>
      </c>
      <c r="B1425" s="4" t="n">
        <v>0.05980324</v>
      </c>
      <c r="C1425" s="1" t="n">
        <v>41.5500048</v>
      </c>
      <c r="D1425" s="0" t="n">
        <v>653.6</v>
      </c>
      <c r="E1425" s="0" t="n">
        <v>687.1223</v>
      </c>
      <c r="F1425" s="0" t="n">
        <v>688</v>
      </c>
      <c r="G1425" s="0" t="n">
        <v>722.4</v>
      </c>
      <c r="H1425" s="0" t="n">
        <v>-1.188184</v>
      </c>
      <c r="I1425" s="0" t="n">
        <v>1.22661265</v>
      </c>
      <c r="J1425" s="0" t="n">
        <v>687.2737</v>
      </c>
      <c r="K1425" s="0" t="n">
        <v>158.81</v>
      </c>
      <c r="L1425" s="0" t="n">
        <v>109.4621</v>
      </c>
      <c r="M1425" s="0" t="n">
        <v>170.9709</v>
      </c>
      <c r="N1425" s="0" t="n">
        <v>770.6068</v>
      </c>
      <c r="O1425" s="0" t="n">
        <v>728.9128</v>
      </c>
      <c r="P1425" s="0" t="n">
        <v>173.1111</v>
      </c>
      <c r="Q1425" s="0" t="n">
        <v>156.5241</v>
      </c>
      <c r="R1425" s="0" t="n">
        <v>765.8838</v>
      </c>
      <c r="S1425" s="0" t="n">
        <v>156.2508</v>
      </c>
      <c r="T1425" s="0" t="n">
        <v>152.7491</v>
      </c>
      <c r="U1425" s="0" t="n">
        <v>741.6575</v>
      </c>
      <c r="V1425" s="0" t="n">
        <v>169.5445</v>
      </c>
      <c r="W1425" s="0" t="n">
        <v>131.2856</v>
      </c>
      <c r="X1425" s="0" t="n">
        <v>177.3844</v>
      </c>
      <c r="Y1425" s="0" t="n">
        <v>694.4758</v>
      </c>
      <c r="Z1425" s="0" t="n">
        <v>614.5202</v>
      </c>
      <c r="AA1425" s="0" t="n">
        <v>165.9871</v>
      </c>
      <c r="AB1425" s="0" t="n">
        <v>167.7283</v>
      </c>
      <c r="AC1425" s="0" t="n">
        <v>677.4098</v>
      </c>
      <c r="AD1425" s="0" t="n">
        <v>155.6465</v>
      </c>
      <c r="AE1425" s="0" t="n">
        <v>159.9948</v>
      </c>
    </row>
    <row r="1426" customFormat="false" ht="12.75" hidden="false" customHeight="false" outlineLevel="0" collapsed="false">
      <c r="A1426" s="0" t="n">
        <v>1425</v>
      </c>
      <c r="B1426" s="4" t="n">
        <v>0.05983796</v>
      </c>
      <c r="C1426" s="1" t="n">
        <v>41.6000016</v>
      </c>
      <c r="D1426" s="0" t="n">
        <v>653.6</v>
      </c>
      <c r="E1426" s="0" t="n">
        <v>687.1223</v>
      </c>
      <c r="F1426" s="0" t="n">
        <v>688</v>
      </c>
      <c r="G1426" s="0" t="n">
        <v>722.4</v>
      </c>
      <c r="H1426" s="0" t="n">
        <v>-1.203404</v>
      </c>
      <c r="I1426" s="0" t="n">
        <v>1.2322247</v>
      </c>
      <c r="J1426" s="0" t="n">
        <v>687.8403</v>
      </c>
      <c r="K1426" s="0" t="n">
        <v>159.0502</v>
      </c>
      <c r="L1426" s="0" t="n">
        <v>109.6995</v>
      </c>
      <c r="M1426" s="0" t="n">
        <v>171.2363</v>
      </c>
      <c r="N1426" s="0" t="n">
        <v>771.1317</v>
      </c>
      <c r="O1426" s="0" t="n">
        <v>729.4829</v>
      </c>
      <c r="P1426" s="0" t="n">
        <v>173.3517</v>
      </c>
      <c r="Q1426" s="0" t="n">
        <v>156.8139</v>
      </c>
      <c r="R1426" s="0" t="n">
        <v>766.4326</v>
      </c>
      <c r="S1426" s="0" t="n">
        <v>156.4661</v>
      </c>
      <c r="T1426" s="0" t="n">
        <v>152.989</v>
      </c>
      <c r="U1426" s="0" t="n">
        <v>741.9601</v>
      </c>
      <c r="V1426" s="0" t="n">
        <v>169.6574</v>
      </c>
      <c r="W1426" s="0" t="n">
        <v>131.3977</v>
      </c>
      <c r="X1426" s="0" t="n">
        <v>177.572</v>
      </c>
      <c r="Y1426" s="0" t="n">
        <v>694.8962</v>
      </c>
      <c r="Z1426" s="0" t="n">
        <v>614.8879</v>
      </c>
      <c r="AA1426" s="0" t="n">
        <v>166.1497</v>
      </c>
      <c r="AB1426" s="0" t="n">
        <v>167.692</v>
      </c>
      <c r="AC1426" s="0" t="n">
        <v>677.9725</v>
      </c>
      <c r="AD1426" s="0" t="n">
        <v>155.7841</v>
      </c>
      <c r="AE1426" s="0" t="n">
        <v>160.1822</v>
      </c>
    </row>
    <row r="1427" customFormat="false" ht="12.75" hidden="false" customHeight="false" outlineLevel="0" collapsed="false">
      <c r="A1427" s="0" t="n">
        <v>1426</v>
      </c>
      <c r="B1427" s="4" t="n">
        <v>0.05987269</v>
      </c>
      <c r="C1427" s="1" t="n">
        <v>41.6500128</v>
      </c>
      <c r="D1427" s="0" t="n">
        <v>653.6</v>
      </c>
      <c r="E1427" s="0" t="n">
        <v>687.0691</v>
      </c>
      <c r="F1427" s="0" t="n">
        <v>688</v>
      </c>
      <c r="G1427" s="0" t="n">
        <v>722.4</v>
      </c>
      <c r="H1427" s="0" t="n">
        <v>-1.21186</v>
      </c>
      <c r="I1427" s="0" t="n">
        <v>1.2350294</v>
      </c>
      <c r="J1427" s="0" t="n">
        <v>688.4858</v>
      </c>
      <c r="K1427" s="0" t="n">
        <v>159.2231</v>
      </c>
      <c r="L1427" s="0" t="n">
        <v>109.8459</v>
      </c>
      <c r="M1427" s="0" t="n">
        <v>171.4344</v>
      </c>
      <c r="N1427" s="0" t="n">
        <v>771.6154</v>
      </c>
      <c r="O1427" s="0" t="n">
        <v>729.9396</v>
      </c>
      <c r="P1427" s="0" t="n">
        <v>173.5995</v>
      </c>
      <c r="Q1427" s="0" t="n">
        <v>157.0365</v>
      </c>
      <c r="R1427" s="0" t="n">
        <v>767.7877</v>
      </c>
      <c r="S1427" s="0" t="n">
        <v>156.639</v>
      </c>
      <c r="T1427" s="0" t="n">
        <v>153.1867</v>
      </c>
      <c r="U1427" s="0" t="n">
        <v>741.8255</v>
      </c>
      <c r="V1427" s="0" t="n">
        <v>169.9167</v>
      </c>
      <c r="W1427" s="0" t="n">
        <v>131.6306</v>
      </c>
      <c r="X1427" s="0" t="n">
        <v>177.8813</v>
      </c>
      <c r="Y1427" s="0" t="n">
        <v>695.9849</v>
      </c>
      <c r="Z1427" s="0" t="n">
        <v>615.6316</v>
      </c>
      <c r="AA1427" s="0" t="n">
        <v>166.4089</v>
      </c>
      <c r="AB1427" s="0" t="n">
        <v>168.2</v>
      </c>
      <c r="AC1427" s="0" t="n">
        <v>679.0823</v>
      </c>
      <c r="AD1427" s="0" t="n">
        <v>156.043</v>
      </c>
      <c r="AE1427" s="0" t="n">
        <v>160.4909</v>
      </c>
    </row>
    <row r="1428" customFormat="false" ht="12.75" hidden="false" customHeight="false" outlineLevel="0" collapsed="false">
      <c r="A1428" s="0" t="n">
        <v>1427</v>
      </c>
      <c r="B1428" s="4" t="n">
        <v>0.05990741</v>
      </c>
      <c r="C1428" s="1" t="n">
        <v>41.7000096</v>
      </c>
      <c r="D1428" s="0" t="n">
        <v>653.6</v>
      </c>
      <c r="E1428" s="0" t="n">
        <v>687.0158</v>
      </c>
      <c r="F1428" s="0" t="n">
        <v>688</v>
      </c>
      <c r="G1428" s="0" t="n">
        <v>722.4</v>
      </c>
      <c r="H1428" s="0" t="n">
        <v>-1.222568</v>
      </c>
      <c r="I1428" s="0" t="n">
        <v>1.23783675</v>
      </c>
      <c r="J1428" s="0" t="n">
        <v>689.3009</v>
      </c>
      <c r="K1428" s="0" t="n">
        <v>159.3981</v>
      </c>
      <c r="L1428" s="0" t="n">
        <v>110.0188</v>
      </c>
      <c r="M1428" s="0" t="n">
        <v>171.6842</v>
      </c>
      <c r="N1428" s="0" t="n">
        <v>772.0526</v>
      </c>
      <c r="O1428" s="0" t="n">
        <v>730.1815</v>
      </c>
      <c r="P1428" s="0" t="n">
        <v>173.8246</v>
      </c>
      <c r="Q1428" s="0" t="n">
        <v>157.2859</v>
      </c>
      <c r="R1428" s="0" t="n">
        <v>768.4184</v>
      </c>
      <c r="S1428" s="0" t="n">
        <v>156.8387</v>
      </c>
      <c r="T1428" s="0" t="n">
        <v>153.3863</v>
      </c>
      <c r="U1428" s="0" t="n">
        <v>742.9114</v>
      </c>
      <c r="V1428" s="0" t="n">
        <v>170.1158</v>
      </c>
      <c r="W1428" s="0" t="n">
        <v>131.8036</v>
      </c>
      <c r="X1428" s="0" t="n">
        <v>178.1302</v>
      </c>
      <c r="Y1428" s="0" t="n">
        <v>696.6321</v>
      </c>
      <c r="Z1428" s="0" t="n">
        <v>615.7973</v>
      </c>
      <c r="AA1428" s="0" t="n">
        <v>166.6079</v>
      </c>
      <c r="AB1428" s="0" t="n">
        <v>168.4488</v>
      </c>
      <c r="AC1428" s="0" t="n">
        <v>679.728</v>
      </c>
      <c r="AD1428" s="0" t="n">
        <v>156.2666</v>
      </c>
      <c r="AE1428" s="0" t="n">
        <v>160.7644</v>
      </c>
    </row>
    <row r="1429" customFormat="false" ht="12.75" hidden="false" customHeight="false" outlineLevel="0" collapsed="false">
      <c r="A1429" s="0" t="n">
        <v>1428</v>
      </c>
      <c r="B1429" s="4" t="n">
        <v>0.05994213</v>
      </c>
      <c r="C1429" s="1" t="n">
        <v>41.7500064</v>
      </c>
      <c r="D1429" s="0" t="n">
        <v>653.6</v>
      </c>
      <c r="E1429" s="0" t="n">
        <v>687.0158</v>
      </c>
      <c r="F1429" s="0" t="n">
        <v>688</v>
      </c>
      <c r="G1429" s="0" t="n">
        <v>722.4</v>
      </c>
      <c r="H1429" s="0" t="n">
        <v>-1.231023</v>
      </c>
      <c r="I1429" s="0" t="n">
        <v>1.2462562</v>
      </c>
      <c r="J1429" s="0" t="n">
        <v>689.4915</v>
      </c>
      <c r="K1429" s="0" t="n">
        <v>159.5959</v>
      </c>
      <c r="L1429" s="0" t="n">
        <v>110.1652</v>
      </c>
      <c r="M1429" s="0" t="n">
        <v>171.8823</v>
      </c>
      <c r="N1429" s="0" t="n">
        <v>772.512</v>
      </c>
      <c r="O1429" s="0" t="n">
        <v>730.6141</v>
      </c>
      <c r="P1429" s="0" t="n">
        <v>174.0227</v>
      </c>
      <c r="Q1429" s="0" t="n">
        <v>157.5085</v>
      </c>
      <c r="R1429" s="0" t="n">
        <v>768.4174</v>
      </c>
      <c r="S1429" s="0" t="n">
        <v>156.9868</v>
      </c>
      <c r="T1429" s="0" t="n">
        <v>153.584</v>
      </c>
      <c r="U1429" s="0" t="n">
        <v>742.693</v>
      </c>
      <c r="V1429" s="0" t="n">
        <v>170.3385</v>
      </c>
      <c r="W1429" s="0" t="n">
        <v>131.9754</v>
      </c>
      <c r="X1429" s="0" t="n">
        <v>178.3779</v>
      </c>
      <c r="Y1429" s="0" t="n">
        <v>697.614</v>
      </c>
      <c r="Z1429" s="0" t="n">
        <v>616.1749</v>
      </c>
      <c r="AA1429" s="0" t="n">
        <v>166.7808</v>
      </c>
      <c r="AB1429" s="0" t="n">
        <v>168.5471</v>
      </c>
      <c r="AC1429" s="0" t="n">
        <v>678.8899</v>
      </c>
      <c r="AD1429" s="0" t="n">
        <v>156.4392</v>
      </c>
      <c r="AE1429" s="0" t="n">
        <v>160.962</v>
      </c>
    </row>
    <row r="1430" customFormat="false" ht="12.75" hidden="false" customHeight="false" outlineLevel="0" collapsed="false">
      <c r="A1430" s="0" t="n">
        <v>1429</v>
      </c>
      <c r="B1430" s="4" t="n">
        <v>0.05997685</v>
      </c>
      <c r="C1430" s="1" t="n">
        <v>41.8000032</v>
      </c>
      <c r="D1430" s="0" t="n">
        <v>653.6</v>
      </c>
      <c r="E1430" s="0" t="n">
        <v>686.9626</v>
      </c>
      <c r="F1430" s="0" t="n">
        <v>688</v>
      </c>
      <c r="G1430" s="0" t="n">
        <v>722.4</v>
      </c>
      <c r="H1430" s="0" t="n">
        <v>-1.245115</v>
      </c>
      <c r="I1430" s="0" t="n">
        <v>1.25186825</v>
      </c>
      <c r="J1430" s="0" t="n">
        <v>689.8856</v>
      </c>
      <c r="K1430" s="0" t="n">
        <v>159.7067</v>
      </c>
      <c r="L1430" s="0" t="n">
        <v>110.2747</v>
      </c>
      <c r="M1430" s="0" t="n">
        <v>172.043</v>
      </c>
      <c r="N1430" s="0" t="n">
        <v>772.9594</v>
      </c>
      <c r="O1430" s="0" t="n">
        <v>730.336</v>
      </c>
      <c r="P1430" s="0" t="n">
        <v>174.1834</v>
      </c>
      <c r="Q1430" s="0" t="n">
        <v>157.6441</v>
      </c>
      <c r="R1430" s="0" t="n">
        <v>768.6223</v>
      </c>
      <c r="S1430" s="0" t="n">
        <v>157.1223</v>
      </c>
      <c r="T1430" s="0" t="n">
        <v>153.6946</v>
      </c>
      <c r="U1430" s="0" t="n">
        <v>743.1515</v>
      </c>
      <c r="V1430" s="0" t="n">
        <v>170.5376</v>
      </c>
      <c r="W1430" s="0" t="n">
        <v>132.1485</v>
      </c>
      <c r="X1430" s="0" t="n">
        <v>178.6518</v>
      </c>
      <c r="Y1430" s="0" t="n">
        <v>697.7099</v>
      </c>
      <c r="Z1430" s="0" t="n">
        <v>616.7193</v>
      </c>
      <c r="AA1430" s="0" t="n">
        <v>167.0296</v>
      </c>
      <c r="AB1430" s="0" t="n">
        <v>168.8954</v>
      </c>
      <c r="AC1430" s="0" t="n">
        <v>679.416</v>
      </c>
      <c r="AD1430" s="0" t="n">
        <v>156.7125</v>
      </c>
      <c r="AE1430" s="0" t="n">
        <v>161.2106</v>
      </c>
    </row>
    <row r="1431" customFormat="false" ht="12.75" hidden="false" customHeight="false" outlineLevel="0" collapsed="false">
      <c r="A1431" s="0" t="n">
        <v>1430</v>
      </c>
      <c r="B1431" s="4" t="n">
        <v>0.06002315</v>
      </c>
      <c r="C1431" s="1" t="n">
        <v>41.8666752</v>
      </c>
      <c r="D1431" s="0" t="n">
        <v>653.6</v>
      </c>
      <c r="E1431" s="0" t="n">
        <v>687.0158</v>
      </c>
      <c r="F1431" s="0" t="n">
        <v>688</v>
      </c>
      <c r="G1431" s="0" t="n">
        <v>722.4</v>
      </c>
      <c r="H1431" s="0" t="n">
        <v>-1.253006</v>
      </c>
      <c r="I1431" s="0" t="n">
        <v>1.25748025</v>
      </c>
      <c r="J1431" s="0" t="n">
        <v>690.2349</v>
      </c>
      <c r="K1431" s="0" t="n">
        <v>159.9449</v>
      </c>
      <c r="L1431" s="0" t="n">
        <v>110.4856</v>
      </c>
      <c r="M1431" s="0" t="n">
        <v>172.3064</v>
      </c>
      <c r="N1431" s="0" t="n">
        <v>773.3613</v>
      </c>
      <c r="O1431" s="0" t="n">
        <v>730.8318</v>
      </c>
      <c r="P1431" s="0" t="n">
        <v>174.4468</v>
      </c>
      <c r="Q1431" s="0" t="n">
        <v>157.9568</v>
      </c>
      <c r="R1431" s="0" t="n">
        <v>769.0482</v>
      </c>
      <c r="S1431" s="0" t="n">
        <v>157.3604</v>
      </c>
      <c r="T1431" s="0" t="n">
        <v>153.9574</v>
      </c>
      <c r="U1431" s="0" t="n">
        <v>743.3395</v>
      </c>
      <c r="V1431" s="0" t="n">
        <v>170.7563</v>
      </c>
      <c r="W1431" s="0" t="n">
        <v>132.2916</v>
      </c>
      <c r="X1431" s="0" t="n">
        <v>178.8706</v>
      </c>
      <c r="Y1431" s="0" t="n">
        <v>698.7359</v>
      </c>
      <c r="Z1431" s="0" t="n">
        <v>617.3298</v>
      </c>
      <c r="AA1431" s="0" t="n">
        <v>167.1985</v>
      </c>
      <c r="AB1431" s="0" t="n">
        <v>168.915</v>
      </c>
      <c r="AC1431" s="0" t="n">
        <v>679.9131</v>
      </c>
      <c r="AD1431" s="0" t="n">
        <v>156.906</v>
      </c>
      <c r="AE1431" s="0" t="n">
        <v>161.4539</v>
      </c>
    </row>
    <row r="1432" customFormat="false" ht="12.75" hidden="false" customHeight="false" outlineLevel="0" collapsed="false">
      <c r="A1432" s="0" t="n">
        <v>1431</v>
      </c>
      <c r="B1432" s="4" t="n">
        <v>0.06005787</v>
      </c>
      <c r="C1432" s="1" t="n">
        <v>41.916672</v>
      </c>
      <c r="D1432" s="0" t="n">
        <v>653.6</v>
      </c>
      <c r="E1432" s="0" t="n">
        <v>687.0158</v>
      </c>
      <c r="F1432" s="0" t="n">
        <v>688</v>
      </c>
      <c r="G1432" s="0" t="n">
        <v>722.4</v>
      </c>
      <c r="H1432" s="0" t="n">
        <v>-1.268788</v>
      </c>
      <c r="I1432" s="0" t="n">
        <v>1.2630923</v>
      </c>
      <c r="J1432" s="0" t="n">
        <v>690.6189</v>
      </c>
      <c r="K1432" s="0" t="n">
        <v>160.0948</v>
      </c>
      <c r="L1432" s="0" t="n">
        <v>110.6338</v>
      </c>
      <c r="M1432" s="0" t="n">
        <v>172.5063</v>
      </c>
      <c r="N1432" s="0" t="n">
        <v>773.6044</v>
      </c>
      <c r="O1432" s="0" t="n">
        <v>731.194</v>
      </c>
      <c r="P1432" s="0" t="n">
        <v>174.6467</v>
      </c>
      <c r="Q1432" s="0" t="n">
        <v>158.1563</v>
      </c>
      <c r="R1432" s="0" t="n">
        <v>770.1149</v>
      </c>
      <c r="S1432" s="0" t="n">
        <v>157.5103</v>
      </c>
      <c r="T1432" s="0" t="n">
        <v>154.132</v>
      </c>
      <c r="U1432" s="0" t="n">
        <v>744.8808</v>
      </c>
      <c r="V1432" s="0" t="n">
        <v>171.0513</v>
      </c>
      <c r="W1432" s="0" t="n">
        <v>132.4858</v>
      </c>
      <c r="X1432" s="0" t="n">
        <v>179.1658</v>
      </c>
      <c r="Y1432" s="0" t="n">
        <v>698.9723</v>
      </c>
      <c r="Z1432" s="0" t="n">
        <v>617.8</v>
      </c>
      <c r="AA1432" s="0" t="n">
        <v>167.4685</v>
      </c>
      <c r="AB1432" s="0" t="n">
        <v>169.2846</v>
      </c>
      <c r="AC1432" s="0" t="n">
        <v>680.6989</v>
      </c>
      <c r="AD1432" s="0" t="n">
        <v>157.1757</v>
      </c>
      <c r="AE1432" s="0" t="n">
        <v>161.7487</v>
      </c>
    </row>
    <row r="1433" customFormat="false" ht="12.75" hidden="false" customHeight="false" outlineLevel="0" collapsed="false">
      <c r="A1433" s="0" t="n">
        <v>1432</v>
      </c>
      <c r="B1433" s="4" t="n">
        <v>0.06009259</v>
      </c>
      <c r="C1433" s="1" t="n">
        <v>41.9666688</v>
      </c>
      <c r="D1433" s="0" t="n">
        <v>653.6</v>
      </c>
      <c r="E1433" s="0" t="n">
        <v>687.0158</v>
      </c>
      <c r="F1433" s="0" t="n">
        <v>688</v>
      </c>
      <c r="G1433" s="0" t="n">
        <v>722.4</v>
      </c>
      <c r="H1433" s="0" t="n">
        <v>-1.284571</v>
      </c>
      <c r="I1433" s="0" t="n">
        <v>1.2687044</v>
      </c>
      <c r="J1433" s="0" t="n">
        <v>691.0813</v>
      </c>
      <c r="K1433" s="0" t="n">
        <v>160.2763</v>
      </c>
      <c r="L1433" s="0" t="n">
        <v>110.7395</v>
      </c>
      <c r="M1433" s="0" t="n">
        <v>172.6631</v>
      </c>
      <c r="N1433" s="0" t="n">
        <v>773.9754</v>
      </c>
      <c r="O1433" s="0" t="n">
        <v>731.6591</v>
      </c>
      <c r="P1433" s="0" t="n">
        <v>174.8285</v>
      </c>
      <c r="Q1433" s="0" t="n">
        <v>158.3627</v>
      </c>
      <c r="R1433" s="0" t="n">
        <v>771.3094</v>
      </c>
      <c r="S1433" s="0" t="n">
        <v>157.6669</v>
      </c>
      <c r="T1433" s="0" t="n">
        <v>154.2886</v>
      </c>
      <c r="U1433" s="0" t="n">
        <v>744.6016</v>
      </c>
      <c r="V1433" s="0" t="n">
        <v>171.2861</v>
      </c>
      <c r="W1433" s="0" t="n">
        <v>132.6696</v>
      </c>
      <c r="X1433" s="0" t="n">
        <v>179.3509</v>
      </c>
      <c r="Y1433" s="0" t="n">
        <v>699.8461</v>
      </c>
      <c r="Z1433" s="0" t="n">
        <v>618.3076</v>
      </c>
      <c r="AA1433" s="0" t="n">
        <v>167.6535</v>
      </c>
      <c r="AB1433" s="0" t="n">
        <v>169.5443</v>
      </c>
      <c r="AC1433" s="0" t="n">
        <v>681.3072</v>
      </c>
      <c r="AD1433" s="0" t="n">
        <v>157.3605</v>
      </c>
      <c r="AE1433" s="0" t="n">
        <v>161.9833</v>
      </c>
    </row>
    <row r="1434" customFormat="false" ht="12.75" hidden="false" customHeight="false" outlineLevel="0" collapsed="false">
      <c r="A1434" s="0" t="n">
        <v>1433</v>
      </c>
      <c r="B1434" s="4" t="n">
        <v>0.06012731</v>
      </c>
      <c r="C1434" s="1" t="n">
        <v>42.0166656</v>
      </c>
      <c r="D1434" s="0" t="n">
        <v>653.6</v>
      </c>
      <c r="E1434" s="0" t="n">
        <v>687.0691</v>
      </c>
      <c r="F1434" s="0" t="n">
        <v>688</v>
      </c>
      <c r="G1434" s="0" t="n">
        <v>722.4</v>
      </c>
      <c r="H1434" s="0" t="n">
        <v>-1.304298</v>
      </c>
      <c r="I1434" s="0" t="n">
        <v>1.2771191</v>
      </c>
      <c r="J1434" s="0" t="n">
        <v>691.5473</v>
      </c>
      <c r="K1434" s="0" t="n">
        <v>160.4368</v>
      </c>
      <c r="L1434" s="0" t="n">
        <v>110.9473</v>
      </c>
      <c r="M1434" s="0" t="n">
        <v>172.8984</v>
      </c>
      <c r="N1434" s="0" t="n">
        <v>774.5925</v>
      </c>
      <c r="O1434" s="0" t="n">
        <v>732.5375</v>
      </c>
      <c r="P1434" s="0" t="n">
        <v>175.0887</v>
      </c>
      <c r="Q1434" s="0" t="n">
        <v>158.5976</v>
      </c>
      <c r="R1434" s="0" t="n">
        <v>772.0474</v>
      </c>
      <c r="S1434" s="0" t="n">
        <v>157.877</v>
      </c>
      <c r="T1434" s="0" t="n">
        <v>154.5234</v>
      </c>
      <c r="U1434" s="0" t="n">
        <v>745.5682</v>
      </c>
      <c r="V1434" s="0" t="n">
        <v>171.5111</v>
      </c>
      <c r="W1434" s="0" t="n">
        <v>132.8437</v>
      </c>
      <c r="X1434" s="0" t="n">
        <v>179.6009</v>
      </c>
      <c r="Y1434" s="0" t="n">
        <v>700.4948</v>
      </c>
      <c r="Z1434" s="0" t="n">
        <v>618.7821</v>
      </c>
      <c r="AA1434" s="0" t="n">
        <v>167.8784</v>
      </c>
      <c r="AB1434" s="0" t="n">
        <v>169.7692</v>
      </c>
      <c r="AC1434" s="0" t="n">
        <v>681.9301</v>
      </c>
      <c r="AD1434" s="0" t="n">
        <v>157.6099</v>
      </c>
      <c r="AE1434" s="0" t="n">
        <v>162.2577</v>
      </c>
    </row>
    <row r="1435" customFormat="false" ht="12.75" hidden="false" customHeight="false" outlineLevel="0" collapsed="false">
      <c r="A1435" s="0" t="n">
        <v>1434</v>
      </c>
      <c r="B1435" s="4" t="n">
        <v>0.06016204</v>
      </c>
      <c r="C1435" s="1" t="n">
        <v>42.0666768</v>
      </c>
      <c r="D1435" s="0" t="n">
        <v>653.6</v>
      </c>
      <c r="E1435" s="0" t="n">
        <v>687.0691</v>
      </c>
      <c r="F1435" s="0" t="n">
        <v>688</v>
      </c>
      <c r="G1435" s="0" t="n">
        <v>722.4</v>
      </c>
      <c r="H1435" s="0" t="n">
        <v>-1.315006</v>
      </c>
      <c r="I1435" s="0" t="n">
        <v>1.28273115</v>
      </c>
      <c r="J1435" s="0" t="n">
        <v>692.1315</v>
      </c>
      <c r="K1435" s="0" t="n">
        <v>160.5954</v>
      </c>
      <c r="L1435" s="0" t="n">
        <v>111.055</v>
      </c>
      <c r="M1435" s="0" t="n">
        <v>173.0822</v>
      </c>
      <c r="N1435" s="0" t="n">
        <v>775.111</v>
      </c>
      <c r="O1435" s="0" t="n">
        <v>732.86</v>
      </c>
      <c r="P1435" s="0" t="n">
        <v>175.2725</v>
      </c>
      <c r="Q1435" s="0" t="n">
        <v>158.7811</v>
      </c>
      <c r="R1435" s="0" t="n">
        <v>772.6868</v>
      </c>
      <c r="S1435" s="0" t="n">
        <v>158.0356</v>
      </c>
      <c r="T1435" s="0" t="n">
        <v>154.6571</v>
      </c>
      <c r="U1435" s="0" t="n">
        <v>744.9045</v>
      </c>
      <c r="V1435" s="0" t="n">
        <v>171.7476</v>
      </c>
      <c r="W1435" s="0" t="n">
        <v>132.9798</v>
      </c>
      <c r="X1435" s="0" t="n">
        <v>179.8625</v>
      </c>
      <c r="Y1435" s="0" t="n">
        <v>700.4109</v>
      </c>
      <c r="Z1435" s="0" t="n">
        <v>619.2914</v>
      </c>
      <c r="AA1435" s="0" t="n">
        <v>168.0651</v>
      </c>
      <c r="AB1435" s="0" t="n">
        <v>169.8813</v>
      </c>
      <c r="AC1435" s="0" t="n">
        <v>682.3967</v>
      </c>
      <c r="AD1435" s="0" t="n">
        <v>157.8213</v>
      </c>
      <c r="AE1435" s="0" t="n">
        <v>162.4692</v>
      </c>
    </row>
    <row r="1436" customFormat="false" ht="12.75" hidden="false" customHeight="false" outlineLevel="0" collapsed="false">
      <c r="A1436" s="0" t="n">
        <v>1435</v>
      </c>
      <c r="B1436" s="4" t="n">
        <v>0.06019676</v>
      </c>
      <c r="C1436" s="1" t="n">
        <v>42.1166736</v>
      </c>
      <c r="D1436" s="0" t="n">
        <v>653.6</v>
      </c>
      <c r="E1436" s="0" t="n">
        <v>687.1223</v>
      </c>
      <c r="F1436" s="0" t="n">
        <v>688</v>
      </c>
      <c r="G1436" s="0" t="n">
        <v>722.4</v>
      </c>
      <c r="H1436" s="0" t="n">
        <v>-1.322897</v>
      </c>
      <c r="I1436" s="0" t="n">
        <v>1.29676265</v>
      </c>
      <c r="J1436" s="0" t="n">
        <v>692.7991</v>
      </c>
      <c r="K1436" s="0" t="n">
        <v>160.8407</v>
      </c>
      <c r="L1436" s="0" t="n">
        <v>111.2975</v>
      </c>
      <c r="M1436" s="0" t="n">
        <v>173.3776</v>
      </c>
      <c r="N1436" s="0" t="n">
        <v>775.8108</v>
      </c>
      <c r="O1436" s="0" t="n">
        <v>733.6281</v>
      </c>
      <c r="P1436" s="0" t="n">
        <v>175.5181</v>
      </c>
      <c r="Q1436" s="0" t="n">
        <v>159.076</v>
      </c>
      <c r="R1436" s="0" t="n">
        <v>774.3318</v>
      </c>
      <c r="S1436" s="0" t="n">
        <v>158.2808</v>
      </c>
      <c r="T1436" s="0" t="n">
        <v>154.927</v>
      </c>
      <c r="U1436" s="0" t="n">
        <v>747.2083</v>
      </c>
      <c r="V1436" s="0" t="n">
        <v>172.0319</v>
      </c>
      <c r="W1436" s="0" t="n">
        <v>133.2128</v>
      </c>
      <c r="X1436" s="0" t="n">
        <v>180.1966</v>
      </c>
      <c r="Y1436" s="0" t="n">
        <v>701.4286</v>
      </c>
      <c r="Z1436" s="0" t="n">
        <v>619.6567</v>
      </c>
      <c r="AA1436" s="0" t="n">
        <v>168.3244</v>
      </c>
      <c r="AB1436" s="0" t="n">
        <v>170.3895</v>
      </c>
      <c r="AC1436" s="0" t="n">
        <v>681.45</v>
      </c>
      <c r="AD1436" s="0" t="n">
        <v>158.1051</v>
      </c>
      <c r="AE1436" s="0" t="n">
        <v>162.7781</v>
      </c>
    </row>
    <row r="1437" customFormat="false" ht="12.75" hidden="false" customHeight="false" outlineLevel="0" collapsed="false">
      <c r="A1437" s="0" t="n">
        <v>1436</v>
      </c>
      <c r="B1437" s="4" t="n">
        <v>0.06024306</v>
      </c>
      <c r="C1437" s="1" t="n">
        <v>42.1833456</v>
      </c>
      <c r="D1437" s="0" t="n">
        <v>653.6</v>
      </c>
      <c r="E1437" s="0" t="n">
        <v>687.0691</v>
      </c>
      <c r="F1437" s="0" t="n">
        <v>688</v>
      </c>
      <c r="G1437" s="0" t="n">
        <v>722.4</v>
      </c>
      <c r="H1437" s="0" t="n">
        <v>-1.342625</v>
      </c>
      <c r="I1437" s="0" t="n">
        <v>1.3051794</v>
      </c>
      <c r="J1437" s="0" t="n">
        <v>693.1087</v>
      </c>
      <c r="K1437" s="0" t="n">
        <v>161.0127</v>
      </c>
      <c r="L1437" s="0" t="n">
        <v>111.4429</v>
      </c>
      <c r="M1437" s="0" t="n">
        <v>173.5747</v>
      </c>
      <c r="N1437" s="0" t="n">
        <v>776.4636</v>
      </c>
      <c r="O1437" s="0" t="n">
        <v>734.2769</v>
      </c>
      <c r="P1437" s="0" t="n">
        <v>175.765</v>
      </c>
      <c r="Q1437" s="0" t="n">
        <v>159.3225</v>
      </c>
      <c r="R1437" s="0" t="n">
        <v>774.3299</v>
      </c>
      <c r="S1437" s="0" t="n">
        <v>158.4527</v>
      </c>
      <c r="T1437" s="0" t="n">
        <v>155.1237</v>
      </c>
      <c r="U1437" s="0" t="n">
        <v>746.5815</v>
      </c>
      <c r="V1437" s="0" t="n">
        <v>172.2817</v>
      </c>
      <c r="W1437" s="0" t="n">
        <v>133.3869</v>
      </c>
      <c r="X1437" s="0" t="n">
        <v>180.4217</v>
      </c>
      <c r="Y1437" s="0" t="n">
        <v>701.8614</v>
      </c>
      <c r="Z1437" s="0" t="n">
        <v>620.1077</v>
      </c>
      <c r="AA1437" s="0" t="n">
        <v>168.5493</v>
      </c>
      <c r="AB1437" s="0" t="n">
        <v>170.6144</v>
      </c>
      <c r="AC1437" s="0" t="n">
        <v>680.9008</v>
      </c>
      <c r="AD1437" s="0" t="n">
        <v>158.3794</v>
      </c>
      <c r="AE1437" s="0" t="n">
        <v>163.0277</v>
      </c>
    </row>
    <row r="1438" customFormat="false" ht="12.75" hidden="false" customHeight="false" outlineLevel="0" collapsed="false">
      <c r="A1438" s="0" t="n">
        <v>1437</v>
      </c>
      <c r="B1438" s="4" t="n">
        <v>0.06027778</v>
      </c>
      <c r="C1438" s="1" t="n">
        <v>42.2333424</v>
      </c>
      <c r="D1438" s="0" t="n">
        <v>653.6</v>
      </c>
      <c r="E1438" s="0" t="n">
        <v>687.0691</v>
      </c>
      <c r="F1438" s="0" t="n">
        <v>688</v>
      </c>
      <c r="G1438" s="0" t="n">
        <v>722.4</v>
      </c>
      <c r="H1438" s="0" t="n">
        <v>-1.346571</v>
      </c>
      <c r="I1438" s="0" t="n">
        <v>1.30798675</v>
      </c>
      <c r="J1438" s="0" t="n">
        <v>693.9474</v>
      </c>
      <c r="K1438" s="0" t="n">
        <v>161.2116</v>
      </c>
      <c r="L1438" s="0" t="n">
        <v>111.5904</v>
      </c>
      <c r="M1438" s="0" t="n">
        <v>173.7489</v>
      </c>
      <c r="N1438" s="0" t="n">
        <v>777.1184</v>
      </c>
      <c r="O1438" s="0" t="n">
        <v>734.8795</v>
      </c>
      <c r="P1438" s="0" t="n">
        <v>175.9891</v>
      </c>
      <c r="Q1438" s="0" t="n">
        <v>159.5462</v>
      </c>
      <c r="R1438" s="0" t="n">
        <v>775.4936</v>
      </c>
      <c r="S1438" s="0" t="n">
        <v>158.6516</v>
      </c>
      <c r="T1438" s="0" t="n">
        <v>155.3472</v>
      </c>
      <c r="U1438" s="0" t="n">
        <v>746.5542</v>
      </c>
      <c r="V1438" s="0" t="n">
        <v>172.5523</v>
      </c>
      <c r="W1438" s="0" t="n">
        <v>133.5568</v>
      </c>
      <c r="X1438" s="0" t="n">
        <v>180.6426</v>
      </c>
      <c r="Y1438" s="0" t="n">
        <v>701.8823</v>
      </c>
      <c r="Z1438" s="0" t="n">
        <v>620.6494</v>
      </c>
      <c r="AA1438" s="0" t="n">
        <v>168.7202</v>
      </c>
      <c r="AB1438" s="0" t="n">
        <v>170.8352</v>
      </c>
      <c r="AC1438" s="0" t="n">
        <v>681.5435</v>
      </c>
      <c r="AD1438" s="0" t="n">
        <v>158.5999</v>
      </c>
      <c r="AE1438" s="0" t="n">
        <v>163.2483</v>
      </c>
    </row>
    <row r="1439" customFormat="false" ht="12.75" hidden="false" customHeight="false" outlineLevel="0" collapsed="false">
      <c r="A1439" s="0" t="n">
        <v>1438</v>
      </c>
      <c r="B1439" s="0" t="n">
        <v>0.0603125</v>
      </c>
      <c r="C1439" s="1" t="n">
        <v>42.2833392</v>
      </c>
      <c r="D1439" s="0" t="n">
        <v>653.6</v>
      </c>
      <c r="E1439" s="0" t="n">
        <v>687.0691</v>
      </c>
      <c r="F1439" s="0" t="n">
        <v>688</v>
      </c>
      <c r="G1439" s="0" t="n">
        <v>722.4</v>
      </c>
      <c r="H1439" s="0" t="n">
        <v>-1.35221</v>
      </c>
      <c r="I1439" s="0" t="n">
        <v>1.31079145</v>
      </c>
      <c r="J1439" s="0" t="n">
        <v>694.7143</v>
      </c>
      <c r="K1439" s="0" t="n">
        <v>161.3856</v>
      </c>
      <c r="L1439" s="0" t="n">
        <v>111.7379</v>
      </c>
      <c r="M1439" s="0" t="n">
        <v>174.0227</v>
      </c>
      <c r="N1439" s="0" t="n">
        <v>777.8217</v>
      </c>
      <c r="O1439" s="0" t="n">
        <v>735.5303</v>
      </c>
      <c r="P1439" s="0" t="n">
        <v>176.2131</v>
      </c>
      <c r="Q1439" s="0" t="n">
        <v>159.7451</v>
      </c>
      <c r="R1439" s="0" t="n">
        <v>776.2938</v>
      </c>
      <c r="S1439" s="0" t="n">
        <v>158.8504</v>
      </c>
      <c r="T1439" s="0" t="n">
        <v>155.5211</v>
      </c>
      <c r="U1439" s="0" t="n">
        <v>746.7264</v>
      </c>
      <c r="V1439" s="0" t="n">
        <v>172.7795</v>
      </c>
      <c r="W1439" s="0" t="n">
        <v>133.7578</v>
      </c>
      <c r="X1439" s="0" t="n">
        <v>180.9197</v>
      </c>
      <c r="Y1439" s="0" t="n">
        <v>702.1013</v>
      </c>
      <c r="Z1439" s="0" t="n">
        <v>621.2447</v>
      </c>
      <c r="AA1439" s="0" t="n">
        <v>168.9722</v>
      </c>
      <c r="AB1439" s="0" t="n">
        <v>171.1121</v>
      </c>
      <c r="AC1439" s="0" t="n">
        <v>682.1686</v>
      </c>
      <c r="AD1439" s="0" t="n">
        <v>158.8764</v>
      </c>
      <c r="AE1439" s="0" t="n">
        <v>163.525</v>
      </c>
    </row>
    <row r="1440" customFormat="false" ht="12.75" hidden="false" customHeight="false" outlineLevel="0" collapsed="false">
      <c r="A1440" s="0" t="n">
        <v>1439</v>
      </c>
      <c r="B1440" s="4" t="n">
        <v>0.06034722</v>
      </c>
      <c r="C1440" s="1" t="n">
        <v>42.333336</v>
      </c>
      <c r="D1440" s="0" t="n">
        <v>653.6</v>
      </c>
      <c r="E1440" s="0" t="n">
        <v>687.0691</v>
      </c>
      <c r="F1440" s="0" t="n">
        <v>688</v>
      </c>
      <c r="G1440" s="0" t="n">
        <v>722.4</v>
      </c>
      <c r="H1440" s="0" t="n">
        <v>-1.360662</v>
      </c>
      <c r="I1440" s="0" t="n">
        <v>1.3163953</v>
      </c>
      <c r="J1440" s="0" t="n">
        <v>695.1467</v>
      </c>
      <c r="K1440" s="0" t="n">
        <v>161.5606</v>
      </c>
      <c r="L1440" s="0" t="n">
        <v>111.9109</v>
      </c>
      <c r="M1440" s="0" t="n">
        <v>174.1979</v>
      </c>
      <c r="N1440" s="0" t="n">
        <v>778.4291</v>
      </c>
      <c r="O1440" s="0" t="n">
        <v>736.2787</v>
      </c>
      <c r="P1440" s="0" t="n">
        <v>176.4382</v>
      </c>
      <c r="Q1440" s="0" t="n">
        <v>159.9946</v>
      </c>
      <c r="R1440" s="0" t="n">
        <v>777.0709</v>
      </c>
      <c r="S1440" s="0" t="n">
        <v>159.0253</v>
      </c>
      <c r="T1440" s="0" t="n">
        <v>155.7208</v>
      </c>
      <c r="U1440" s="0" t="n">
        <v>747.5947</v>
      </c>
      <c r="V1440" s="0" t="n">
        <v>173.0025</v>
      </c>
      <c r="W1440" s="0" t="n">
        <v>133.9299</v>
      </c>
      <c r="X1440" s="0" t="n">
        <v>181.1428</v>
      </c>
      <c r="Y1440" s="0" t="n">
        <v>702.2203</v>
      </c>
      <c r="Z1440" s="0" t="n">
        <v>621.8361</v>
      </c>
      <c r="AA1440" s="0" t="n">
        <v>169.1952</v>
      </c>
      <c r="AB1440" s="0" t="n">
        <v>171.3351</v>
      </c>
      <c r="AC1440" s="0" t="n">
        <v>682.4307</v>
      </c>
      <c r="AD1440" s="0" t="n">
        <v>159.1488</v>
      </c>
      <c r="AE1440" s="0" t="n">
        <v>163.7727</v>
      </c>
    </row>
    <row r="1441" customFormat="false" ht="12.75" hidden="false" customHeight="false" outlineLevel="0" collapsed="false">
      <c r="A1441" s="0" t="n">
        <v>1440</v>
      </c>
      <c r="B1441" s="4" t="n">
        <v>0.06038195</v>
      </c>
      <c r="C1441" s="1" t="n">
        <v>42.3833472</v>
      </c>
      <c r="D1441" s="0" t="n">
        <v>653.6</v>
      </c>
      <c r="E1441" s="0" t="n">
        <v>687.0691</v>
      </c>
      <c r="F1441" s="0" t="n">
        <v>688</v>
      </c>
      <c r="G1441" s="0" t="n">
        <v>722.4</v>
      </c>
      <c r="H1441" s="0" t="n">
        <v>-1.370247</v>
      </c>
      <c r="I1441" s="0" t="n">
        <v>1.31920265</v>
      </c>
      <c r="J1441" s="0" t="n">
        <v>695.4583</v>
      </c>
      <c r="K1441" s="0" t="n">
        <v>161.7098</v>
      </c>
      <c r="L1441" s="0" t="n">
        <v>112.083</v>
      </c>
      <c r="M1441" s="0" t="n">
        <v>174.4468</v>
      </c>
      <c r="N1441" s="0" t="n">
        <v>778.9142</v>
      </c>
      <c r="O1441" s="0" t="n">
        <v>737.002</v>
      </c>
      <c r="P1441" s="0" t="n">
        <v>176.6124</v>
      </c>
      <c r="Q1441" s="0" t="n">
        <v>160.2183</v>
      </c>
      <c r="R1441" s="0" t="n">
        <v>776.8283</v>
      </c>
      <c r="S1441" s="0" t="n">
        <v>159.1993</v>
      </c>
      <c r="T1441" s="0" t="n">
        <v>155.8947</v>
      </c>
      <c r="U1441" s="0" t="n">
        <v>747.9096</v>
      </c>
      <c r="V1441" s="0" t="n">
        <v>173.3021</v>
      </c>
      <c r="W1441" s="0" t="n">
        <v>134.1535</v>
      </c>
      <c r="X1441" s="0" t="n">
        <v>181.3429</v>
      </c>
      <c r="Y1441" s="0" t="n">
        <v>702.6052</v>
      </c>
      <c r="Z1441" s="0" t="n">
        <v>622.5004</v>
      </c>
      <c r="AA1441" s="0" t="n">
        <v>169.3952</v>
      </c>
      <c r="AB1441" s="0" t="n">
        <v>171.5849</v>
      </c>
      <c r="AC1441" s="0" t="n">
        <v>683.1973</v>
      </c>
      <c r="AD1441" s="0" t="n">
        <v>159.4232</v>
      </c>
      <c r="AE1441" s="0" t="n">
        <v>164.0472</v>
      </c>
    </row>
    <row r="1442" customFormat="false" ht="12.75" hidden="false" customHeight="false" outlineLevel="0" collapsed="false">
      <c r="A1442" s="0" t="n">
        <v>1441</v>
      </c>
      <c r="B1442" s="4" t="n">
        <v>0.06041666</v>
      </c>
      <c r="C1442" s="1" t="n">
        <v>42.4333296</v>
      </c>
      <c r="D1442" s="0" t="n">
        <v>653.6</v>
      </c>
      <c r="E1442" s="0" t="n">
        <v>687.0691</v>
      </c>
      <c r="F1442" s="0" t="n">
        <v>688</v>
      </c>
      <c r="G1442" s="0" t="n">
        <v>722.4</v>
      </c>
      <c r="H1442" s="0" t="n">
        <v>-1.379829</v>
      </c>
      <c r="I1442" s="0" t="n">
        <v>1.32200735</v>
      </c>
      <c r="J1442" s="0" t="n">
        <v>696.2484</v>
      </c>
      <c r="K1442" s="0" t="n">
        <v>161.9574</v>
      </c>
      <c r="L1442" s="0" t="n">
        <v>112.2049</v>
      </c>
      <c r="M1442" s="0" t="n">
        <v>174.6449</v>
      </c>
      <c r="N1442" s="0" t="n">
        <v>779.3256</v>
      </c>
      <c r="O1442" s="0" t="n">
        <v>737.3146</v>
      </c>
      <c r="P1442" s="0" t="n">
        <v>176.9101</v>
      </c>
      <c r="Q1442" s="0" t="n">
        <v>160.4659</v>
      </c>
      <c r="R1442" s="0" t="n">
        <v>777.9672</v>
      </c>
      <c r="S1442" s="0" t="n">
        <v>159.3971</v>
      </c>
      <c r="T1442" s="0" t="n">
        <v>156.1173</v>
      </c>
      <c r="U1442" s="0" t="n">
        <v>748.6332</v>
      </c>
      <c r="V1442" s="0" t="n">
        <v>173.4754</v>
      </c>
      <c r="W1442" s="0" t="n">
        <v>134.2762</v>
      </c>
      <c r="X1442" s="0" t="n">
        <v>181.4913</v>
      </c>
      <c r="Y1442" s="0" t="n">
        <v>702.9882</v>
      </c>
      <c r="Z1442" s="0" t="n">
        <v>622.9734</v>
      </c>
      <c r="AA1442" s="0" t="n">
        <v>169.6181</v>
      </c>
      <c r="AB1442" s="0" t="n">
        <v>171.783</v>
      </c>
      <c r="AC1442" s="0" t="n">
        <v>683.938</v>
      </c>
      <c r="AD1442" s="0" t="n">
        <v>159.621</v>
      </c>
      <c r="AE1442" s="0" t="n">
        <v>164.3198</v>
      </c>
    </row>
    <row r="1443" customFormat="false" ht="12.75" hidden="false" customHeight="false" outlineLevel="0" collapsed="false">
      <c r="A1443" s="0" t="n">
        <v>1442</v>
      </c>
      <c r="B1443" s="4" t="n">
        <v>0.06045139</v>
      </c>
      <c r="C1443" s="1" t="n">
        <v>42.4833408</v>
      </c>
      <c r="D1443" s="0" t="n">
        <v>653.6</v>
      </c>
      <c r="E1443" s="0" t="n">
        <v>687.0691</v>
      </c>
      <c r="F1443" s="0" t="n">
        <v>688</v>
      </c>
      <c r="G1443" s="0" t="n">
        <v>722.4</v>
      </c>
      <c r="H1443" s="0" t="n">
        <v>-1.384336</v>
      </c>
      <c r="I1443" s="0" t="n">
        <v>1.3248147</v>
      </c>
      <c r="J1443" s="0" t="n">
        <v>696.8726</v>
      </c>
      <c r="K1443" s="0" t="n">
        <v>162.1076</v>
      </c>
      <c r="L1443" s="0" t="n">
        <v>112.4025</v>
      </c>
      <c r="M1443" s="0" t="n">
        <v>174.8699</v>
      </c>
      <c r="N1443" s="0" t="n">
        <v>779.7633</v>
      </c>
      <c r="O1443" s="0" t="n">
        <v>737.9666</v>
      </c>
      <c r="P1443" s="0" t="n">
        <v>177.1352</v>
      </c>
      <c r="Q1443" s="0" t="n">
        <v>160.6409</v>
      </c>
      <c r="R1443" s="0" t="n">
        <v>779.1811</v>
      </c>
      <c r="S1443" s="0" t="n">
        <v>159.5721</v>
      </c>
      <c r="T1443" s="0" t="n">
        <v>156.317</v>
      </c>
      <c r="U1443" s="0" t="n">
        <v>748.4641</v>
      </c>
      <c r="V1443" s="0" t="n">
        <v>173.774</v>
      </c>
      <c r="W1443" s="0" t="n">
        <v>134.4741</v>
      </c>
      <c r="X1443" s="0" t="n">
        <v>181.7403</v>
      </c>
      <c r="Y1443" s="0" t="n">
        <v>703.3961</v>
      </c>
      <c r="Z1443" s="0" t="n">
        <v>623.4711</v>
      </c>
      <c r="AA1443" s="0" t="n">
        <v>169.8421</v>
      </c>
      <c r="AB1443" s="0" t="n">
        <v>172.0319</v>
      </c>
      <c r="AC1443" s="0" t="n">
        <v>684.2252</v>
      </c>
      <c r="AD1443" s="0" t="n">
        <v>159.8944</v>
      </c>
      <c r="AE1443" s="0" t="n">
        <v>164.5685</v>
      </c>
    </row>
    <row r="1444" customFormat="false" ht="12.75" hidden="false" customHeight="false" outlineLevel="0" collapsed="false">
      <c r="A1444" s="0" t="n">
        <v>1443</v>
      </c>
      <c r="B1444" s="4" t="n">
        <v>0.06049769</v>
      </c>
      <c r="C1444" s="1" t="n">
        <v>42.5500128</v>
      </c>
      <c r="D1444" s="0" t="n">
        <v>653.6</v>
      </c>
      <c r="E1444" s="0" t="n">
        <v>687.0691</v>
      </c>
      <c r="F1444" s="0" t="n">
        <v>688</v>
      </c>
      <c r="G1444" s="0" t="n">
        <v>722.4</v>
      </c>
      <c r="H1444" s="0" t="n">
        <v>-1.398992</v>
      </c>
      <c r="I1444" s="0" t="n">
        <v>1.3276194</v>
      </c>
      <c r="J1444" s="0" t="n">
        <v>697.471</v>
      </c>
      <c r="K1444" s="0" t="n">
        <v>162.2806</v>
      </c>
      <c r="L1444" s="0" t="n">
        <v>112.5736</v>
      </c>
      <c r="M1444" s="0" t="n">
        <v>175.093</v>
      </c>
      <c r="N1444" s="0" t="n">
        <v>780.2476</v>
      </c>
      <c r="O1444" s="0" t="n">
        <v>738.665</v>
      </c>
      <c r="P1444" s="0" t="n">
        <v>177.3084</v>
      </c>
      <c r="Q1444" s="0" t="n">
        <v>160.9381</v>
      </c>
      <c r="R1444" s="0" t="n">
        <v>779.7382</v>
      </c>
      <c r="S1444" s="0" t="n">
        <v>159.7948</v>
      </c>
      <c r="T1444" s="0" t="n">
        <v>156.5147</v>
      </c>
      <c r="U1444" s="0" t="n">
        <v>748.8505</v>
      </c>
      <c r="V1444" s="0" t="n">
        <v>173.9731</v>
      </c>
      <c r="W1444" s="0" t="n">
        <v>134.573</v>
      </c>
      <c r="X1444" s="0" t="n">
        <v>181.9395</v>
      </c>
      <c r="Y1444" s="0" t="n">
        <v>703.876</v>
      </c>
      <c r="Z1444" s="0" t="n">
        <v>624.0873</v>
      </c>
      <c r="AA1444" s="0" t="n">
        <v>170.066</v>
      </c>
      <c r="AB1444" s="0" t="n">
        <v>172.2807</v>
      </c>
      <c r="AC1444" s="0" t="n">
        <v>685.0388</v>
      </c>
      <c r="AD1444" s="0" t="n">
        <v>160.1678</v>
      </c>
      <c r="AE1444" s="0" t="n">
        <v>164.7674</v>
      </c>
    </row>
    <row r="1445" customFormat="false" ht="12.75" hidden="false" customHeight="false" outlineLevel="0" collapsed="false">
      <c r="A1445" s="0" t="n">
        <v>1444</v>
      </c>
      <c r="B1445" s="4" t="n">
        <v>0.06053241</v>
      </c>
      <c r="C1445" s="1" t="n">
        <v>42.6000096</v>
      </c>
      <c r="D1445" s="0" t="n">
        <v>653.6</v>
      </c>
      <c r="E1445" s="0" t="n">
        <v>687.0691</v>
      </c>
      <c r="F1445" s="0" t="n">
        <v>688</v>
      </c>
      <c r="G1445" s="0" t="n">
        <v>722.4</v>
      </c>
      <c r="H1445" s="0" t="n">
        <v>-1.407448</v>
      </c>
      <c r="I1445" s="0" t="n">
        <v>1.3360388</v>
      </c>
      <c r="J1445" s="0" t="n">
        <v>697.7368</v>
      </c>
      <c r="K1445" s="0" t="n">
        <v>162.4815</v>
      </c>
      <c r="L1445" s="0" t="n">
        <v>112.7231</v>
      </c>
      <c r="M1445" s="0" t="n">
        <v>175.3439</v>
      </c>
      <c r="N1445" s="0" t="n">
        <v>780.8319</v>
      </c>
      <c r="O1445" s="0" t="n">
        <v>738.884</v>
      </c>
      <c r="P1445" s="0" t="n">
        <v>177.5594</v>
      </c>
      <c r="Q1445" s="0" t="n">
        <v>161.1639</v>
      </c>
      <c r="R1445" s="0" t="n">
        <v>780.3951</v>
      </c>
      <c r="S1445" s="0" t="n">
        <v>159.9707</v>
      </c>
      <c r="T1445" s="0" t="n">
        <v>156.6906</v>
      </c>
      <c r="U1445" s="0" t="n">
        <v>749.8409</v>
      </c>
      <c r="V1445" s="0" t="n">
        <v>174.1971</v>
      </c>
      <c r="W1445" s="0" t="n">
        <v>134.8204</v>
      </c>
      <c r="X1445" s="0" t="n">
        <v>182.1387</v>
      </c>
      <c r="Y1445" s="0" t="n">
        <v>704.188</v>
      </c>
      <c r="Z1445" s="0" t="n">
        <v>624.4902</v>
      </c>
      <c r="AA1445" s="0" t="n">
        <v>170.2651</v>
      </c>
      <c r="AB1445" s="0" t="n">
        <v>172.5296</v>
      </c>
      <c r="AC1445" s="0" t="n">
        <v>685.6851</v>
      </c>
      <c r="AD1445" s="0" t="n">
        <v>160.4661</v>
      </c>
      <c r="AE1445" s="0" t="n">
        <v>165.0907</v>
      </c>
    </row>
    <row r="1446" customFormat="false" ht="12.75" hidden="false" customHeight="false" outlineLevel="0" collapsed="false">
      <c r="A1446" s="0" t="n">
        <v>1445</v>
      </c>
      <c r="B1446" s="4" t="n">
        <v>0.06056713</v>
      </c>
      <c r="C1446" s="1" t="n">
        <v>42.6500064</v>
      </c>
      <c r="D1446" s="0" t="n">
        <v>653.6</v>
      </c>
      <c r="E1446" s="0" t="n">
        <v>687.0691</v>
      </c>
      <c r="F1446" s="0" t="n">
        <v>688</v>
      </c>
      <c r="G1446" s="0" t="n">
        <v>722.4</v>
      </c>
      <c r="H1446" s="0" t="n">
        <v>-1.425485</v>
      </c>
      <c r="I1446" s="0" t="n">
        <v>1.34725775</v>
      </c>
      <c r="J1446" s="0" t="n">
        <v>698.671</v>
      </c>
      <c r="K1446" s="0" t="n">
        <v>162.6794</v>
      </c>
      <c r="L1446" s="0" t="n">
        <v>112.8697</v>
      </c>
      <c r="M1446" s="0" t="n">
        <v>175.6665</v>
      </c>
      <c r="N1446" s="0" t="n">
        <v>781.2678</v>
      </c>
      <c r="O1446" s="0" t="n">
        <v>739.6067</v>
      </c>
      <c r="P1446" s="0" t="n">
        <v>177.7824</v>
      </c>
      <c r="Q1446" s="0" t="n">
        <v>161.4115</v>
      </c>
      <c r="R1446" s="0" t="n">
        <v>781.3163</v>
      </c>
      <c r="S1446" s="0" t="n">
        <v>160.1934</v>
      </c>
      <c r="T1446" s="0" t="n">
        <v>156.8884</v>
      </c>
      <c r="U1446" s="0" t="n">
        <v>749.1404</v>
      </c>
      <c r="V1446" s="0" t="n">
        <v>174.446</v>
      </c>
      <c r="W1446" s="0" t="n">
        <v>134.9688</v>
      </c>
      <c r="X1446" s="0" t="n">
        <v>182.4126</v>
      </c>
      <c r="Y1446" s="0" t="n">
        <v>703.972</v>
      </c>
      <c r="Z1446" s="0" t="n">
        <v>625.2488</v>
      </c>
      <c r="AA1446" s="0" t="n">
        <v>170.4393</v>
      </c>
      <c r="AB1446" s="0" t="n">
        <v>172.7536</v>
      </c>
      <c r="AC1446" s="0" t="n">
        <v>686.6425</v>
      </c>
      <c r="AD1446" s="0" t="n">
        <v>160.6898</v>
      </c>
      <c r="AE1446" s="0" t="n">
        <v>165.3394</v>
      </c>
    </row>
    <row r="1447" customFormat="false" ht="12.75" hidden="false" customHeight="false" outlineLevel="0" collapsed="false">
      <c r="A1447" s="0" t="n">
        <v>1446</v>
      </c>
      <c r="B1447" s="4" t="n">
        <v>0.06060185</v>
      </c>
      <c r="C1447" s="1" t="n">
        <v>42.7000032</v>
      </c>
      <c r="D1447" s="0" t="n">
        <v>653.6</v>
      </c>
      <c r="E1447" s="0" t="n">
        <v>687.0691</v>
      </c>
      <c r="F1447" s="0" t="n">
        <v>688</v>
      </c>
      <c r="G1447" s="0" t="n">
        <v>722.4</v>
      </c>
      <c r="H1447" s="0" t="n">
        <v>-1.437322</v>
      </c>
      <c r="I1447" s="0" t="n">
        <v>1.3528698</v>
      </c>
      <c r="J1447" s="0" t="n">
        <v>699.2715</v>
      </c>
      <c r="K1447" s="0" t="n">
        <v>162.8544</v>
      </c>
      <c r="L1447" s="0" t="n">
        <v>113.0182</v>
      </c>
      <c r="M1447" s="0" t="n">
        <v>175.8168</v>
      </c>
      <c r="N1447" s="0" t="n">
        <v>781.8269</v>
      </c>
      <c r="O1447" s="0" t="n">
        <v>740.1866</v>
      </c>
      <c r="P1447" s="0" t="n">
        <v>177.9826</v>
      </c>
      <c r="Q1447" s="0" t="n">
        <v>161.5865</v>
      </c>
      <c r="R1447" s="0" t="n">
        <v>782.2152</v>
      </c>
      <c r="S1447" s="0" t="n">
        <v>160.4182</v>
      </c>
      <c r="T1447" s="0" t="n">
        <v>157.113</v>
      </c>
      <c r="U1447" s="0" t="n">
        <v>750.9039</v>
      </c>
      <c r="V1447" s="0" t="n">
        <v>174.6949</v>
      </c>
      <c r="W1447" s="0" t="n">
        <v>135.1172</v>
      </c>
      <c r="X1447" s="0" t="n">
        <v>182.6118</v>
      </c>
      <c r="Y1447" s="0" t="n">
        <v>704.7641</v>
      </c>
      <c r="Z1447" s="0" t="n">
        <v>625.9127</v>
      </c>
      <c r="AA1447" s="0" t="n">
        <v>170.6881</v>
      </c>
      <c r="AB1447" s="0" t="n">
        <v>173.0274</v>
      </c>
      <c r="AC1447" s="0" t="n">
        <v>687.624</v>
      </c>
      <c r="AD1447" s="0" t="n">
        <v>161.0129</v>
      </c>
      <c r="AE1447" s="0" t="n">
        <v>165.613</v>
      </c>
    </row>
    <row r="1448" customFormat="false" ht="12.75" hidden="false" customHeight="false" outlineLevel="0" collapsed="false">
      <c r="A1448" s="0" t="n">
        <v>1447</v>
      </c>
      <c r="B1448" s="4" t="n">
        <v>0.06063657</v>
      </c>
      <c r="C1448" s="1" t="n">
        <v>42.75</v>
      </c>
      <c r="D1448" s="0" t="n">
        <v>653.6</v>
      </c>
      <c r="E1448" s="0" t="n">
        <v>687.1223</v>
      </c>
      <c r="F1448" s="0" t="n">
        <v>688</v>
      </c>
      <c r="G1448" s="0" t="n">
        <v>722.4</v>
      </c>
      <c r="H1448" s="0" t="n">
        <v>-1.448594</v>
      </c>
      <c r="I1448" s="0" t="n">
        <v>1.35848185</v>
      </c>
      <c r="J1448" s="0" t="n">
        <v>699.7991</v>
      </c>
      <c r="K1448" s="0" t="n">
        <v>163.0534</v>
      </c>
      <c r="L1448" s="0" t="n">
        <v>113.2149</v>
      </c>
      <c r="M1448" s="0" t="n">
        <v>175.9662</v>
      </c>
      <c r="N1448" s="0" t="n">
        <v>782.2394</v>
      </c>
      <c r="O1448" s="0" t="n">
        <v>740.6208</v>
      </c>
      <c r="P1448" s="0" t="n">
        <v>178.2067</v>
      </c>
      <c r="Q1448" s="0" t="n">
        <v>161.6859</v>
      </c>
      <c r="R1448" s="0" t="n">
        <v>783.0891</v>
      </c>
      <c r="S1448" s="0" t="n">
        <v>160.5921</v>
      </c>
      <c r="T1448" s="0" t="n">
        <v>157.3118</v>
      </c>
      <c r="U1448" s="0" t="n">
        <v>750.3734</v>
      </c>
      <c r="V1448" s="0" t="n">
        <v>174.9698</v>
      </c>
      <c r="W1448" s="0" t="n">
        <v>135.3409</v>
      </c>
      <c r="X1448" s="0" t="n">
        <v>182.9116</v>
      </c>
      <c r="Y1448" s="0" t="n">
        <v>705.5572</v>
      </c>
      <c r="Z1448" s="0" t="n">
        <v>626.3167</v>
      </c>
      <c r="AA1448" s="0" t="n">
        <v>170.9131</v>
      </c>
      <c r="AB1448" s="0" t="n">
        <v>173.2773</v>
      </c>
      <c r="AC1448" s="0" t="n">
        <v>688.056</v>
      </c>
      <c r="AD1448" s="0" t="n">
        <v>161.2625</v>
      </c>
      <c r="AE1448" s="0" t="n">
        <v>165.8627</v>
      </c>
    </row>
    <row r="1449" customFormat="false" ht="12.75" hidden="false" customHeight="false" outlineLevel="0" collapsed="false">
      <c r="A1449" s="0" t="n">
        <v>1448</v>
      </c>
      <c r="B1449" s="4" t="n">
        <v>0.06068287</v>
      </c>
      <c r="C1449" s="1" t="n">
        <v>42.816672</v>
      </c>
      <c r="D1449" s="0" t="n">
        <v>653.6</v>
      </c>
      <c r="E1449" s="0" t="n">
        <v>687.1223</v>
      </c>
      <c r="F1449" s="0" t="n">
        <v>688</v>
      </c>
      <c r="G1449" s="0" t="n">
        <v>722.4</v>
      </c>
      <c r="H1449" s="0" t="n">
        <v>-1.473958</v>
      </c>
      <c r="I1449" s="0" t="n">
        <v>1.3668939</v>
      </c>
      <c r="J1449" s="0" t="n">
        <v>700.3258</v>
      </c>
      <c r="K1449" s="0" t="n">
        <v>163.1518</v>
      </c>
      <c r="L1449" s="0" t="n">
        <v>113.386</v>
      </c>
      <c r="M1449" s="0" t="n">
        <v>176.1643</v>
      </c>
      <c r="N1449" s="0" t="n">
        <v>782.7239</v>
      </c>
      <c r="O1449" s="0" t="n">
        <v>741.1506</v>
      </c>
      <c r="P1449" s="0" t="n">
        <v>178.4297</v>
      </c>
      <c r="Q1449" s="0" t="n">
        <v>162.033</v>
      </c>
      <c r="R1449" s="0" t="n">
        <v>783.9377</v>
      </c>
      <c r="S1449" s="0" t="n">
        <v>160.79</v>
      </c>
      <c r="T1449" s="0" t="n">
        <v>157.4847</v>
      </c>
      <c r="U1449" s="0" t="n">
        <v>751.7998</v>
      </c>
      <c r="V1449" s="0" t="n">
        <v>175.2197</v>
      </c>
      <c r="W1449" s="0" t="n">
        <v>135.5398</v>
      </c>
      <c r="X1449" s="0" t="n">
        <v>183.2363</v>
      </c>
      <c r="Y1449" s="0" t="n">
        <v>706.0382</v>
      </c>
      <c r="Z1449" s="0" t="n">
        <v>626.7919</v>
      </c>
      <c r="AA1449" s="0" t="n">
        <v>171.1629</v>
      </c>
      <c r="AB1449" s="0" t="n">
        <v>173.5271</v>
      </c>
      <c r="AC1449" s="0" t="n">
        <v>688.6077</v>
      </c>
      <c r="AD1449" s="0" t="n">
        <v>161.4873</v>
      </c>
      <c r="AE1449" s="0" t="n">
        <v>166.1125</v>
      </c>
    </row>
    <row r="1450" customFormat="false" ht="12.75" hidden="false" customHeight="false" outlineLevel="0" collapsed="false">
      <c r="A1450" s="0" t="n">
        <v>1449</v>
      </c>
      <c r="B1450" s="4" t="n">
        <v>0.06071759</v>
      </c>
      <c r="C1450" s="1" t="n">
        <v>42.8666688</v>
      </c>
      <c r="D1450" s="0" t="n">
        <v>653.6</v>
      </c>
      <c r="E1450" s="0" t="n">
        <v>687.1223</v>
      </c>
      <c r="F1450" s="0" t="n">
        <v>688</v>
      </c>
      <c r="G1450" s="0" t="n">
        <v>722.4</v>
      </c>
      <c r="H1450" s="0" t="n">
        <v>-1.490869</v>
      </c>
      <c r="I1450" s="0" t="n">
        <v>1.37250595</v>
      </c>
      <c r="J1450" s="0" t="n">
        <v>701.1165</v>
      </c>
      <c r="K1450" s="0" t="n">
        <v>163.3995</v>
      </c>
      <c r="L1450" s="0" t="n">
        <v>113.508</v>
      </c>
      <c r="M1450" s="0" t="n">
        <v>176.4123</v>
      </c>
      <c r="N1450" s="0" t="n">
        <v>783.2813</v>
      </c>
      <c r="O1450" s="0" t="n">
        <v>741.7288</v>
      </c>
      <c r="P1450" s="0" t="n">
        <v>178.6528</v>
      </c>
      <c r="Q1450" s="0" t="n">
        <v>162.3303</v>
      </c>
      <c r="R1450" s="0" t="n">
        <v>784.8836</v>
      </c>
      <c r="S1450" s="0" t="n">
        <v>160.9879</v>
      </c>
      <c r="T1450" s="0" t="n">
        <v>157.6824</v>
      </c>
      <c r="U1450" s="0" t="n">
        <v>752.8137</v>
      </c>
      <c r="V1450" s="0" t="n">
        <v>175.4676</v>
      </c>
      <c r="W1450" s="0" t="n">
        <v>135.6873</v>
      </c>
      <c r="X1450" s="0" t="n">
        <v>183.4594</v>
      </c>
      <c r="Y1450" s="0" t="n">
        <v>706.8055</v>
      </c>
      <c r="Z1450" s="0" t="n">
        <v>627.4074</v>
      </c>
      <c r="AA1450" s="0" t="n">
        <v>171.361</v>
      </c>
      <c r="AB1450" s="0" t="n">
        <v>173.775</v>
      </c>
      <c r="AC1450" s="0" t="n">
        <v>690.2352</v>
      </c>
      <c r="AD1450" s="0" t="n">
        <v>161.7349</v>
      </c>
      <c r="AE1450" s="0" t="n">
        <v>166.3851</v>
      </c>
    </row>
    <row r="1451" customFormat="false" ht="12.75" hidden="false" customHeight="false" outlineLevel="0" collapsed="false">
      <c r="A1451" s="0" t="n">
        <v>1450</v>
      </c>
      <c r="B1451" s="4" t="n">
        <v>0.06075231</v>
      </c>
      <c r="C1451" s="1" t="n">
        <v>42.9166656</v>
      </c>
      <c r="D1451" s="0" t="n">
        <v>653.6</v>
      </c>
      <c r="E1451" s="0" t="n">
        <v>687.0691</v>
      </c>
      <c r="F1451" s="0" t="n">
        <v>688</v>
      </c>
      <c r="G1451" s="0" t="n">
        <v>722.4</v>
      </c>
      <c r="H1451" s="0" t="n">
        <v>-1.507777</v>
      </c>
      <c r="I1451" s="0" t="n">
        <v>1.38372185</v>
      </c>
      <c r="J1451" s="0" t="n">
        <v>701.5732</v>
      </c>
      <c r="K1451" s="0" t="n">
        <v>163.5745</v>
      </c>
      <c r="L1451" s="0" t="n">
        <v>113.6811</v>
      </c>
      <c r="M1451" s="0" t="n">
        <v>176.6124</v>
      </c>
      <c r="N1451" s="0" t="n">
        <v>783.8163</v>
      </c>
      <c r="O1451" s="0" t="n">
        <v>742.2606</v>
      </c>
      <c r="P1451" s="0" t="n">
        <v>178.853</v>
      </c>
      <c r="Q1451" s="0" t="n">
        <v>162.5302</v>
      </c>
      <c r="R1451" s="0" t="n">
        <v>785.4673</v>
      </c>
      <c r="S1451" s="0" t="n">
        <v>161.1877</v>
      </c>
      <c r="T1451" s="0" t="n">
        <v>157.8822</v>
      </c>
      <c r="U1451" s="0" t="n">
        <v>753.2507</v>
      </c>
      <c r="V1451" s="0" t="n">
        <v>175.6936</v>
      </c>
      <c r="W1451" s="0" t="n">
        <v>135.813</v>
      </c>
      <c r="X1451" s="0" t="n">
        <v>183.561</v>
      </c>
      <c r="Y1451" s="0" t="n">
        <v>706.4954</v>
      </c>
      <c r="Z1451" s="0" t="n">
        <v>627.8362</v>
      </c>
      <c r="AA1451" s="0" t="n">
        <v>171.5621</v>
      </c>
      <c r="AB1451" s="0" t="n">
        <v>174.0259</v>
      </c>
      <c r="AC1451" s="0" t="n">
        <v>691.0275</v>
      </c>
      <c r="AD1451" s="0" t="n">
        <v>161.9855</v>
      </c>
      <c r="AE1451" s="0" t="n">
        <v>166.6109</v>
      </c>
    </row>
    <row r="1452" customFormat="false" ht="12.75" hidden="false" customHeight="false" outlineLevel="0" collapsed="false">
      <c r="A1452" s="0" t="n">
        <v>1451</v>
      </c>
      <c r="B1452" s="4" t="n">
        <v>0.06078704</v>
      </c>
      <c r="C1452" s="1" t="n">
        <v>42.9666768</v>
      </c>
      <c r="D1452" s="0" t="n">
        <v>653.6</v>
      </c>
      <c r="E1452" s="0" t="n">
        <v>687.1223</v>
      </c>
      <c r="F1452" s="0" t="n">
        <v>688</v>
      </c>
      <c r="G1452" s="0" t="n">
        <v>722.4</v>
      </c>
      <c r="H1452" s="0" t="n">
        <v>-1.522434</v>
      </c>
      <c r="I1452" s="0" t="n">
        <v>1.38933395</v>
      </c>
      <c r="J1452" s="0" t="n">
        <v>702.316</v>
      </c>
      <c r="K1452" s="0" t="n">
        <v>163.7724</v>
      </c>
      <c r="L1452" s="0" t="n">
        <v>113.8277</v>
      </c>
      <c r="M1452" s="0" t="n">
        <v>176.8106</v>
      </c>
      <c r="N1452" s="0" t="n">
        <v>784.3008</v>
      </c>
      <c r="O1452" s="0" t="n">
        <v>742.7422</v>
      </c>
      <c r="P1452" s="0" t="n">
        <v>179.076</v>
      </c>
      <c r="Q1452" s="0" t="n">
        <v>162.7778</v>
      </c>
      <c r="R1452" s="0" t="n">
        <v>786.9478</v>
      </c>
      <c r="S1452" s="0" t="n">
        <v>161.3856</v>
      </c>
      <c r="T1452" s="0" t="n">
        <v>158.1049</v>
      </c>
      <c r="U1452" s="0" t="n">
        <v>753.8781</v>
      </c>
      <c r="V1452" s="0" t="n">
        <v>175.9167</v>
      </c>
      <c r="W1452" s="0" t="n">
        <v>136.0347</v>
      </c>
      <c r="X1452" s="0" t="n">
        <v>184.1327</v>
      </c>
      <c r="Y1452" s="0" t="n">
        <v>706.7344</v>
      </c>
      <c r="Z1452" s="0" t="n">
        <v>628.3333</v>
      </c>
      <c r="AA1452" s="0" t="n">
        <v>171.785</v>
      </c>
      <c r="AB1452" s="0" t="n">
        <v>174.2489</v>
      </c>
      <c r="AC1452" s="0" t="n">
        <v>691.8171</v>
      </c>
      <c r="AD1452" s="0" t="n">
        <v>162.1834</v>
      </c>
      <c r="AE1452" s="0" t="n">
        <v>166.8835</v>
      </c>
    </row>
    <row r="1453" customFormat="false" ht="12.75" hidden="false" customHeight="false" outlineLevel="0" collapsed="false">
      <c r="A1453" s="0" t="n">
        <v>1452</v>
      </c>
      <c r="B1453" s="4" t="n">
        <v>0.06082176</v>
      </c>
      <c r="C1453" s="1" t="n">
        <v>43.0166736</v>
      </c>
      <c r="D1453" s="0" t="n">
        <v>653.6</v>
      </c>
      <c r="E1453" s="0" t="n">
        <v>687.1223</v>
      </c>
      <c r="F1453" s="0" t="n">
        <v>688</v>
      </c>
      <c r="G1453" s="0" t="n">
        <v>722.4</v>
      </c>
      <c r="H1453" s="0" t="n">
        <v>-1.537651</v>
      </c>
      <c r="I1453" s="0" t="n">
        <v>1.40054245</v>
      </c>
      <c r="J1453" s="0" t="n">
        <v>702.7019</v>
      </c>
      <c r="K1453" s="0" t="n">
        <v>163.9485</v>
      </c>
      <c r="L1453" s="0" t="n">
        <v>114.0018</v>
      </c>
      <c r="M1453" s="0" t="n">
        <v>177.0366</v>
      </c>
      <c r="N1453" s="0" t="n">
        <v>784.7642</v>
      </c>
      <c r="O1453" s="0" t="n">
        <v>743.1785</v>
      </c>
      <c r="P1453" s="0" t="n">
        <v>179.2523</v>
      </c>
      <c r="Q1453" s="0" t="n">
        <v>163.0285</v>
      </c>
      <c r="R1453" s="0" t="n">
        <v>788.0913</v>
      </c>
      <c r="S1453" s="0" t="n">
        <v>161.5865</v>
      </c>
      <c r="T1453" s="0" t="n">
        <v>158.2808</v>
      </c>
      <c r="U1453" s="0" t="n">
        <v>753.4894</v>
      </c>
      <c r="V1453" s="0" t="n">
        <v>176.1387</v>
      </c>
      <c r="W1453" s="0" t="n">
        <v>136.2059</v>
      </c>
      <c r="X1453" s="0" t="n">
        <v>185.1765</v>
      </c>
      <c r="Y1453" s="0" t="n">
        <v>707.3568</v>
      </c>
      <c r="Z1453" s="0" t="n">
        <v>628.8533</v>
      </c>
      <c r="AA1453" s="0" t="n">
        <v>171.9821</v>
      </c>
      <c r="AB1453" s="0" t="n">
        <v>174.4958</v>
      </c>
      <c r="AC1453" s="0" t="n">
        <v>692.2943</v>
      </c>
      <c r="AD1453" s="0" t="n">
        <v>162.3803</v>
      </c>
      <c r="AE1453" s="0" t="n">
        <v>167.1054</v>
      </c>
    </row>
    <row r="1454" customFormat="false" ht="12.75" hidden="false" customHeight="false" outlineLevel="0" collapsed="false">
      <c r="A1454" s="0" t="n">
        <v>1453</v>
      </c>
      <c r="B1454" s="4" t="n">
        <v>0.06085648</v>
      </c>
      <c r="C1454" s="1" t="n">
        <v>43.0666704</v>
      </c>
      <c r="D1454" s="0" t="n">
        <v>653.6</v>
      </c>
      <c r="E1454" s="0" t="n">
        <v>687.0691</v>
      </c>
      <c r="F1454" s="0" t="n">
        <v>688</v>
      </c>
      <c r="G1454" s="0" t="n">
        <v>722.4</v>
      </c>
      <c r="H1454" s="0" t="n">
        <v>-1.545542</v>
      </c>
      <c r="I1454" s="0" t="n">
        <v>1.4061493</v>
      </c>
      <c r="J1454" s="0" t="n">
        <v>703.4448</v>
      </c>
      <c r="K1454" s="0" t="n">
        <v>164.1465</v>
      </c>
      <c r="L1454" s="0" t="n">
        <v>114.1484</v>
      </c>
      <c r="M1454" s="0" t="n">
        <v>177.2597</v>
      </c>
      <c r="N1454" s="0" t="n">
        <v>785.2245</v>
      </c>
      <c r="O1454" s="0" t="n">
        <v>744.2637</v>
      </c>
      <c r="P1454" s="0" t="n">
        <v>179.4256</v>
      </c>
      <c r="Q1454" s="0" t="n">
        <v>163.2761</v>
      </c>
      <c r="R1454" s="0" t="n">
        <v>788.4548</v>
      </c>
      <c r="S1454" s="0" t="n">
        <v>161.8092</v>
      </c>
      <c r="T1454" s="0" t="n">
        <v>158.5034</v>
      </c>
      <c r="U1454" s="0" t="n">
        <v>753.2729</v>
      </c>
      <c r="V1454" s="0" t="n">
        <v>176.3886</v>
      </c>
      <c r="W1454" s="0" t="n">
        <v>136.3801</v>
      </c>
      <c r="X1454" s="0" t="n">
        <v>185.6257</v>
      </c>
      <c r="Y1454" s="0" t="n">
        <v>707.3337</v>
      </c>
      <c r="Z1454" s="0" t="n">
        <v>629.3049</v>
      </c>
      <c r="AA1454" s="0" t="n">
        <v>172.232</v>
      </c>
      <c r="AB1454" s="0" t="n">
        <v>174.696</v>
      </c>
      <c r="AC1454" s="0" t="n">
        <v>692.6307</v>
      </c>
      <c r="AD1454" s="0" t="n">
        <v>162.605</v>
      </c>
      <c r="AE1454" s="0" t="n">
        <v>167.3801</v>
      </c>
    </row>
    <row r="1455" customFormat="false" ht="12.75" hidden="false" customHeight="false" outlineLevel="0" collapsed="false">
      <c r="A1455" s="0" t="n">
        <v>1454</v>
      </c>
      <c r="B1455" s="0" t="n">
        <v>0.0608912</v>
      </c>
      <c r="C1455" s="1" t="n">
        <v>43.1166672</v>
      </c>
      <c r="D1455" s="0" t="n">
        <v>653.6</v>
      </c>
      <c r="E1455" s="0" t="n">
        <v>687.1223</v>
      </c>
      <c r="F1455" s="0" t="n">
        <v>688</v>
      </c>
      <c r="G1455" s="0" t="n">
        <v>722.4</v>
      </c>
      <c r="H1455" s="0" t="n">
        <v>-1.557944</v>
      </c>
      <c r="I1455" s="0" t="n">
        <v>1.4089567</v>
      </c>
      <c r="J1455" s="0" t="n">
        <v>703.7568</v>
      </c>
      <c r="K1455" s="0" t="n">
        <v>164.3205</v>
      </c>
      <c r="L1455" s="0" t="n">
        <v>114.3206</v>
      </c>
      <c r="M1455" s="0" t="n">
        <v>177.4588</v>
      </c>
      <c r="N1455" s="0" t="n">
        <v>785.5887</v>
      </c>
      <c r="O1455" s="0" t="n">
        <v>744.9154</v>
      </c>
      <c r="P1455" s="0" t="n">
        <v>179.575</v>
      </c>
      <c r="Q1455" s="0" t="n">
        <v>163.4999</v>
      </c>
      <c r="R1455" s="0" t="n">
        <v>788.6006</v>
      </c>
      <c r="S1455" s="0" t="n">
        <v>161.9832</v>
      </c>
      <c r="T1455" s="0" t="n">
        <v>158.6774</v>
      </c>
      <c r="U1455" s="0" t="n">
        <v>753.7805</v>
      </c>
      <c r="V1455" s="0" t="n">
        <v>176.6375</v>
      </c>
      <c r="W1455" s="0" t="n">
        <v>136.5286</v>
      </c>
      <c r="X1455" s="0" t="n">
        <v>186.049</v>
      </c>
      <c r="Y1455" s="0" t="n">
        <v>707.7419</v>
      </c>
      <c r="Z1455" s="0" t="n">
        <v>630.0403</v>
      </c>
      <c r="AA1455" s="0" t="n">
        <v>172.4311</v>
      </c>
      <c r="AB1455" s="0" t="n">
        <v>174.9698</v>
      </c>
      <c r="AC1455" s="0" t="n">
        <v>693.4694</v>
      </c>
      <c r="AD1455" s="0" t="n">
        <v>162.8039</v>
      </c>
      <c r="AE1455" s="0" t="n">
        <v>167.6786</v>
      </c>
    </row>
    <row r="1456" customFormat="false" ht="12.75" hidden="false" customHeight="false" outlineLevel="0" collapsed="false">
      <c r="A1456" s="0" t="n">
        <v>1455</v>
      </c>
      <c r="B1456" s="0" t="n">
        <v>0.0609375</v>
      </c>
      <c r="C1456" s="1" t="n">
        <v>43.1833392</v>
      </c>
      <c r="D1456" s="0" t="n">
        <v>653.6</v>
      </c>
      <c r="E1456" s="0" t="n">
        <v>687.1223</v>
      </c>
      <c r="F1456" s="0" t="n">
        <v>688</v>
      </c>
      <c r="G1456" s="0" t="n">
        <v>722.4</v>
      </c>
      <c r="H1456" s="0" t="n">
        <v>-1.574288</v>
      </c>
      <c r="I1456" s="0" t="n">
        <v>1.4145584</v>
      </c>
      <c r="J1456" s="0" t="n">
        <v>704.2368</v>
      </c>
      <c r="K1456" s="0" t="n">
        <v>164.4946</v>
      </c>
      <c r="L1456" s="0" t="n">
        <v>114.4682</v>
      </c>
      <c r="M1456" s="0" t="n">
        <v>177.7078</v>
      </c>
      <c r="N1456" s="0" t="n">
        <v>785.9772</v>
      </c>
      <c r="O1456" s="0" t="n">
        <v>745.3741</v>
      </c>
      <c r="P1456" s="0" t="n">
        <v>179.6746</v>
      </c>
      <c r="Q1456" s="0" t="n">
        <v>163.7735</v>
      </c>
      <c r="R1456" s="0" t="n">
        <v>789.2079</v>
      </c>
      <c r="S1456" s="0" t="n">
        <v>162.207</v>
      </c>
      <c r="T1456" s="0" t="n">
        <v>158.8513</v>
      </c>
      <c r="U1456" s="0" t="n">
        <v>755.6901</v>
      </c>
      <c r="V1456" s="0" t="n">
        <v>176.8616</v>
      </c>
      <c r="W1456" s="0" t="n">
        <v>136.7265</v>
      </c>
      <c r="X1456" s="0" t="n">
        <v>186.4724</v>
      </c>
      <c r="Y1456" s="0" t="n">
        <v>708.5824</v>
      </c>
      <c r="Z1456" s="0" t="n">
        <v>630.4911</v>
      </c>
      <c r="AA1456" s="0" t="n">
        <v>172.655</v>
      </c>
      <c r="AB1456" s="0" t="n">
        <v>175.1938</v>
      </c>
      <c r="AC1456" s="0" t="n">
        <v>693.8767</v>
      </c>
      <c r="AD1456" s="0" t="n">
        <v>163.0029</v>
      </c>
      <c r="AE1456" s="0" t="n">
        <v>167.9025</v>
      </c>
    </row>
    <row r="1457" customFormat="false" ht="12.75" hidden="false" customHeight="false" outlineLevel="0" collapsed="false">
      <c r="A1457" s="0" t="n">
        <v>1456</v>
      </c>
      <c r="B1457" s="4" t="n">
        <v>0.06097222</v>
      </c>
      <c r="C1457" s="1" t="n">
        <v>43.233336</v>
      </c>
      <c r="D1457" s="0" t="n">
        <v>653.6</v>
      </c>
      <c r="E1457" s="0" t="n">
        <v>687.1223</v>
      </c>
      <c r="F1457" s="0" t="n">
        <v>688</v>
      </c>
      <c r="G1457" s="0" t="n">
        <v>722.4</v>
      </c>
      <c r="H1457" s="0" t="n">
        <v>-1.59007</v>
      </c>
      <c r="I1457" s="0" t="n">
        <v>1.42576945</v>
      </c>
      <c r="J1457" s="0" t="n">
        <v>704.7657</v>
      </c>
      <c r="K1457" s="0" t="n">
        <v>164.6946</v>
      </c>
      <c r="L1457" s="0" t="n">
        <v>114.6414</v>
      </c>
      <c r="M1457" s="0" t="n">
        <v>177.9079</v>
      </c>
      <c r="N1457" s="0" t="n">
        <v>786.3183</v>
      </c>
      <c r="O1457" s="0" t="n">
        <v>745.8821</v>
      </c>
      <c r="P1457" s="0" t="n">
        <v>179.8498</v>
      </c>
      <c r="Q1457" s="0" t="n">
        <v>163.9982</v>
      </c>
      <c r="R1457" s="0" t="n">
        <v>789.9378</v>
      </c>
      <c r="S1457" s="0" t="n">
        <v>162.382</v>
      </c>
      <c r="T1457" s="0" t="n">
        <v>159.0512</v>
      </c>
      <c r="U1457" s="0" t="n">
        <v>755.6186</v>
      </c>
      <c r="V1457" s="0" t="n">
        <v>177.1115</v>
      </c>
      <c r="W1457" s="0" t="n">
        <v>136.8513</v>
      </c>
      <c r="X1457" s="0" t="n">
        <v>186.7971</v>
      </c>
      <c r="Y1457" s="0" t="n">
        <v>708.8716</v>
      </c>
      <c r="Z1457" s="0" t="n">
        <v>631.0142</v>
      </c>
      <c r="AA1457" s="0" t="n">
        <v>172.88</v>
      </c>
      <c r="AB1457" s="0" t="n">
        <v>175.4437</v>
      </c>
      <c r="AC1457" s="0" t="n">
        <v>694.5726</v>
      </c>
      <c r="AD1457" s="0" t="n">
        <v>163.2276</v>
      </c>
      <c r="AE1457" s="0" t="n">
        <v>168.1523</v>
      </c>
    </row>
    <row r="1458" customFormat="false" ht="12.75" hidden="false" customHeight="false" outlineLevel="0" collapsed="false">
      <c r="A1458" s="0" t="n">
        <v>1457</v>
      </c>
      <c r="B1458" s="4" t="n">
        <v>0.06100694</v>
      </c>
      <c r="C1458" s="1" t="n">
        <v>43.2833328</v>
      </c>
      <c r="D1458" s="0" t="n">
        <v>653.6</v>
      </c>
      <c r="E1458" s="0" t="n">
        <v>687.1223</v>
      </c>
      <c r="F1458" s="0" t="n">
        <v>688</v>
      </c>
      <c r="G1458" s="0" t="n">
        <v>722.4</v>
      </c>
      <c r="H1458" s="0" t="n">
        <v>-1.604726</v>
      </c>
      <c r="I1458" s="0" t="n">
        <v>1.4285768</v>
      </c>
      <c r="J1458" s="0" t="n">
        <v>705.6059</v>
      </c>
      <c r="K1458" s="0" t="n">
        <v>164.8687</v>
      </c>
      <c r="L1458" s="0" t="n">
        <v>114.789</v>
      </c>
      <c r="M1458" s="0" t="n">
        <v>178.132</v>
      </c>
      <c r="N1458" s="0" t="n">
        <v>786.6826</v>
      </c>
      <c r="O1458" s="0" t="n">
        <v>746.5581</v>
      </c>
      <c r="P1458" s="0" t="n">
        <v>180.1735</v>
      </c>
      <c r="Q1458" s="0" t="n">
        <v>164.2221</v>
      </c>
      <c r="R1458" s="0" t="n">
        <v>791.153</v>
      </c>
      <c r="S1458" s="0" t="n">
        <v>162.5809</v>
      </c>
      <c r="T1458" s="0" t="n">
        <v>159.25</v>
      </c>
      <c r="U1458" s="0" t="n">
        <v>756.4164</v>
      </c>
      <c r="V1458" s="0" t="n">
        <v>177.3605</v>
      </c>
      <c r="W1458" s="0" t="n">
        <v>137.0493</v>
      </c>
      <c r="X1458" s="0" t="n">
        <v>187.0212</v>
      </c>
      <c r="Y1458" s="0" t="n">
        <v>709.6882</v>
      </c>
      <c r="Z1458" s="0" t="n">
        <v>631.3701</v>
      </c>
      <c r="AA1458" s="0" t="n">
        <v>173.0791</v>
      </c>
      <c r="AB1458" s="0" t="n">
        <v>175.7175</v>
      </c>
      <c r="AC1458" s="0" t="n">
        <v>695.0999</v>
      </c>
      <c r="AD1458" s="0" t="n">
        <v>163.4017</v>
      </c>
      <c r="AE1458" s="0" t="n">
        <v>168.4259</v>
      </c>
    </row>
    <row r="1459" customFormat="false" ht="12.75" hidden="false" customHeight="false" outlineLevel="0" collapsed="false">
      <c r="A1459" s="0" t="n">
        <v>1458</v>
      </c>
      <c r="B1459" s="4" t="n">
        <v>0.06104167</v>
      </c>
      <c r="C1459" s="1" t="n">
        <v>43.333344</v>
      </c>
      <c r="D1459" s="0" t="n">
        <v>653.6</v>
      </c>
      <c r="E1459" s="0" t="n">
        <v>687.1223</v>
      </c>
      <c r="F1459" s="0" t="n">
        <v>688</v>
      </c>
      <c r="G1459" s="0" t="n">
        <v>722.4</v>
      </c>
      <c r="H1459" s="0" t="n">
        <v>-1.622199</v>
      </c>
      <c r="I1459" s="0" t="n">
        <v>1.4341785</v>
      </c>
      <c r="J1459" s="0" t="n">
        <v>705.798</v>
      </c>
      <c r="K1459" s="0" t="n">
        <v>165.0676</v>
      </c>
      <c r="L1459" s="0" t="n">
        <v>114.9612</v>
      </c>
      <c r="M1459" s="0" t="n">
        <v>178.356</v>
      </c>
      <c r="N1459" s="0" t="n">
        <v>787.1198</v>
      </c>
      <c r="O1459" s="0" t="n">
        <v>747.3066</v>
      </c>
      <c r="P1459" s="0" t="n">
        <v>180.3478</v>
      </c>
      <c r="Q1459" s="0" t="n">
        <v>164.4459</v>
      </c>
      <c r="R1459" s="0" t="n">
        <v>791.5176</v>
      </c>
      <c r="S1459" s="0" t="n">
        <v>162.8047</v>
      </c>
      <c r="T1459" s="0" t="n">
        <v>159.4488</v>
      </c>
      <c r="U1459" s="0" t="n">
        <v>756.2966</v>
      </c>
      <c r="V1459" s="0" t="n">
        <v>177.6104</v>
      </c>
      <c r="W1459" s="0" t="n">
        <v>137.2483</v>
      </c>
      <c r="X1459" s="0" t="n">
        <v>187.3708</v>
      </c>
      <c r="Y1459" s="0" t="n">
        <v>709.8574</v>
      </c>
      <c r="Z1459" s="0" t="n">
        <v>631.9406</v>
      </c>
      <c r="AA1459" s="0" t="n">
        <v>173.2793</v>
      </c>
      <c r="AB1459" s="0" t="n">
        <v>175.8928</v>
      </c>
      <c r="AC1459" s="0" t="n">
        <v>695.8919</v>
      </c>
      <c r="AD1459" s="0" t="n">
        <v>163.6016</v>
      </c>
      <c r="AE1459" s="0" t="n">
        <v>168.6757</v>
      </c>
    </row>
    <row r="1460" customFormat="false" ht="12.75" hidden="false" customHeight="false" outlineLevel="0" collapsed="false">
      <c r="A1460" s="0" t="n">
        <v>1459</v>
      </c>
      <c r="B1460" s="4" t="n">
        <v>0.06107639</v>
      </c>
      <c r="C1460" s="1" t="n">
        <v>43.3833408</v>
      </c>
      <c r="D1460" s="0" t="n">
        <v>653.6</v>
      </c>
      <c r="E1460" s="0" t="n">
        <v>687.1223</v>
      </c>
      <c r="F1460" s="0" t="n">
        <v>688</v>
      </c>
      <c r="G1460" s="0" t="n">
        <v>722.4</v>
      </c>
      <c r="H1460" s="0" t="n">
        <v>-1.635726</v>
      </c>
      <c r="I1460" s="0" t="n">
        <v>1.4425925</v>
      </c>
      <c r="J1460" s="0" t="n">
        <v>706.7592</v>
      </c>
      <c r="K1460" s="0" t="n">
        <v>165.2676</v>
      </c>
      <c r="L1460" s="0" t="n">
        <v>115.1098</v>
      </c>
      <c r="M1460" s="0" t="n">
        <v>178.5811</v>
      </c>
      <c r="N1460" s="0" t="n">
        <v>787.5822</v>
      </c>
      <c r="O1460" s="0" t="n">
        <v>747.6457</v>
      </c>
      <c r="P1460" s="0" t="n">
        <v>180.5729</v>
      </c>
      <c r="Q1460" s="0" t="n">
        <v>164.6956</v>
      </c>
      <c r="R1460" s="0" t="n">
        <v>792.3207</v>
      </c>
      <c r="S1460" s="0" t="n">
        <v>163.0544</v>
      </c>
      <c r="T1460" s="0" t="n">
        <v>159.6487</v>
      </c>
      <c r="U1460" s="0" t="n">
        <v>756.9001</v>
      </c>
      <c r="V1460" s="0" t="n">
        <v>177.8584</v>
      </c>
      <c r="W1460" s="0" t="n">
        <v>137.371</v>
      </c>
      <c r="X1460" s="0" t="n">
        <v>187.6188</v>
      </c>
      <c r="Y1460" s="0" t="n">
        <v>710.3848</v>
      </c>
      <c r="Z1460" s="0" t="n">
        <v>632.3668</v>
      </c>
      <c r="AA1460" s="0" t="n">
        <v>173.5022</v>
      </c>
      <c r="AB1460" s="0" t="n">
        <v>176.1656</v>
      </c>
      <c r="AC1460" s="0" t="n">
        <v>696.73</v>
      </c>
      <c r="AD1460" s="0" t="n">
        <v>163.7747</v>
      </c>
      <c r="AE1460" s="0" t="n">
        <v>168.9235</v>
      </c>
    </row>
    <row r="1461" customFormat="false" ht="12.75" hidden="false" customHeight="false" outlineLevel="0" collapsed="false">
      <c r="A1461" s="0" t="n">
        <v>1460</v>
      </c>
      <c r="B1461" s="4" t="n">
        <v>0.06111111</v>
      </c>
      <c r="C1461" s="1" t="n">
        <v>43.4333376</v>
      </c>
      <c r="D1461" s="0" t="n">
        <v>653.6</v>
      </c>
      <c r="E1461" s="0" t="n">
        <v>687.1223</v>
      </c>
      <c r="F1461" s="0" t="n">
        <v>688</v>
      </c>
      <c r="G1461" s="0" t="n">
        <v>722.4</v>
      </c>
      <c r="H1461" s="0" t="n">
        <v>-1.656018</v>
      </c>
      <c r="I1461" s="0" t="n">
        <v>1.4510095</v>
      </c>
      <c r="J1461" s="0" t="n">
        <v>707.6226</v>
      </c>
      <c r="K1461" s="0" t="n">
        <v>165.4407</v>
      </c>
      <c r="L1461" s="0" t="n">
        <v>115.2811</v>
      </c>
      <c r="M1461" s="0" t="n">
        <v>178.7295</v>
      </c>
      <c r="N1461" s="0" t="n">
        <v>788.0913</v>
      </c>
      <c r="O1461" s="0" t="n">
        <v>748.2243</v>
      </c>
      <c r="P1461" s="0" t="n">
        <v>180.7711</v>
      </c>
      <c r="Q1461" s="0" t="n">
        <v>164.9184</v>
      </c>
      <c r="R1461" s="0" t="n">
        <v>793.6568</v>
      </c>
      <c r="S1461" s="0" t="n">
        <v>163.2771</v>
      </c>
      <c r="T1461" s="0" t="n">
        <v>159.7968</v>
      </c>
      <c r="U1461" s="0" t="n">
        <v>757.5287</v>
      </c>
      <c r="V1461" s="0" t="n">
        <v>178.1322</v>
      </c>
      <c r="W1461" s="0" t="n">
        <v>137.5691</v>
      </c>
      <c r="X1461" s="0" t="n">
        <v>187.9674</v>
      </c>
      <c r="Y1461" s="0" t="n">
        <v>711.3938</v>
      </c>
      <c r="Z1461" s="0" t="n">
        <v>633.1263</v>
      </c>
      <c r="AA1461" s="0" t="n">
        <v>173.7262</v>
      </c>
      <c r="AB1461" s="0" t="n">
        <v>176.1905</v>
      </c>
      <c r="AC1461" s="0" t="n">
        <v>697.5931</v>
      </c>
      <c r="AD1461" s="0" t="n">
        <v>163.9736</v>
      </c>
      <c r="AE1461" s="0" t="n">
        <v>169.1972</v>
      </c>
    </row>
    <row r="1462" customFormat="false" ht="12.75" hidden="false" customHeight="false" outlineLevel="0" collapsed="false">
      <c r="A1462" s="0" t="n">
        <v>1461</v>
      </c>
      <c r="B1462" s="4" t="n">
        <v>0.06115741</v>
      </c>
      <c r="C1462" s="1" t="n">
        <v>43.5000096</v>
      </c>
      <c r="D1462" s="0" t="n">
        <v>653.6</v>
      </c>
      <c r="E1462" s="0" t="n">
        <v>687.1223</v>
      </c>
      <c r="F1462" s="0" t="n">
        <v>688</v>
      </c>
      <c r="G1462" s="0" t="n">
        <v>722.4</v>
      </c>
      <c r="H1462" s="0" t="n">
        <v>-1.67011</v>
      </c>
      <c r="I1462" s="0" t="n">
        <v>1.4594185</v>
      </c>
      <c r="J1462" s="0" t="n">
        <v>708.1759</v>
      </c>
      <c r="K1462" s="0" t="n">
        <v>165.5909</v>
      </c>
      <c r="L1462" s="0" t="n">
        <v>115.4543</v>
      </c>
      <c r="M1462" s="0" t="n">
        <v>179.0043</v>
      </c>
      <c r="N1462" s="0" t="n">
        <v>788.6025</v>
      </c>
      <c r="O1462" s="0" t="n">
        <v>748.4668</v>
      </c>
      <c r="P1462" s="0" t="n">
        <v>181.0957</v>
      </c>
      <c r="Q1462" s="0" t="n">
        <v>165.1681</v>
      </c>
      <c r="R1462" s="0" t="n">
        <v>793.5363</v>
      </c>
      <c r="S1462" s="0" t="n">
        <v>163.4771</v>
      </c>
      <c r="T1462" s="0" t="n">
        <v>160.0215</v>
      </c>
      <c r="U1462" s="0" t="n">
        <v>756.8285</v>
      </c>
      <c r="V1462" s="0" t="n">
        <v>178.3573</v>
      </c>
      <c r="W1462" s="0" t="n">
        <v>137.7186</v>
      </c>
      <c r="X1462" s="0" t="n">
        <v>188.2423</v>
      </c>
      <c r="Y1462" s="0" t="n">
        <v>712.0195</v>
      </c>
      <c r="Z1462" s="0" t="n">
        <v>633.4834</v>
      </c>
      <c r="AA1462" s="0" t="n">
        <v>173.9513</v>
      </c>
      <c r="AB1462" s="0" t="n">
        <v>176.6147</v>
      </c>
      <c r="AC1462" s="0" t="n">
        <v>698.4093</v>
      </c>
      <c r="AD1462" s="0" t="n">
        <v>164.1487</v>
      </c>
      <c r="AE1462" s="0" t="n">
        <v>169.4221</v>
      </c>
    </row>
    <row r="1463" customFormat="false" ht="12.75" hidden="false" customHeight="false" outlineLevel="0" collapsed="false">
      <c r="A1463" s="0" t="n">
        <v>1462</v>
      </c>
      <c r="B1463" s="4" t="n">
        <v>0.06119213</v>
      </c>
      <c r="C1463" s="1" t="n">
        <v>43.5500064</v>
      </c>
      <c r="D1463" s="0" t="n">
        <v>653.6</v>
      </c>
      <c r="E1463" s="0" t="n">
        <v>687.1223</v>
      </c>
      <c r="F1463" s="0" t="n">
        <v>688</v>
      </c>
      <c r="G1463" s="0" t="n">
        <v>722.4</v>
      </c>
      <c r="H1463" s="0" t="n">
        <v>-1.685892</v>
      </c>
      <c r="I1463" s="0" t="n">
        <v>1.462218</v>
      </c>
      <c r="J1463" s="0" t="n">
        <v>708.8233</v>
      </c>
      <c r="K1463" s="0" t="n">
        <v>165.8138</v>
      </c>
      <c r="L1463" s="0" t="n">
        <v>115.5763</v>
      </c>
      <c r="M1463" s="0" t="n">
        <v>179.2025</v>
      </c>
      <c r="N1463" s="0" t="n">
        <v>789.0146</v>
      </c>
      <c r="O1463" s="0" t="n">
        <v>749.2629</v>
      </c>
      <c r="P1463" s="0" t="n">
        <v>181.3188</v>
      </c>
      <c r="Q1463" s="0" t="n">
        <v>165.4158</v>
      </c>
      <c r="R1463" s="0" t="n">
        <v>793.7783</v>
      </c>
      <c r="S1463" s="0" t="n">
        <v>163.6998</v>
      </c>
      <c r="T1463" s="0" t="n">
        <v>160.2441</v>
      </c>
      <c r="U1463" s="0" t="n">
        <v>759.1976</v>
      </c>
      <c r="V1463" s="0" t="n">
        <v>178.5804</v>
      </c>
      <c r="W1463" s="0" t="n">
        <v>137.9156</v>
      </c>
      <c r="X1463" s="0" t="n">
        <v>188.59</v>
      </c>
      <c r="Y1463" s="0" t="n">
        <v>712.0425</v>
      </c>
      <c r="Z1463" s="0" t="n">
        <v>634.0522</v>
      </c>
      <c r="AA1463" s="0" t="n">
        <v>174.1743</v>
      </c>
      <c r="AB1463" s="0" t="n">
        <v>176.8875</v>
      </c>
      <c r="AC1463" s="0" t="n">
        <v>697.7609</v>
      </c>
      <c r="AD1463" s="0" t="n">
        <v>164.3466</v>
      </c>
      <c r="AE1463" s="0" t="n">
        <v>169.6948</v>
      </c>
    </row>
    <row r="1464" customFormat="false" ht="12.75" hidden="false" customHeight="false" outlineLevel="0" collapsed="false">
      <c r="A1464" s="0" t="n">
        <v>1463</v>
      </c>
      <c r="B1464" s="4" t="n">
        <v>0.06122685</v>
      </c>
      <c r="C1464" s="1" t="n">
        <v>43.6000032</v>
      </c>
      <c r="D1464" s="0" t="n">
        <v>653.6</v>
      </c>
      <c r="E1464" s="0" t="n">
        <v>687.1223</v>
      </c>
      <c r="F1464" s="0" t="n">
        <v>688</v>
      </c>
      <c r="G1464" s="0" t="n">
        <v>722.4</v>
      </c>
      <c r="H1464" s="0" t="n">
        <v>-1.701675</v>
      </c>
      <c r="I1464" s="0" t="n">
        <v>1.4734345</v>
      </c>
      <c r="J1464" s="0" t="n">
        <v>709.3306</v>
      </c>
      <c r="K1464" s="0" t="n">
        <v>165.9909</v>
      </c>
      <c r="L1464" s="0" t="n">
        <v>115.7516</v>
      </c>
      <c r="M1464" s="0" t="n">
        <v>179.3798</v>
      </c>
      <c r="N1464" s="0" t="n">
        <v>789.3334</v>
      </c>
      <c r="O1464" s="0" t="n">
        <v>749.5798</v>
      </c>
      <c r="P1464" s="0" t="n">
        <v>181.4961</v>
      </c>
      <c r="Q1464" s="0" t="n">
        <v>165.6675</v>
      </c>
      <c r="R1464" s="0" t="n">
        <v>794.6567</v>
      </c>
      <c r="S1464" s="0" t="n">
        <v>163.9018</v>
      </c>
      <c r="T1464" s="0" t="n">
        <v>160.4212</v>
      </c>
      <c r="U1464" s="0" t="n">
        <v>757.6517</v>
      </c>
      <c r="V1464" s="0" t="n">
        <v>178.8064</v>
      </c>
      <c r="W1464" s="0" t="n">
        <v>138.0661</v>
      </c>
      <c r="X1464" s="0" t="n">
        <v>188.8659</v>
      </c>
      <c r="Y1464" s="0" t="n">
        <v>712.7172</v>
      </c>
      <c r="Z1464" s="0" t="n">
        <v>634.5289</v>
      </c>
      <c r="AA1464" s="0" t="n">
        <v>174.3754</v>
      </c>
      <c r="AB1464" s="0" t="n">
        <v>177.0887</v>
      </c>
      <c r="AC1464" s="0" t="n">
        <v>697.1874</v>
      </c>
      <c r="AD1464" s="0" t="n">
        <v>164.5725</v>
      </c>
      <c r="AE1464" s="0" t="n">
        <v>169.9456</v>
      </c>
    </row>
    <row r="1465" customFormat="false" ht="12.75" hidden="false" customHeight="false" outlineLevel="0" collapsed="false">
      <c r="A1465" s="0" t="n">
        <v>1464</v>
      </c>
      <c r="B1465" s="4" t="n">
        <v>0.06126158</v>
      </c>
      <c r="C1465" s="1" t="n">
        <v>43.6500144</v>
      </c>
      <c r="D1465" s="0" t="n">
        <v>653.6</v>
      </c>
      <c r="E1465" s="0" t="n">
        <v>687.1223</v>
      </c>
      <c r="F1465" s="0" t="n">
        <v>688</v>
      </c>
      <c r="G1465" s="0" t="n">
        <v>722.4</v>
      </c>
      <c r="H1465" s="0" t="n">
        <v>-1.702239</v>
      </c>
      <c r="I1465" s="0" t="n">
        <v>1.481846</v>
      </c>
      <c r="J1465" s="0" t="n">
        <v>709.689</v>
      </c>
      <c r="K1465" s="0" t="n">
        <v>166.2127</v>
      </c>
      <c r="L1465" s="0" t="n">
        <v>115.8972</v>
      </c>
      <c r="M1465" s="0" t="n">
        <v>179.6019</v>
      </c>
      <c r="N1465" s="0" t="n">
        <v>789.6959</v>
      </c>
      <c r="O1465" s="0" t="n">
        <v>749.9644</v>
      </c>
      <c r="P1465" s="0" t="n">
        <v>181.6684</v>
      </c>
      <c r="Q1465" s="0" t="n">
        <v>165.8645</v>
      </c>
      <c r="R1465" s="0" t="n">
        <v>794.217</v>
      </c>
      <c r="S1465" s="0" t="n">
        <v>164.1485</v>
      </c>
      <c r="T1465" s="0" t="n">
        <v>160.5931</v>
      </c>
      <c r="U1465" s="0" t="n">
        <v>757.6275</v>
      </c>
      <c r="V1465" s="0" t="n">
        <v>179.0554</v>
      </c>
      <c r="W1465" s="0" t="n">
        <v>138.2394</v>
      </c>
      <c r="X1465" s="0" t="n">
        <v>189.1398</v>
      </c>
      <c r="Y1465" s="0" t="n">
        <v>713.7506</v>
      </c>
      <c r="Z1465" s="0" t="n">
        <v>634.9326</v>
      </c>
      <c r="AA1465" s="0" t="n">
        <v>174.5994</v>
      </c>
      <c r="AB1465" s="0" t="n">
        <v>177.3376</v>
      </c>
      <c r="AC1465" s="0" t="n">
        <v>697.3793</v>
      </c>
      <c r="AD1465" s="0" t="n">
        <v>164.7217</v>
      </c>
      <c r="AE1465" s="0" t="n">
        <v>170.1944</v>
      </c>
    </row>
    <row r="1466" customFormat="false" ht="12.75" hidden="false" customHeight="false" outlineLevel="0" collapsed="false">
      <c r="A1466" s="0" t="n">
        <v>1465</v>
      </c>
      <c r="B1466" s="0" t="n">
        <v>0.0612963</v>
      </c>
      <c r="C1466" s="1" t="n">
        <v>43.7000112</v>
      </c>
      <c r="D1466" s="0" t="n">
        <v>653.6</v>
      </c>
      <c r="E1466" s="0" t="n">
        <v>687.1223</v>
      </c>
      <c r="F1466" s="0" t="n">
        <v>688</v>
      </c>
      <c r="G1466" s="0" t="n">
        <v>722.4</v>
      </c>
      <c r="H1466" s="0" t="n">
        <v>-1.706185</v>
      </c>
      <c r="I1466" s="0" t="n">
        <v>1.49026</v>
      </c>
      <c r="J1466" s="0" t="n">
        <v>710.1943</v>
      </c>
      <c r="K1466" s="0" t="n">
        <v>166.3381</v>
      </c>
      <c r="L1466" s="0" t="n">
        <v>116.0459</v>
      </c>
      <c r="M1466" s="0" t="n">
        <v>179.827</v>
      </c>
      <c r="N1466" s="0" t="n">
        <v>789.7941</v>
      </c>
      <c r="O1466" s="0" t="n">
        <v>750.376</v>
      </c>
      <c r="P1466" s="0" t="n">
        <v>181.8686</v>
      </c>
      <c r="Q1466" s="0" t="n">
        <v>166.0894</v>
      </c>
      <c r="R1466" s="0" t="n">
        <v>794.6315</v>
      </c>
      <c r="S1466" s="0" t="n">
        <v>164.3733</v>
      </c>
      <c r="T1466" s="0" t="n">
        <v>160.8179</v>
      </c>
      <c r="U1466" s="0" t="n">
        <v>758.3782</v>
      </c>
      <c r="V1466" s="0" t="n">
        <v>179.2805</v>
      </c>
      <c r="W1466" s="0" t="n">
        <v>138.4385</v>
      </c>
      <c r="X1466" s="0" t="n">
        <v>189.4396</v>
      </c>
      <c r="Y1466" s="0" t="n">
        <v>715.6024</v>
      </c>
      <c r="Z1466" s="0" t="n">
        <v>635.5272</v>
      </c>
      <c r="AA1466" s="0" t="n">
        <v>174.7995</v>
      </c>
      <c r="AB1466" s="0" t="n">
        <v>177.6124</v>
      </c>
      <c r="AC1466" s="0" t="n">
        <v>697.8358</v>
      </c>
      <c r="AD1466" s="0" t="n">
        <v>164.847</v>
      </c>
      <c r="AE1466" s="0" t="n">
        <v>170.3945</v>
      </c>
    </row>
    <row r="1467" customFormat="false" ht="12.75" hidden="false" customHeight="false" outlineLevel="0" collapsed="false">
      <c r="A1467" s="0" t="n">
        <v>1466</v>
      </c>
      <c r="B1467" s="4" t="n">
        <v>0.06133102</v>
      </c>
      <c r="C1467" s="1" t="n">
        <v>43.750008</v>
      </c>
      <c r="D1467" s="0" t="n">
        <v>653.6</v>
      </c>
      <c r="E1467" s="0" t="n">
        <v>687.1756</v>
      </c>
      <c r="F1467" s="0" t="n">
        <v>688</v>
      </c>
      <c r="G1467" s="0" t="n">
        <v>722.4</v>
      </c>
      <c r="H1467" s="0" t="n">
        <v>-1.718021</v>
      </c>
      <c r="I1467" s="0" t="n">
        <v>1.4986695</v>
      </c>
      <c r="J1467" s="0" t="n">
        <v>710.9631</v>
      </c>
      <c r="K1467" s="0" t="n">
        <v>166.5868</v>
      </c>
      <c r="L1467" s="0" t="n">
        <v>116.1936</v>
      </c>
      <c r="M1467" s="0" t="n">
        <v>180.0012</v>
      </c>
      <c r="N1467" s="0" t="n">
        <v>790.2071</v>
      </c>
      <c r="O1467" s="0" t="n">
        <v>750.7867</v>
      </c>
      <c r="P1467" s="0" t="n">
        <v>181.9682</v>
      </c>
      <c r="Q1467" s="0" t="n">
        <v>166.363</v>
      </c>
      <c r="R1467" s="0" t="n">
        <v>796.1393</v>
      </c>
      <c r="S1467" s="0" t="n">
        <v>164.6468</v>
      </c>
      <c r="T1467" s="0" t="n">
        <v>160.967</v>
      </c>
      <c r="U1467" s="0" t="n">
        <v>758.1111</v>
      </c>
      <c r="V1467" s="0" t="n">
        <v>179.4786</v>
      </c>
      <c r="W1467" s="0" t="n">
        <v>138.5613</v>
      </c>
      <c r="X1467" s="0" t="n">
        <v>189.7623</v>
      </c>
      <c r="Y1467" s="0" t="n">
        <v>715.6976</v>
      </c>
      <c r="Z1467" s="0" t="n">
        <v>635.8824</v>
      </c>
      <c r="AA1467" s="0" t="n">
        <v>174.9728</v>
      </c>
      <c r="AB1467" s="0" t="n">
        <v>177.8604</v>
      </c>
      <c r="AC1467" s="0" t="n">
        <v>698.1226</v>
      </c>
      <c r="AD1467" s="0" t="n">
        <v>165.1196</v>
      </c>
      <c r="AE1467" s="0" t="n">
        <v>170.7419</v>
      </c>
    </row>
    <row r="1468" customFormat="false" ht="12.75" hidden="false" customHeight="false" outlineLevel="0" collapsed="false">
      <c r="A1468" s="0" t="n">
        <v>1467</v>
      </c>
      <c r="B1468" s="4" t="n">
        <v>0.06137731</v>
      </c>
      <c r="C1468" s="1" t="n">
        <v>43.8166656</v>
      </c>
      <c r="D1468" s="0" t="n">
        <v>653.6</v>
      </c>
      <c r="E1468" s="0" t="n">
        <v>687.1756</v>
      </c>
      <c r="F1468" s="0" t="n">
        <v>688</v>
      </c>
      <c r="G1468" s="0" t="n">
        <v>722.4</v>
      </c>
      <c r="H1468" s="0" t="n">
        <v>-1.740004</v>
      </c>
      <c r="I1468" s="0" t="n">
        <v>1.4986695</v>
      </c>
      <c r="J1468" s="0" t="n">
        <v>711.3465</v>
      </c>
      <c r="K1468" s="0" t="n">
        <v>166.7599</v>
      </c>
      <c r="L1468" s="0" t="n">
        <v>116.3895</v>
      </c>
      <c r="M1468" s="0" t="n">
        <v>180.1745</v>
      </c>
      <c r="N1468" s="0" t="n">
        <v>790.6193</v>
      </c>
      <c r="O1468" s="0" t="n">
        <v>751.4381</v>
      </c>
      <c r="P1468" s="0" t="n">
        <v>182.1913</v>
      </c>
      <c r="Q1468" s="0" t="n">
        <v>166.5858</v>
      </c>
      <c r="R1468" s="0" t="n">
        <v>796.6734</v>
      </c>
      <c r="S1468" s="0" t="n">
        <v>164.795</v>
      </c>
      <c r="T1468" s="0" t="n">
        <v>161.1649</v>
      </c>
      <c r="U1468" s="0" t="n">
        <v>759.9001</v>
      </c>
      <c r="V1468" s="0" t="n">
        <v>179.7764</v>
      </c>
      <c r="W1468" s="0" t="n">
        <v>138.7584</v>
      </c>
      <c r="X1468" s="0" t="n">
        <v>190.0103</v>
      </c>
      <c r="Y1468" s="0" t="n">
        <v>715.8649</v>
      </c>
      <c r="Z1468" s="0" t="n">
        <v>636.4989</v>
      </c>
      <c r="AA1468" s="0" t="n">
        <v>175.2456</v>
      </c>
      <c r="AB1468" s="0" t="n">
        <v>178.0834</v>
      </c>
      <c r="AC1468" s="0" t="n">
        <v>698.9129</v>
      </c>
      <c r="AD1468" s="0" t="n">
        <v>165.2678</v>
      </c>
      <c r="AE1468" s="0" t="n">
        <v>171.0146</v>
      </c>
    </row>
    <row r="1469" customFormat="false" ht="12.75" hidden="false" customHeight="false" outlineLevel="0" collapsed="false">
      <c r="A1469" s="0" t="n">
        <v>1468</v>
      </c>
      <c r="B1469" s="4" t="n">
        <v>0.06141204</v>
      </c>
      <c r="C1469" s="1" t="n">
        <v>43.8666768</v>
      </c>
      <c r="D1469" s="0" t="n">
        <v>653.6</v>
      </c>
      <c r="E1469" s="0" t="n">
        <v>687.2288</v>
      </c>
      <c r="F1469" s="0" t="n">
        <v>688</v>
      </c>
      <c r="G1469" s="0" t="n">
        <v>722.4</v>
      </c>
      <c r="H1469" s="0" t="n">
        <v>-1.757477</v>
      </c>
      <c r="I1469" s="0" t="n">
        <v>1.504266</v>
      </c>
      <c r="J1469" s="0" t="n">
        <v>712.2595</v>
      </c>
      <c r="K1469" s="0" t="n">
        <v>166.9838</v>
      </c>
      <c r="L1469" s="0" t="n">
        <v>116.5371</v>
      </c>
      <c r="M1469" s="0" t="n">
        <v>180.3986</v>
      </c>
      <c r="N1469" s="0" t="n">
        <v>790.9595</v>
      </c>
      <c r="O1469" s="0" t="n">
        <v>752.0422</v>
      </c>
      <c r="P1469" s="0" t="n">
        <v>182.4403</v>
      </c>
      <c r="Q1469" s="0" t="n">
        <v>166.7848</v>
      </c>
      <c r="R1469" s="0" t="n">
        <v>797.7925</v>
      </c>
      <c r="S1469" s="0" t="n">
        <v>165.0686</v>
      </c>
      <c r="T1469" s="0" t="n">
        <v>161.3637</v>
      </c>
      <c r="U1469" s="0" t="n">
        <v>760.1904</v>
      </c>
      <c r="V1469" s="0" t="n">
        <v>180.0254</v>
      </c>
      <c r="W1469" s="0" t="n">
        <v>138.9564</v>
      </c>
      <c r="X1469" s="0" t="n">
        <v>190.2842</v>
      </c>
      <c r="Y1469" s="0" t="n">
        <v>717.2354</v>
      </c>
      <c r="Z1469" s="0" t="n">
        <v>637.069</v>
      </c>
      <c r="AA1469" s="0" t="n">
        <v>175.4447</v>
      </c>
      <c r="AB1469" s="0" t="n">
        <v>178.3075</v>
      </c>
      <c r="AC1469" s="0" t="n">
        <v>699.6085</v>
      </c>
      <c r="AD1469" s="0" t="n">
        <v>165.4419</v>
      </c>
      <c r="AE1469" s="0" t="n">
        <v>171.2634</v>
      </c>
    </row>
    <row r="1470" customFormat="false" ht="12.75" hidden="false" customHeight="false" outlineLevel="0" collapsed="false">
      <c r="A1470" s="0" t="n">
        <v>1469</v>
      </c>
      <c r="B1470" s="4" t="n">
        <v>0.06144676</v>
      </c>
      <c r="C1470" s="1" t="n">
        <v>43.9166736</v>
      </c>
      <c r="D1470" s="0" t="n">
        <v>653.6</v>
      </c>
      <c r="E1470" s="0" t="n">
        <v>687.2288</v>
      </c>
      <c r="F1470" s="0" t="n">
        <v>688</v>
      </c>
      <c r="G1470" s="0" t="n">
        <v>722.4</v>
      </c>
      <c r="H1470" s="0" t="n">
        <v>-1.773259</v>
      </c>
      <c r="I1470" s="0" t="n">
        <v>1.50987</v>
      </c>
      <c r="J1470" s="0" t="n">
        <v>713.1246</v>
      </c>
      <c r="K1470" s="0" t="n">
        <v>167.1579</v>
      </c>
      <c r="L1470" s="0" t="n">
        <v>116.7341</v>
      </c>
      <c r="M1470" s="0" t="n">
        <v>180.5978</v>
      </c>
      <c r="N1470" s="0" t="n">
        <v>791.6401</v>
      </c>
      <c r="O1470" s="0" t="n">
        <v>752.5496</v>
      </c>
      <c r="P1470" s="0" t="n">
        <v>182.7889</v>
      </c>
      <c r="Q1470" s="0" t="n">
        <v>167.0336</v>
      </c>
      <c r="R1470" s="0" t="n">
        <v>799.1552</v>
      </c>
      <c r="S1470" s="0" t="n">
        <v>165.2676</v>
      </c>
      <c r="T1470" s="0" t="n">
        <v>161.5378</v>
      </c>
      <c r="U1470" s="0" t="n">
        <v>761.2801</v>
      </c>
      <c r="V1470" s="0" t="n">
        <v>180.2256</v>
      </c>
      <c r="W1470" s="0" t="n">
        <v>139.106</v>
      </c>
      <c r="X1470" s="0" t="n">
        <v>190.6338</v>
      </c>
      <c r="Y1470" s="0" t="n">
        <v>717.7653</v>
      </c>
      <c r="Z1470" s="0" t="n">
        <v>637.5449</v>
      </c>
      <c r="AA1470" s="0" t="n">
        <v>175.6449</v>
      </c>
      <c r="AB1470" s="0" t="n">
        <v>178.5575</v>
      </c>
      <c r="AC1470" s="0" t="n">
        <v>700.4969</v>
      </c>
      <c r="AD1470" s="0" t="n">
        <v>165.617</v>
      </c>
      <c r="AE1470" s="0" t="n">
        <v>171.563</v>
      </c>
    </row>
    <row r="1471" customFormat="false" ht="12.75" hidden="false" customHeight="false" outlineLevel="0" collapsed="false">
      <c r="A1471" s="0" t="n">
        <v>1470</v>
      </c>
      <c r="B1471" s="4" t="n">
        <v>0.06148148</v>
      </c>
      <c r="C1471" s="1" t="n">
        <v>43.9666704</v>
      </c>
      <c r="D1471" s="0" t="n">
        <v>653.6</v>
      </c>
      <c r="E1471" s="0" t="n">
        <v>687.1756</v>
      </c>
      <c r="F1471" s="0" t="n">
        <v>688</v>
      </c>
      <c r="G1471" s="0" t="n">
        <v>722.4</v>
      </c>
      <c r="H1471" s="0" t="n">
        <v>-1.788477</v>
      </c>
      <c r="I1471" s="0" t="n">
        <v>1.5182785</v>
      </c>
      <c r="J1471" s="0" t="n">
        <v>713.2457</v>
      </c>
      <c r="K1471" s="0" t="n">
        <v>167.358</v>
      </c>
      <c r="L1471" s="0" t="n">
        <v>116.8581</v>
      </c>
      <c r="M1471" s="0" t="n">
        <v>180.8727</v>
      </c>
      <c r="N1471" s="0" t="n">
        <v>792.273</v>
      </c>
      <c r="O1471" s="0" t="n">
        <v>753.2031</v>
      </c>
      <c r="P1471" s="0" t="n">
        <v>183.2879</v>
      </c>
      <c r="Q1471" s="0" t="n">
        <v>167.2833</v>
      </c>
      <c r="R1471" s="0" t="n">
        <v>799.3995</v>
      </c>
      <c r="S1471" s="0" t="n">
        <v>165.5422</v>
      </c>
      <c r="T1471" s="0" t="n">
        <v>161.7625</v>
      </c>
      <c r="U1471" s="0" t="n">
        <v>762.129</v>
      </c>
      <c r="V1471" s="0" t="n">
        <v>180.5512</v>
      </c>
      <c r="W1471" s="0" t="n">
        <v>139.3061</v>
      </c>
      <c r="X1471" s="0" t="n">
        <v>190.9097</v>
      </c>
      <c r="Y1471" s="0" t="n">
        <v>718.0558</v>
      </c>
      <c r="Z1471" s="0" t="n">
        <v>637.9032</v>
      </c>
      <c r="AA1471" s="0" t="n">
        <v>175.8958</v>
      </c>
      <c r="AB1471" s="0" t="n">
        <v>178.7835</v>
      </c>
      <c r="AC1471" s="0" t="n">
        <v>700.5228</v>
      </c>
      <c r="AD1471" s="0" t="n">
        <v>165.7931</v>
      </c>
      <c r="AE1471" s="0" t="n">
        <v>171.789</v>
      </c>
    </row>
    <row r="1472" customFormat="false" ht="12.75" hidden="false" customHeight="false" outlineLevel="0" collapsed="false">
      <c r="A1472" s="0" t="n">
        <v>1471</v>
      </c>
      <c r="B1472" s="0" t="n">
        <v>0.0615162</v>
      </c>
      <c r="C1472" s="1" t="n">
        <v>44.0166672</v>
      </c>
      <c r="D1472" s="0" t="n">
        <v>653.6</v>
      </c>
      <c r="E1472" s="0" t="n">
        <v>687.1756</v>
      </c>
      <c r="F1472" s="0" t="n">
        <v>688</v>
      </c>
      <c r="G1472" s="0" t="n">
        <v>722.4</v>
      </c>
      <c r="H1472" s="0" t="n">
        <v>-1.802569</v>
      </c>
      <c r="I1472" s="0" t="n">
        <v>1.523878</v>
      </c>
      <c r="J1472" s="0" t="n">
        <v>713.5822</v>
      </c>
      <c r="K1472" s="0" t="n">
        <v>167.5321</v>
      </c>
      <c r="L1472" s="0" t="n">
        <v>117.0058</v>
      </c>
      <c r="M1472" s="0" t="n">
        <v>181.047</v>
      </c>
      <c r="N1472" s="0" t="n">
        <v>792.6619</v>
      </c>
      <c r="O1472" s="0" t="n">
        <v>753.4689</v>
      </c>
      <c r="P1472" s="0" t="n">
        <v>183.7361</v>
      </c>
      <c r="Q1472" s="0" t="n">
        <v>167.4575</v>
      </c>
      <c r="R1472" s="0" t="n">
        <v>799.0101</v>
      </c>
      <c r="S1472" s="0" t="n">
        <v>165.7163</v>
      </c>
      <c r="T1472" s="0" t="n">
        <v>161.9365</v>
      </c>
      <c r="U1472" s="0" t="n">
        <v>762.5132</v>
      </c>
      <c r="V1472" s="0" t="n">
        <v>180.7474</v>
      </c>
      <c r="W1472" s="0" t="n">
        <v>139.4517</v>
      </c>
      <c r="X1472" s="0" t="n">
        <v>191.1308</v>
      </c>
      <c r="Y1472" s="0" t="n">
        <v>718.4377</v>
      </c>
      <c r="Z1472" s="0" t="n">
        <v>638.4943</v>
      </c>
      <c r="AA1472" s="0" t="n">
        <v>176.067</v>
      </c>
      <c r="AB1472" s="0" t="n">
        <v>179.0046</v>
      </c>
      <c r="AC1472" s="0" t="n">
        <v>700.9517</v>
      </c>
      <c r="AD1472" s="0" t="n">
        <v>166.0637</v>
      </c>
      <c r="AE1472" s="0" t="n">
        <v>172.0598</v>
      </c>
    </row>
    <row r="1473" customFormat="false" ht="12.75" hidden="false" customHeight="false" outlineLevel="0" collapsed="false">
      <c r="A1473" s="0" t="n">
        <v>1472</v>
      </c>
      <c r="B1473" s="4" t="n">
        <v>0.06155093</v>
      </c>
      <c r="C1473" s="1" t="n">
        <v>44.0666784</v>
      </c>
      <c r="D1473" s="0" t="n">
        <v>653.6</v>
      </c>
      <c r="E1473" s="0" t="n">
        <v>687.1223</v>
      </c>
      <c r="F1473" s="0" t="n">
        <v>688</v>
      </c>
      <c r="G1473" s="0" t="n">
        <v>722.4</v>
      </c>
      <c r="H1473" s="0" t="n">
        <v>-1.81497</v>
      </c>
      <c r="I1473" s="0" t="n">
        <v>1.535094</v>
      </c>
      <c r="J1473" s="0" t="n">
        <v>714.7217</v>
      </c>
      <c r="K1473" s="0" t="n">
        <v>167.6419</v>
      </c>
      <c r="L1473" s="0" t="n">
        <v>117.1145</v>
      </c>
      <c r="M1473" s="0" t="n">
        <v>181.132</v>
      </c>
      <c r="N1473" s="0" t="n">
        <v>792.8666</v>
      </c>
      <c r="O1473" s="0" t="n">
        <v>753.769</v>
      </c>
      <c r="P1473" s="0" t="n">
        <v>183.9207</v>
      </c>
      <c r="Q1473" s="0" t="n">
        <v>167.6668</v>
      </c>
      <c r="R1473" s="0" t="n">
        <v>799.5556</v>
      </c>
      <c r="S1473" s="0" t="n">
        <v>165.9256</v>
      </c>
      <c r="T1473" s="0" t="n">
        <v>162.1209</v>
      </c>
      <c r="U1473" s="0" t="n">
        <v>762.368</v>
      </c>
      <c r="V1473" s="0" t="n">
        <v>180.9466</v>
      </c>
      <c r="W1473" s="0" t="n">
        <v>139.6498</v>
      </c>
      <c r="X1473" s="0" t="n">
        <v>191.4047</v>
      </c>
      <c r="Y1473" s="0" t="n">
        <v>719.0149</v>
      </c>
      <c r="Z1473" s="0" t="n">
        <v>639.0169</v>
      </c>
      <c r="AA1473" s="0" t="n">
        <v>176.2662</v>
      </c>
      <c r="AB1473" s="0" t="n">
        <v>179.2287</v>
      </c>
      <c r="AC1473" s="0" t="n">
        <v>701.2156</v>
      </c>
      <c r="AD1473" s="0" t="n">
        <v>166.1881</v>
      </c>
      <c r="AE1473" s="0" t="n">
        <v>172.2837</v>
      </c>
    </row>
    <row r="1474" customFormat="false" ht="12.75" hidden="false" customHeight="false" outlineLevel="0" collapsed="false">
      <c r="A1474" s="0" t="n">
        <v>1473</v>
      </c>
      <c r="B1474" s="4" t="n">
        <v>0.06159722</v>
      </c>
      <c r="C1474" s="1" t="n">
        <v>44.133336</v>
      </c>
      <c r="D1474" s="0" t="n">
        <v>653.6</v>
      </c>
      <c r="E1474" s="0" t="n">
        <v>687.1756</v>
      </c>
      <c r="F1474" s="0" t="n">
        <v>688</v>
      </c>
      <c r="G1474" s="0" t="n">
        <v>722.4</v>
      </c>
      <c r="H1474" s="0" t="n">
        <v>-1.833007</v>
      </c>
      <c r="I1474" s="0" t="n">
        <v>1.543498</v>
      </c>
      <c r="J1474" s="0" t="n">
        <v>715.0002</v>
      </c>
      <c r="K1474" s="0" t="n">
        <v>167.9301</v>
      </c>
      <c r="L1474" s="0" t="n">
        <v>117.3259</v>
      </c>
      <c r="M1474" s="0" t="n">
        <v>181.4204</v>
      </c>
      <c r="N1474" s="0" t="n">
        <v>793.2211</v>
      </c>
      <c r="O1474" s="0" t="n">
        <v>754.3874</v>
      </c>
      <c r="P1474" s="0" t="n">
        <v>184.2839</v>
      </c>
      <c r="Q1474" s="0" t="n">
        <v>167.955</v>
      </c>
      <c r="R1474" s="0" t="n">
        <v>800.7137</v>
      </c>
      <c r="S1474" s="0" t="n">
        <v>166.2386</v>
      </c>
      <c r="T1474" s="0" t="n">
        <v>162.3343</v>
      </c>
      <c r="U1474" s="0" t="n">
        <v>762.8772</v>
      </c>
      <c r="V1474" s="0" t="n">
        <v>181.1468</v>
      </c>
      <c r="W1474" s="0" t="n">
        <v>139.7746</v>
      </c>
      <c r="X1474" s="0" t="n">
        <v>191.6796</v>
      </c>
      <c r="Y1474" s="0" t="n">
        <v>718.7754</v>
      </c>
      <c r="Z1474" s="0" t="n">
        <v>639.4218</v>
      </c>
      <c r="AA1474" s="0" t="n">
        <v>176.4414</v>
      </c>
      <c r="AB1474" s="0" t="n">
        <v>179.5035</v>
      </c>
      <c r="AC1474" s="0" t="n">
        <v>701.7203</v>
      </c>
      <c r="AD1474" s="0" t="n">
        <v>166.3881</v>
      </c>
      <c r="AE1474" s="0" t="n">
        <v>172.5585</v>
      </c>
    </row>
    <row r="1475" customFormat="false" ht="12.75" hidden="false" customHeight="false" outlineLevel="0" collapsed="false">
      <c r="A1475" s="0" t="n">
        <v>1474</v>
      </c>
      <c r="B1475" s="4" t="n">
        <v>0.06163194</v>
      </c>
      <c r="C1475" s="1" t="n">
        <v>44.1833328</v>
      </c>
      <c r="D1475" s="0" t="n">
        <v>653.6</v>
      </c>
      <c r="E1475" s="0" t="n">
        <v>687.1756</v>
      </c>
      <c r="F1475" s="0" t="n">
        <v>688</v>
      </c>
      <c r="G1475" s="0" t="n">
        <v>722.4</v>
      </c>
      <c r="H1475" s="0" t="n">
        <v>-1.849916</v>
      </c>
      <c r="I1475" s="0" t="n">
        <v>1.549102</v>
      </c>
      <c r="J1475" s="0" t="n">
        <v>715.7454</v>
      </c>
      <c r="K1475" s="0" t="n">
        <v>168.1292</v>
      </c>
      <c r="L1475" s="0" t="n">
        <v>117.449</v>
      </c>
      <c r="M1475" s="0" t="n">
        <v>181.6445</v>
      </c>
      <c r="N1475" s="0" t="n">
        <v>793.6588</v>
      </c>
      <c r="O1475" s="0" t="n">
        <v>754.9918</v>
      </c>
      <c r="P1475" s="0" t="n">
        <v>184.4831</v>
      </c>
      <c r="Q1475" s="0" t="n">
        <v>168.1789</v>
      </c>
      <c r="R1475" s="0" t="n">
        <v>801.3223</v>
      </c>
      <c r="S1475" s="0" t="n">
        <v>166.4624</v>
      </c>
      <c r="T1475" s="0" t="n">
        <v>162.5332</v>
      </c>
      <c r="U1475" s="0" t="n">
        <v>763.3845</v>
      </c>
      <c r="V1475" s="0" t="n">
        <v>181.345</v>
      </c>
      <c r="W1475" s="0" t="n">
        <v>139.9717</v>
      </c>
      <c r="X1475" s="0" t="n">
        <v>191.9525</v>
      </c>
      <c r="Y1475" s="0" t="n">
        <v>720.386</v>
      </c>
      <c r="Z1475" s="0" t="n">
        <v>640.0862</v>
      </c>
      <c r="AA1475" s="0" t="n">
        <v>176.6893</v>
      </c>
      <c r="AB1475" s="0" t="n">
        <v>179.7515</v>
      </c>
      <c r="AC1475" s="0" t="n">
        <v>702.5352</v>
      </c>
      <c r="AD1475" s="0" t="n">
        <v>166.5861</v>
      </c>
      <c r="AE1475" s="0" t="n">
        <v>172.8562</v>
      </c>
    </row>
    <row r="1476" customFormat="false" ht="12.75" hidden="false" customHeight="false" outlineLevel="0" collapsed="false">
      <c r="A1476" s="0" t="n">
        <v>1475</v>
      </c>
      <c r="B1476" s="4" t="n">
        <v>0.06166667</v>
      </c>
      <c r="C1476" s="1" t="n">
        <v>44.233344</v>
      </c>
      <c r="D1476" s="0" t="n">
        <v>653.6</v>
      </c>
      <c r="E1476" s="0" t="n">
        <v>687.1756</v>
      </c>
      <c r="F1476" s="0" t="n">
        <v>688</v>
      </c>
      <c r="G1476" s="0" t="n">
        <v>722.4</v>
      </c>
      <c r="H1476" s="0" t="n">
        <v>-1.871899</v>
      </c>
      <c r="I1476" s="0" t="n">
        <v>1.557511</v>
      </c>
      <c r="J1476" s="0" t="n">
        <v>716.1301</v>
      </c>
      <c r="K1476" s="0" t="n">
        <v>168.3033</v>
      </c>
      <c r="L1476" s="0" t="n">
        <v>117.6706</v>
      </c>
      <c r="M1476" s="0" t="n">
        <v>181.7939</v>
      </c>
      <c r="N1476" s="0" t="n">
        <v>794.1451</v>
      </c>
      <c r="O1476" s="0" t="n">
        <v>755.1852</v>
      </c>
      <c r="P1476" s="0" t="n">
        <v>184.757</v>
      </c>
      <c r="Q1476" s="0" t="n">
        <v>168.4526</v>
      </c>
      <c r="R1476" s="0" t="n">
        <v>801.7362</v>
      </c>
      <c r="S1476" s="0" t="n">
        <v>166.7361</v>
      </c>
      <c r="T1476" s="0" t="n">
        <v>162.757</v>
      </c>
      <c r="U1476" s="0" t="n">
        <v>764.3547</v>
      </c>
      <c r="V1476" s="0" t="n">
        <v>181.5462</v>
      </c>
      <c r="W1476" s="0" t="n">
        <v>140.1471</v>
      </c>
      <c r="X1476" s="0" t="n">
        <v>192.2783</v>
      </c>
      <c r="Y1476" s="0" t="n">
        <v>720.0031</v>
      </c>
      <c r="Z1476" s="0" t="n">
        <v>640.7061</v>
      </c>
      <c r="AA1476" s="0" t="n">
        <v>176.9403</v>
      </c>
      <c r="AB1476" s="0" t="n">
        <v>179.9278</v>
      </c>
      <c r="AC1476" s="0" t="n">
        <v>702.681</v>
      </c>
      <c r="AD1476" s="0" t="n">
        <v>166.7373</v>
      </c>
      <c r="AE1476" s="0" t="n">
        <v>173.0573</v>
      </c>
    </row>
    <row r="1477" customFormat="false" ht="12.75" hidden="false" customHeight="false" outlineLevel="0" collapsed="false">
      <c r="A1477" s="0" t="n">
        <v>1476</v>
      </c>
      <c r="B1477" s="4" t="n">
        <v>0.06170139</v>
      </c>
      <c r="C1477" s="1" t="n">
        <v>44.2833408</v>
      </c>
      <c r="D1477" s="0" t="n">
        <v>653.6</v>
      </c>
      <c r="E1477" s="0" t="n">
        <v>687.1756</v>
      </c>
      <c r="F1477" s="0" t="n">
        <v>688</v>
      </c>
      <c r="G1477" s="0" t="n">
        <v>722.4</v>
      </c>
      <c r="H1477" s="0" t="n">
        <v>-1.894446</v>
      </c>
      <c r="I1477" s="0" t="n">
        <v>1.563118</v>
      </c>
      <c r="J1477" s="0" t="n">
        <v>717.0928</v>
      </c>
      <c r="K1477" s="0" t="n">
        <v>168.5531</v>
      </c>
      <c r="L1477" s="0" t="n">
        <v>117.7701</v>
      </c>
      <c r="M1477" s="0" t="n">
        <v>182.019</v>
      </c>
      <c r="N1477" s="0" t="n">
        <v>794.6567</v>
      </c>
      <c r="O1477" s="0" t="n">
        <v>756.0081</v>
      </c>
      <c r="P1477" s="0" t="n">
        <v>185.0319</v>
      </c>
      <c r="Q1477" s="0" t="n">
        <v>168.6775</v>
      </c>
      <c r="R1477" s="0" t="n">
        <v>802.7355</v>
      </c>
      <c r="S1477" s="0" t="n">
        <v>166.961</v>
      </c>
      <c r="T1477" s="0" t="n">
        <v>162.9818</v>
      </c>
      <c r="U1477" s="0" t="n">
        <v>765.5651</v>
      </c>
      <c r="V1477" s="0" t="n">
        <v>181.9445</v>
      </c>
      <c r="W1477" s="0" t="n">
        <v>140.3205</v>
      </c>
      <c r="X1477" s="0" t="n">
        <v>192.5522</v>
      </c>
      <c r="Y1477" s="0" t="n">
        <v>720.9412</v>
      </c>
      <c r="Z1477" s="0" t="n">
        <v>641.3953</v>
      </c>
      <c r="AA1477" s="0" t="n">
        <v>177.1145</v>
      </c>
      <c r="AB1477" s="0" t="n">
        <v>180.1768</v>
      </c>
      <c r="AC1477" s="0" t="n">
        <v>703.2329</v>
      </c>
      <c r="AD1477" s="0" t="n">
        <v>166.9612</v>
      </c>
      <c r="AE1477" s="0" t="n">
        <v>173.3559</v>
      </c>
    </row>
    <row r="1478" customFormat="false" ht="12.75" hidden="false" customHeight="false" outlineLevel="0" collapsed="false">
      <c r="A1478" s="0" t="n">
        <v>1477</v>
      </c>
      <c r="B1478" s="4" t="n">
        <v>0.06173611</v>
      </c>
      <c r="C1478" s="1" t="n">
        <v>44.3333376</v>
      </c>
      <c r="D1478" s="0" t="n">
        <v>653.6</v>
      </c>
      <c r="E1478" s="0" t="n">
        <v>687.2288</v>
      </c>
      <c r="F1478" s="0" t="n">
        <v>688</v>
      </c>
      <c r="G1478" s="0" t="n">
        <v>722.4</v>
      </c>
      <c r="H1478" s="0" t="n">
        <v>-1.920936</v>
      </c>
      <c r="I1478" s="0" t="n">
        <v>1.574337</v>
      </c>
      <c r="J1478" s="0" t="n">
        <v>717.9111</v>
      </c>
      <c r="K1478" s="0" t="n">
        <v>168.728</v>
      </c>
      <c r="L1478" s="0" t="n">
        <v>117.9678</v>
      </c>
      <c r="M1478" s="0" t="n">
        <v>182.219</v>
      </c>
      <c r="N1478" s="0" t="n">
        <v>795.2897</v>
      </c>
      <c r="O1478" s="0" t="n">
        <v>756.4924</v>
      </c>
      <c r="P1478" s="0" t="n">
        <v>185.207</v>
      </c>
      <c r="Q1478" s="0" t="n">
        <v>168.9519</v>
      </c>
      <c r="R1478" s="0" t="n">
        <v>804.7819</v>
      </c>
      <c r="S1478" s="0" t="n">
        <v>167.1856</v>
      </c>
      <c r="T1478" s="0" t="n">
        <v>163.082</v>
      </c>
      <c r="U1478" s="0" t="n">
        <v>766.2418</v>
      </c>
      <c r="V1478" s="0" t="n">
        <v>182.0429</v>
      </c>
      <c r="W1478" s="0" t="n">
        <v>140.4431</v>
      </c>
      <c r="X1478" s="0" t="n">
        <v>192.8497</v>
      </c>
      <c r="Y1478" s="0" t="n">
        <v>721.4453</v>
      </c>
      <c r="Z1478" s="0" t="n">
        <v>641.6794</v>
      </c>
      <c r="AA1478" s="0" t="n">
        <v>177.3374</v>
      </c>
      <c r="AB1478" s="0" t="n">
        <v>180.2751</v>
      </c>
      <c r="AC1478" s="0" t="n">
        <v>704.4797</v>
      </c>
      <c r="AD1478" s="0" t="n">
        <v>167.0843</v>
      </c>
      <c r="AE1478" s="0" t="n">
        <v>173.5787</v>
      </c>
    </row>
    <row r="1479" customFormat="false" ht="12.75" hidden="false" customHeight="false" outlineLevel="0" collapsed="false">
      <c r="A1479" s="0" t="n">
        <v>1478</v>
      </c>
      <c r="B1479" s="4" t="n">
        <v>0.06177083</v>
      </c>
      <c r="C1479" s="1" t="n">
        <v>44.3833344</v>
      </c>
      <c r="D1479" s="0" t="n">
        <v>653.6</v>
      </c>
      <c r="E1479" s="0" t="n">
        <v>687.2288</v>
      </c>
      <c r="F1479" s="0" t="n">
        <v>688</v>
      </c>
      <c r="G1479" s="0" t="n">
        <v>722.4</v>
      </c>
      <c r="H1479" s="0" t="n">
        <v>-1.936157</v>
      </c>
      <c r="I1479" s="0" t="n">
        <v>1.582746</v>
      </c>
      <c r="J1479" s="0" t="n">
        <v>718.5966</v>
      </c>
      <c r="K1479" s="0" t="n">
        <v>168.8899</v>
      </c>
      <c r="L1479" s="0" t="n">
        <v>118.0788</v>
      </c>
      <c r="M1479" s="0" t="n">
        <v>182.381</v>
      </c>
      <c r="N1479" s="0" t="n">
        <v>795.9831</v>
      </c>
      <c r="O1479" s="0" t="n">
        <v>757.085</v>
      </c>
      <c r="P1479" s="0" t="n">
        <v>185.4935</v>
      </c>
      <c r="Q1479" s="0" t="n">
        <v>169.1387</v>
      </c>
      <c r="R1479" s="0" t="n">
        <v>805.3301</v>
      </c>
      <c r="S1479" s="0" t="n">
        <v>167.3972</v>
      </c>
      <c r="T1479" s="0" t="n">
        <v>163.2935</v>
      </c>
      <c r="U1479" s="0" t="n">
        <v>766.6547</v>
      </c>
      <c r="V1479" s="0" t="n">
        <v>182.3678</v>
      </c>
      <c r="W1479" s="0" t="n">
        <v>140.6425</v>
      </c>
      <c r="X1479" s="0" t="n">
        <v>193.075</v>
      </c>
      <c r="Y1479" s="0" t="n">
        <v>721.23</v>
      </c>
      <c r="Z1479" s="0" t="n">
        <v>642.1559</v>
      </c>
      <c r="AA1479" s="0" t="n">
        <v>177.5627</v>
      </c>
      <c r="AB1479" s="0" t="n">
        <v>180.5751</v>
      </c>
      <c r="AC1479" s="0" t="n">
        <v>705.321</v>
      </c>
      <c r="AD1479" s="0" t="n">
        <v>167.3094</v>
      </c>
      <c r="AE1479" s="0" t="n">
        <v>173.8786</v>
      </c>
    </row>
    <row r="1480" customFormat="false" ht="12.75" hidden="false" customHeight="false" outlineLevel="0" collapsed="false">
      <c r="A1480" s="0" t="n">
        <v>1479</v>
      </c>
      <c r="B1480" s="4" t="n">
        <v>0.06180555</v>
      </c>
      <c r="C1480" s="1" t="n">
        <v>44.4333312</v>
      </c>
      <c r="D1480" s="0" t="n">
        <v>653.6</v>
      </c>
      <c r="E1480" s="0" t="n">
        <v>687.2288</v>
      </c>
      <c r="F1480" s="0" t="n">
        <v>688</v>
      </c>
      <c r="G1480" s="0" t="n">
        <v>722.4</v>
      </c>
      <c r="H1480" s="0" t="n">
        <v>-1.957011</v>
      </c>
      <c r="I1480" s="0" t="n">
        <v>1.582746</v>
      </c>
      <c r="J1480" s="0" t="n">
        <v>719.2331</v>
      </c>
      <c r="K1480" s="0" t="n">
        <v>169.1502</v>
      </c>
      <c r="L1480" s="0" t="n">
        <v>118.3118</v>
      </c>
      <c r="M1480" s="0" t="n">
        <v>182.6415</v>
      </c>
      <c r="N1480" s="0" t="n">
        <v>796.5538</v>
      </c>
      <c r="O1480" s="0" t="n">
        <v>757.5557</v>
      </c>
      <c r="P1480" s="0" t="n">
        <v>185.7789</v>
      </c>
      <c r="Q1480" s="0" t="n">
        <v>169.4239</v>
      </c>
      <c r="R1480" s="0" t="n">
        <v>804.7081</v>
      </c>
      <c r="S1480" s="0" t="n">
        <v>167.6824</v>
      </c>
      <c r="T1480" s="0" t="n">
        <v>163.5288</v>
      </c>
      <c r="U1480" s="0" t="n">
        <v>767.5475</v>
      </c>
      <c r="V1480" s="0" t="n">
        <v>182.4891</v>
      </c>
      <c r="W1480" s="0" t="n">
        <v>140.8374</v>
      </c>
      <c r="X1480" s="0" t="n">
        <v>193.3706</v>
      </c>
      <c r="Y1480" s="0" t="n">
        <v>721.7562</v>
      </c>
      <c r="Z1480" s="0" t="n">
        <v>642.3668</v>
      </c>
      <c r="AA1480" s="0" t="n">
        <v>177.7835</v>
      </c>
      <c r="AB1480" s="0" t="n">
        <v>180.7711</v>
      </c>
      <c r="AC1480" s="0" t="n">
        <v>706.014</v>
      </c>
      <c r="AD1480" s="0" t="n">
        <v>167.4555</v>
      </c>
      <c r="AE1480" s="0" t="n">
        <v>174.0994</v>
      </c>
    </row>
    <row r="1481" customFormat="false" ht="12.75" hidden="false" customHeight="false" outlineLevel="0" collapsed="false">
      <c r="A1481" s="0" t="n">
        <v>1480</v>
      </c>
      <c r="B1481" s="4" t="n">
        <v>0.06185185</v>
      </c>
      <c r="C1481" s="1" t="n">
        <v>44.5000032</v>
      </c>
      <c r="D1481" s="0" t="n">
        <v>653.6</v>
      </c>
      <c r="E1481" s="0" t="n">
        <v>687.282</v>
      </c>
      <c r="F1481" s="0" t="n">
        <v>688</v>
      </c>
      <c r="G1481" s="0" t="n">
        <v>722.4</v>
      </c>
      <c r="H1481" s="0" t="n">
        <v>-1.978993</v>
      </c>
      <c r="I1481" s="0" t="n">
        <v>1.5911575</v>
      </c>
      <c r="J1481" s="0" t="n">
        <v>720.2254</v>
      </c>
      <c r="K1481" s="0" t="n">
        <v>169.2809</v>
      </c>
      <c r="L1481" s="0" t="n">
        <v>118.3919</v>
      </c>
      <c r="M1481" s="0" t="n">
        <v>182.8968</v>
      </c>
      <c r="N1481" s="0" t="n">
        <v>797.0221</v>
      </c>
      <c r="O1481" s="0" t="n">
        <v>757.973</v>
      </c>
      <c r="P1481" s="0" t="n">
        <v>185.9097</v>
      </c>
      <c r="Q1481" s="0" t="n">
        <v>169.6292</v>
      </c>
      <c r="R1481" s="0" t="n">
        <v>806.2977</v>
      </c>
      <c r="S1481" s="0" t="n">
        <v>167.8379</v>
      </c>
      <c r="T1481" s="0" t="n">
        <v>163.734</v>
      </c>
      <c r="U1481" s="0" t="n">
        <v>767.6422</v>
      </c>
      <c r="V1481" s="0" t="n">
        <v>182.5865</v>
      </c>
      <c r="W1481" s="0" t="n">
        <v>140.9838</v>
      </c>
      <c r="X1481" s="0" t="n">
        <v>193.5925</v>
      </c>
      <c r="Y1481" s="0" t="n">
        <v>724.0883</v>
      </c>
      <c r="Z1481" s="0" t="n">
        <v>642.8877</v>
      </c>
      <c r="AA1481" s="0" t="n">
        <v>177.9306</v>
      </c>
      <c r="AB1481" s="0" t="n">
        <v>180.8435</v>
      </c>
      <c r="AC1481" s="0" t="n">
        <v>706.8281</v>
      </c>
      <c r="AD1481" s="0" t="n">
        <v>167.6025</v>
      </c>
      <c r="AE1481" s="0" t="n">
        <v>174.346</v>
      </c>
    </row>
    <row r="1482" customFormat="false" ht="12.75" hidden="false" customHeight="false" outlineLevel="0" collapsed="false">
      <c r="A1482" s="0" t="n">
        <v>1481</v>
      </c>
      <c r="B1482" s="4" t="n">
        <v>0.06188658</v>
      </c>
      <c r="C1482" s="1" t="n">
        <v>44.5500144</v>
      </c>
      <c r="D1482" s="0" t="n">
        <v>653.6</v>
      </c>
      <c r="E1482" s="0" t="n">
        <v>687.2288</v>
      </c>
      <c r="F1482" s="0" t="n">
        <v>688</v>
      </c>
      <c r="G1482" s="0" t="n">
        <v>722.4</v>
      </c>
      <c r="H1482" s="0" t="n">
        <v>-1.998721</v>
      </c>
      <c r="I1482" s="0" t="n">
        <v>1.5995665</v>
      </c>
      <c r="J1482" s="0" t="n">
        <v>720.8436</v>
      </c>
      <c r="K1482" s="0" t="n">
        <v>169.5719</v>
      </c>
      <c r="L1482" s="0" t="n">
        <v>118.6061</v>
      </c>
      <c r="M1482" s="0" t="n">
        <v>183.2627</v>
      </c>
      <c r="N1482" s="0" t="n">
        <v>797.6716</v>
      </c>
      <c r="O1482" s="0" t="n">
        <v>758.7153</v>
      </c>
      <c r="P1482" s="0" t="n">
        <v>186.201</v>
      </c>
      <c r="Q1482" s="0" t="n">
        <v>169.8954</v>
      </c>
      <c r="R1482" s="0" t="n">
        <v>806.4121</v>
      </c>
      <c r="S1482" s="0" t="n">
        <v>168.1538</v>
      </c>
      <c r="T1482" s="0" t="n">
        <v>163.9503</v>
      </c>
      <c r="U1482" s="0" t="n">
        <v>769.4135</v>
      </c>
      <c r="V1482" s="0" t="n">
        <v>183.0379</v>
      </c>
      <c r="W1482" s="0" t="n">
        <v>141.1357</v>
      </c>
      <c r="X1482" s="0" t="n">
        <v>193.8945</v>
      </c>
      <c r="Y1482" s="0" t="n">
        <v>724.3561</v>
      </c>
      <c r="Z1482" s="0" t="n">
        <v>643.6517</v>
      </c>
      <c r="AA1482" s="0" t="n">
        <v>178.1579</v>
      </c>
      <c r="AB1482" s="0" t="n">
        <v>181.0957</v>
      </c>
      <c r="AC1482" s="0" t="n">
        <v>707.5996</v>
      </c>
      <c r="AD1482" s="0" t="n">
        <v>167.7799</v>
      </c>
      <c r="AE1482" s="0" t="n">
        <v>174.5982</v>
      </c>
    </row>
    <row r="1483" customFormat="false" ht="12.75" hidden="false" customHeight="false" outlineLevel="0" collapsed="false">
      <c r="A1483" s="0" t="n">
        <v>1482</v>
      </c>
      <c r="B1483" s="4" t="n">
        <v>0.06192129</v>
      </c>
      <c r="C1483" s="1" t="n">
        <v>44.5999968</v>
      </c>
      <c r="D1483" s="0" t="n">
        <v>653.6</v>
      </c>
      <c r="E1483" s="0" t="n">
        <v>687.2288</v>
      </c>
      <c r="F1483" s="0" t="n">
        <v>688</v>
      </c>
      <c r="G1483" s="0" t="n">
        <v>722.4</v>
      </c>
      <c r="H1483" s="0" t="n">
        <v>-2.017323</v>
      </c>
      <c r="I1483" s="0" t="n">
        <v>1.6051735</v>
      </c>
      <c r="J1483" s="0" t="n">
        <v>721.5914</v>
      </c>
      <c r="K1483" s="0" t="n">
        <v>169.8227</v>
      </c>
      <c r="L1483" s="0" t="n">
        <v>118.7559</v>
      </c>
      <c r="M1483" s="0" t="n">
        <v>183.688</v>
      </c>
      <c r="N1483" s="0" t="n">
        <v>798.2089</v>
      </c>
      <c r="O1483" s="0" t="n">
        <v>759.2978</v>
      </c>
      <c r="P1483" s="0" t="n">
        <v>186.452</v>
      </c>
      <c r="Q1483" s="0" t="n">
        <v>170.1213</v>
      </c>
      <c r="R1483" s="0" t="n">
        <v>807.6811</v>
      </c>
      <c r="S1483" s="0" t="n">
        <v>168.3548</v>
      </c>
      <c r="T1483" s="0" t="n">
        <v>164.1512</v>
      </c>
      <c r="U1483" s="0" t="n">
        <v>770.306</v>
      </c>
      <c r="V1483" s="0" t="n">
        <v>183.5816</v>
      </c>
      <c r="W1483" s="0" t="n">
        <v>141.2803</v>
      </c>
      <c r="X1483" s="0" t="n">
        <v>194.1893</v>
      </c>
      <c r="Y1483" s="0" t="n">
        <v>724.0153</v>
      </c>
      <c r="Z1483" s="0" t="n">
        <v>644.0045</v>
      </c>
      <c r="AA1483" s="0" t="n">
        <v>178.3779</v>
      </c>
      <c r="AB1483" s="0" t="n">
        <v>181.2162</v>
      </c>
      <c r="AC1483" s="0" t="n">
        <v>708.22</v>
      </c>
      <c r="AD1483" s="0" t="n">
        <v>167.9998</v>
      </c>
      <c r="AE1483" s="0" t="n">
        <v>174.8929</v>
      </c>
    </row>
    <row r="1484" customFormat="false" ht="12.75" hidden="false" customHeight="false" outlineLevel="0" collapsed="false">
      <c r="A1484" s="0" t="n">
        <v>1483</v>
      </c>
      <c r="B1484" s="4" t="n">
        <v>0.06195602</v>
      </c>
      <c r="C1484" s="1" t="n">
        <v>44.650008</v>
      </c>
      <c r="D1484" s="0" t="n">
        <v>653.6</v>
      </c>
      <c r="E1484" s="0" t="n">
        <v>687.2288</v>
      </c>
      <c r="F1484" s="0" t="n">
        <v>688</v>
      </c>
      <c r="G1484" s="0" t="n">
        <v>722.4</v>
      </c>
      <c r="H1484" s="0" t="n">
        <v>-2.033105</v>
      </c>
      <c r="I1484" s="0" t="n">
        <v>1.61359</v>
      </c>
      <c r="J1484" s="0" t="n">
        <v>721.8142</v>
      </c>
      <c r="K1484" s="0" t="n">
        <v>170.0035</v>
      </c>
      <c r="L1484" s="0" t="n">
        <v>118.8609</v>
      </c>
      <c r="M1484" s="0" t="n">
        <v>184.0183</v>
      </c>
      <c r="N1484" s="0" t="n">
        <v>798.8479</v>
      </c>
      <c r="O1484" s="0" t="n">
        <v>760.1025</v>
      </c>
      <c r="P1484" s="0" t="n">
        <v>186.608</v>
      </c>
      <c r="Q1484" s="0" t="n">
        <v>170.327</v>
      </c>
      <c r="R1484" s="0" t="n">
        <v>807.5414</v>
      </c>
      <c r="S1484" s="0" t="n">
        <v>168.5604</v>
      </c>
      <c r="T1484" s="0" t="n">
        <v>164.2573</v>
      </c>
      <c r="U1484" s="0" t="n">
        <v>771.7649</v>
      </c>
      <c r="V1484" s="0" t="n">
        <v>183.5122</v>
      </c>
      <c r="W1484" s="0" t="n">
        <v>141.5085</v>
      </c>
      <c r="X1484" s="0" t="n">
        <v>194.4684</v>
      </c>
      <c r="Y1484" s="0" t="n">
        <v>725.1035</v>
      </c>
      <c r="Z1484" s="0" t="n">
        <v>644.6278</v>
      </c>
      <c r="AA1484" s="0" t="n">
        <v>178.6322</v>
      </c>
      <c r="AB1484" s="0" t="n">
        <v>181.2713</v>
      </c>
      <c r="AC1484" s="0" t="n">
        <v>709.0657</v>
      </c>
      <c r="AD1484" s="0" t="n">
        <v>168.204</v>
      </c>
      <c r="AE1484" s="0" t="n">
        <v>175.1968</v>
      </c>
    </row>
    <row r="1485" customFormat="false" ht="12.75" hidden="false" customHeight="false" outlineLevel="0" collapsed="false">
      <c r="A1485" s="0" t="n">
        <v>1484</v>
      </c>
      <c r="B1485" s="4" t="n">
        <v>0.06199074</v>
      </c>
      <c r="C1485" s="1" t="n">
        <v>44.7000048</v>
      </c>
      <c r="D1485" s="0" t="n">
        <v>653.6</v>
      </c>
      <c r="E1485" s="0" t="n">
        <v>687.1756</v>
      </c>
      <c r="F1485" s="0" t="n">
        <v>688</v>
      </c>
      <c r="G1485" s="0" t="n">
        <v>722.4</v>
      </c>
      <c r="H1485" s="0" t="n">
        <v>-2.052833</v>
      </c>
      <c r="I1485" s="0" t="n">
        <v>1.6220045</v>
      </c>
      <c r="J1485" s="0" t="n">
        <v>722.6262</v>
      </c>
      <c r="K1485" s="0" t="n">
        <v>170.2957</v>
      </c>
      <c r="L1485" s="0" t="n">
        <v>119.101</v>
      </c>
      <c r="M1485" s="0" t="n">
        <v>184.3855</v>
      </c>
      <c r="N1485" s="0" t="n">
        <v>799.3041</v>
      </c>
      <c r="O1485" s="0" t="n">
        <v>760.2415</v>
      </c>
      <c r="P1485" s="0" t="n">
        <v>186.9752</v>
      </c>
      <c r="Q1485" s="0" t="n">
        <v>170.6939</v>
      </c>
      <c r="R1485" s="0" t="n">
        <v>807.657</v>
      </c>
      <c r="S1485" s="0" t="n">
        <v>168.9024</v>
      </c>
      <c r="T1485" s="0" t="n">
        <v>164.5742</v>
      </c>
      <c r="U1485" s="0" t="n">
        <v>769.7296</v>
      </c>
      <c r="V1485" s="0" t="n">
        <v>183.8857</v>
      </c>
      <c r="W1485" s="0" t="n">
        <v>141.6819</v>
      </c>
      <c r="X1485" s="0" t="n">
        <v>194.7672</v>
      </c>
      <c r="Y1485" s="0" t="n">
        <v>725.4887</v>
      </c>
      <c r="Z1485" s="0" t="n">
        <v>644.9845</v>
      </c>
      <c r="AA1485" s="0" t="n">
        <v>178.8064</v>
      </c>
      <c r="AB1485" s="0" t="n">
        <v>181.6447</v>
      </c>
      <c r="AC1485" s="0" t="n">
        <v>710.8192</v>
      </c>
      <c r="AD1485" s="0" t="n">
        <v>168.4279</v>
      </c>
      <c r="AE1485" s="0" t="n">
        <v>175.4457</v>
      </c>
    </row>
    <row r="1486" customFormat="false" ht="12.75" hidden="false" customHeight="false" outlineLevel="0" collapsed="false">
      <c r="A1486" s="0" t="n">
        <v>1485</v>
      </c>
      <c r="B1486" s="4" t="n">
        <v>0.06202546</v>
      </c>
      <c r="C1486" s="1" t="n">
        <v>44.7500016</v>
      </c>
      <c r="D1486" s="0" t="n">
        <v>653.6</v>
      </c>
      <c r="E1486" s="0" t="n">
        <v>687.1756</v>
      </c>
      <c r="F1486" s="0" t="n">
        <v>688</v>
      </c>
      <c r="G1486" s="0" t="n">
        <v>722.4</v>
      </c>
      <c r="H1486" s="0" t="n">
        <v>-2.072561</v>
      </c>
      <c r="I1486" s="0" t="n">
        <v>1.6248015</v>
      </c>
      <c r="J1486" s="0" t="n">
        <v>723.4683</v>
      </c>
      <c r="K1486" s="0" t="n">
        <v>170.5195</v>
      </c>
      <c r="L1486" s="0" t="n">
        <v>119.2239</v>
      </c>
      <c r="M1486" s="0" t="n">
        <v>184.5845</v>
      </c>
      <c r="N1486" s="0" t="n">
        <v>799.6446</v>
      </c>
      <c r="O1486" s="0" t="n">
        <v>760.58</v>
      </c>
      <c r="P1486" s="0" t="n">
        <v>187.1741</v>
      </c>
      <c r="Q1486" s="0" t="n">
        <v>170.8927</v>
      </c>
      <c r="R1486" s="0" t="n">
        <v>807.9492</v>
      </c>
      <c r="S1486" s="0" t="n">
        <v>169.1012</v>
      </c>
      <c r="T1486" s="0" t="n">
        <v>164.6983</v>
      </c>
      <c r="U1486" s="0" t="n">
        <v>770.525</v>
      </c>
      <c r="V1486" s="0" t="n">
        <v>184.5787</v>
      </c>
      <c r="W1486" s="0" t="n">
        <v>141.8264</v>
      </c>
      <c r="X1486" s="0" t="n">
        <v>194.9621</v>
      </c>
      <c r="Y1486" s="0" t="n">
        <v>725.7494</v>
      </c>
      <c r="Z1486" s="0" t="n">
        <v>645.4323</v>
      </c>
      <c r="AA1486" s="0" t="n">
        <v>178.9765</v>
      </c>
      <c r="AB1486" s="0" t="n">
        <v>181.516</v>
      </c>
      <c r="AC1486" s="0" t="n">
        <v>710.6229</v>
      </c>
      <c r="AD1486" s="0" t="n">
        <v>168.5481</v>
      </c>
      <c r="AE1486" s="0" t="n">
        <v>175.6655</v>
      </c>
    </row>
    <row r="1487" customFormat="false" ht="12.75" hidden="false" customHeight="false" outlineLevel="0" collapsed="false">
      <c r="A1487" s="0" t="n">
        <v>1486</v>
      </c>
      <c r="B1487" s="4" t="n">
        <v>0.06207176</v>
      </c>
      <c r="C1487" s="1" t="n">
        <v>44.8166736</v>
      </c>
      <c r="D1487" s="0" t="n">
        <v>653.6</v>
      </c>
      <c r="E1487" s="0" t="n">
        <v>687.1756</v>
      </c>
      <c r="F1487" s="0" t="n">
        <v>688</v>
      </c>
      <c r="G1487" s="0" t="n">
        <v>722.4</v>
      </c>
      <c r="H1487" s="0" t="n">
        <v>-2.088905</v>
      </c>
      <c r="I1487" s="0" t="n">
        <v>1.633213</v>
      </c>
      <c r="J1487" s="0" t="n">
        <v>723.5638</v>
      </c>
      <c r="K1487" s="0" t="n">
        <v>170.8422</v>
      </c>
      <c r="L1487" s="0" t="n">
        <v>119.4448</v>
      </c>
      <c r="M1487" s="0" t="n">
        <v>184.8576</v>
      </c>
      <c r="N1487" s="0" t="n">
        <v>800.1549</v>
      </c>
      <c r="O1487" s="0" t="n">
        <v>761.1357</v>
      </c>
      <c r="P1487" s="0" t="n">
        <v>187.4971</v>
      </c>
      <c r="Q1487" s="0" t="n">
        <v>171.1906</v>
      </c>
      <c r="R1487" s="0" t="n">
        <v>807.8997</v>
      </c>
      <c r="S1487" s="0" t="n">
        <v>169.3741</v>
      </c>
      <c r="T1487" s="0" t="n">
        <v>164.9463</v>
      </c>
      <c r="U1487" s="0" t="n">
        <v>771.8153</v>
      </c>
      <c r="V1487" s="0" t="n">
        <v>184.9086</v>
      </c>
      <c r="W1487" s="0" t="n">
        <v>142.0308</v>
      </c>
      <c r="X1487" s="0" t="n">
        <v>195.3169</v>
      </c>
      <c r="Y1487" s="0" t="n">
        <v>726.261</v>
      </c>
      <c r="Z1487" s="0" t="n">
        <v>645.7714</v>
      </c>
      <c r="AA1487" s="0" t="n">
        <v>179.2566</v>
      </c>
      <c r="AB1487" s="0" t="n">
        <v>181.8958</v>
      </c>
      <c r="AC1487" s="0" t="n">
        <v>710.8932</v>
      </c>
      <c r="AD1487" s="0" t="n">
        <v>168.828</v>
      </c>
      <c r="AE1487" s="0" t="n">
        <v>175.9705</v>
      </c>
    </row>
    <row r="1488" customFormat="false" ht="12.75" hidden="false" customHeight="false" outlineLevel="0" collapsed="false">
      <c r="A1488" s="0" t="n">
        <v>1487</v>
      </c>
      <c r="B1488" s="4" t="n">
        <v>0.06210648</v>
      </c>
      <c r="C1488" s="1" t="n">
        <v>44.8666704</v>
      </c>
      <c r="D1488" s="0" t="n">
        <v>653.6</v>
      </c>
      <c r="E1488" s="0" t="n">
        <v>687.1756</v>
      </c>
      <c r="F1488" s="0" t="n">
        <v>688</v>
      </c>
      <c r="G1488" s="0" t="n">
        <v>722.4</v>
      </c>
      <c r="H1488" s="0" t="n">
        <v>-2.110888</v>
      </c>
      <c r="I1488" s="0" t="n">
        <v>1.641614</v>
      </c>
      <c r="J1488" s="0" t="n">
        <v>724.7201</v>
      </c>
      <c r="K1488" s="0" t="n">
        <v>171.092</v>
      </c>
      <c r="L1488" s="0" t="n">
        <v>119.569</v>
      </c>
      <c r="M1488" s="0" t="n">
        <v>185.1574</v>
      </c>
      <c r="N1488" s="0" t="n">
        <v>800.6671</v>
      </c>
      <c r="O1488" s="0" t="n">
        <v>761.6932</v>
      </c>
      <c r="P1488" s="0" t="n">
        <v>187.7222</v>
      </c>
      <c r="Q1488" s="0" t="n">
        <v>171.4653</v>
      </c>
      <c r="R1488" s="0" t="n">
        <v>809.0462</v>
      </c>
      <c r="S1488" s="0" t="n">
        <v>169.6239</v>
      </c>
      <c r="T1488" s="0" t="n">
        <v>165.1214</v>
      </c>
      <c r="U1488" s="0" t="n">
        <v>773.824</v>
      </c>
      <c r="V1488" s="0" t="n">
        <v>184.6566</v>
      </c>
      <c r="W1488" s="0" t="n">
        <v>142.1765</v>
      </c>
      <c r="X1488" s="0" t="n">
        <v>195.5629</v>
      </c>
      <c r="Y1488" s="0" t="n">
        <v>727.1249</v>
      </c>
      <c r="Z1488" s="0" t="n">
        <v>646.0539</v>
      </c>
      <c r="AA1488" s="0" t="n">
        <v>179.4278</v>
      </c>
      <c r="AB1488" s="0" t="n">
        <v>182.0421</v>
      </c>
      <c r="AC1488" s="0" t="n">
        <v>711.3467</v>
      </c>
      <c r="AD1488" s="0" t="n">
        <v>169.024</v>
      </c>
      <c r="AE1488" s="0" t="n">
        <v>176.2164</v>
      </c>
    </row>
    <row r="1489" customFormat="false" ht="12.75" hidden="false" customHeight="false" outlineLevel="0" collapsed="false">
      <c r="A1489" s="0" t="n">
        <v>1488</v>
      </c>
      <c r="B1489" s="0" t="n">
        <v>0.0621412</v>
      </c>
      <c r="C1489" s="1" t="n">
        <v>44.9166672</v>
      </c>
      <c r="D1489" s="0" t="n">
        <v>653.6</v>
      </c>
      <c r="E1489" s="0" t="n">
        <v>687.1756</v>
      </c>
      <c r="F1489" s="0" t="n">
        <v>688</v>
      </c>
      <c r="G1489" s="0" t="n">
        <v>722.4</v>
      </c>
      <c r="H1489" s="0" t="n">
        <v>-2.127234</v>
      </c>
      <c r="I1489" s="0" t="n">
        <v>1.644411</v>
      </c>
      <c r="J1489" s="0" t="n">
        <v>724.8635</v>
      </c>
      <c r="K1489" s="0" t="n">
        <v>171.3647</v>
      </c>
      <c r="L1489" s="0" t="n">
        <v>119.6912</v>
      </c>
      <c r="M1489" s="0" t="n">
        <v>185.3805</v>
      </c>
      <c r="N1489" s="0" t="n">
        <v>801.2016</v>
      </c>
      <c r="O1489" s="0" t="n">
        <v>761.9826</v>
      </c>
      <c r="P1489" s="0" t="n">
        <v>187.9204</v>
      </c>
      <c r="Q1489" s="0" t="n">
        <v>171.738</v>
      </c>
      <c r="R1489" s="0" t="n">
        <v>809.1671</v>
      </c>
      <c r="S1489" s="0" t="n">
        <v>169.8966</v>
      </c>
      <c r="T1489" s="0" t="n">
        <v>165.2944</v>
      </c>
      <c r="U1489" s="0" t="n">
        <v>774.5532</v>
      </c>
      <c r="V1489" s="0" t="n">
        <v>185.0072</v>
      </c>
      <c r="W1489" s="0" t="n">
        <v>142.3519</v>
      </c>
      <c r="X1489" s="0" t="n">
        <v>195.8637</v>
      </c>
      <c r="Y1489" s="0" t="n">
        <v>726.9583</v>
      </c>
      <c r="Z1489" s="0" t="n">
        <v>646.3651</v>
      </c>
      <c r="AA1489" s="0" t="n">
        <v>179.6788</v>
      </c>
      <c r="AB1489" s="0" t="n">
        <v>182.1437</v>
      </c>
      <c r="AC1489" s="0" t="n">
        <v>712.1175</v>
      </c>
      <c r="AD1489" s="0" t="n">
        <v>169.1753</v>
      </c>
      <c r="AE1489" s="0" t="n">
        <v>176.4673</v>
      </c>
    </row>
    <row r="1490" customFormat="false" ht="12.75" hidden="false" customHeight="false" outlineLevel="0" collapsed="false">
      <c r="A1490" s="0" t="n">
        <v>1489</v>
      </c>
      <c r="B1490" s="4" t="n">
        <v>0.06217593</v>
      </c>
      <c r="C1490" s="1" t="n">
        <v>44.9666784</v>
      </c>
      <c r="D1490" s="0" t="n">
        <v>653.6</v>
      </c>
      <c r="E1490" s="0" t="n">
        <v>687.2288</v>
      </c>
      <c r="F1490" s="0" t="n">
        <v>688</v>
      </c>
      <c r="G1490" s="0" t="n">
        <v>722.4</v>
      </c>
      <c r="H1490" s="0" t="n">
        <v>-2.148653</v>
      </c>
      <c r="I1490" s="0" t="n">
        <v>1.650018</v>
      </c>
      <c r="J1490" s="0" t="n">
        <v>725.7783</v>
      </c>
      <c r="K1490" s="0" t="n">
        <v>171.6136</v>
      </c>
      <c r="L1490" s="0" t="n">
        <v>119.8883</v>
      </c>
      <c r="M1490" s="0" t="n">
        <v>185.6295</v>
      </c>
      <c r="N1490" s="0" t="n">
        <v>801.6398</v>
      </c>
      <c r="O1490" s="0" t="n">
        <v>762.3698</v>
      </c>
      <c r="P1490" s="0" t="n">
        <v>188.2192</v>
      </c>
      <c r="Q1490" s="0" t="n">
        <v>171.962</v>
      </c>
      <c r="R1490" s="0" t="n">
        <v>810.2154</v>
      </c>
      <c r="S1490" s="0" t="n">
        <v>170.1206</v>
      </c>
      <c r="T1490" s="0" t="n">
        <v>165.4934</v>
      </c>
      <c r="U1490" s="0" t="n">
        <v>774.432</v>
      </c>
      <c r="V1490" s="0" t="n">
        <v>185.2811</v>
      </c>
      <c r="W1490" s="0" t="n">
        <v>142.5254</v>
      </c>
      <c r="X1490" s="0" t="n">
        <v>196.1126</v>
      </c>
      <c r="Y1490" s="0" t="n">
        <v>727.6807</v>
      </c>
      <c r="Z1490" s="0" t="n">
        <v>646.817</v>
      </c>
      <c r="AA1490" s="0" t="n">
        <v>179.878</v>
      </c>
      <c r="AB1490" s="0" t="n">
        <v>182.2682</v>
      </c>
      <c r="AC1490" s="0" t="n">
        <v>712.6702</v>
      </c>
      <c r="AD1490" s="0" t="n">
        <v>169.3992</v>
      </c>
      <c r="AE1490" s="0" t="n">
        <v>176.766</v>
      </c>
    </row>
    <row r="1491" customFormat="false" ht="12.75" hidden="false" customHeight="false" outlineLevel="0" collapsed="false">
      <c r="A1491" s="0" t="n">
        <v>1490</v>
      </c>
      <c r="B1491" s="4" t="n">
        <v>0.06221065</v>
      </c>
      <c r="C1491" s="1" t="n">
        <v>45.0166752</v>
      </c>
      <c r="D1491" s="0" t="n">
        <v>653.6</v>
      </c>
      <c r="E1491" s="0" t="n">
        <v>687.1756</v>
      </c>
      <c r="F1491" s="0" t="n">
        <v>688</v>
      </c>
      <c r="G1491" s="0" t="n">
        <v>722.4</v>
      </c>
      <c r="H1491" s="0" t="n">
        <v>-2.172891</v>
      </c>
      <c r="I1491" s="0" t="n">
        <v>1.6612265</v>
      </c>
      <c r="J1491" s="0" t="n">
        <v>726.8377</v>
      </c>
      <c r="K1491" s="0" t="n">
        <v>171.9122</v>
      </c>
      <c r="L1491" s="0" t="n">
        <v>120.0361</v>
      </c>
      <c r="M1491" s="0" t="n">
        <v>185.9034</v>
      </c>
      <c r="N1491" s="0" t="n">
        <v>802.1754</v>
      </c>
      <c r="O1491" s="0" t="n">
        <v>763.0474</v>
      </c>
      <c r="P1491" s="0" t="n">
        <v>188.4433</v>
      </c>
      <c r="Q1491" s="0" t="n">
        <v>172.2109</v>
      </c>
      <c r="R1491" s="0" t="n">
        <v>811.4833</v>
      </c>
      <c r="S1491" s="0" t="n">
        <v>170.3445</v>
      </c>
      <c r="T1491" s="0" t="n">
        <v>165.6924</v>
      </c>
      <c r="U1491" s="0" t="n">
        <v>774.6744</v>
      </c>
      <c r="V1491" s="0" t="n">
        <v>185.5799</v>
      </c>
      <c r="W1491" s="0" t="n">
        <v>142.6988</v>
      </c>
      <c r="X1491" s="0" t="n">
        <v>196.4114</v>
      </c>
      <c r="Y1491" s="0" t="n">
        <v>727.7048</v>
      </c>
      <c r="Z1491" s="0" t="n">
        <v>647.3642</v>
      </c>
      <c r="AA1491" s="0" t="n">
        <v>180.0772</v>
      </c>
      <c r="AB1491" s="0" t="n">
        <v>182.4176</v>
      </c>
      <c r="AC1491" s="0" t="n">
        <v>713.3911</v>
      </c>
      <c r="AD1491" s="0" t="n">
        <v>169.5983</v>
      </c>
      <c r="AE1491" s="0" t="n">
        <v>177.015</v>
      </c>
    </row>
    <row r="1492" customFormat="false" ht="12.75" hidden="false" customHeight="false" outlineLevel="0" collapsed="false">
      <c r="A1492" s="0" t="n">
        <v>1491</v>
      </c>
      <c r="B1492" s="4" t="n">
        <v>0.06224537</v>
      </c>
      <c r="C1492" s="1" t="n">
        <v>45.066672</v>
      </c>
      <c r="D1492" s="0" t="n">
        <v>653.6</v>
      </c>
      <c r="E1492" s="0" t="n">
        <v>687.1756</v>
      </c>
      <c r="F1492" s="0" t="n">
        <v>688</v>
      </c>
      <c r="G1492" s="0" t="n">
        <v>722.4</v>
      </c>
      <c r="H1492" s="0" t="n">
        <v>-2.193183</v>
      </c>
      <c r="I1492" s="0" t="n">
        <v>1.6696305</v>
      </c>
      <c r="J1492" s="0" t="n">
        <v>727.1276</v>
      </c>
      <c r="K1492" s="0" t="n">
        <v>172.2119</v>
      </c>
      <c r="L1492" s="0" t="n">
        <v>120.2096</v>
      </c>
      <c r="M1492" s="0" t="n">
        <v>186.1534</v>
      </c>
      <c r="N1492" s="0" t="n">
        <v>802.7851</v>
      </c>
      <c r="O1492" s="0" t="n">
        <v>763.4598</v>
      </c>
      <c r="P1492" s="0" t="n">
        <v>188.7681</v>
      </c>
      <c r="Q1492" s="0" t="n">
        <v>172.5354</v>
      </c>
      <c r="R1492" s="0" t="n">
        <v>810.8016</v>
      </c>
      <c r="S1492" s="0" t="n">
        <v>170.6441</v>
      </c>
      <c r="T1492" s="0" t="n">
        <v>165.8924</v>
      </c>
      <c r="U1492" s="0" t="n">
        <v>774.626</v>
      </c>
      <c r="V1492" s="0" t="n">
        <v>185.8539</v>
      </c>
      <c r="W1492" s="0" t="n">
        <v>142.8971</v>
      </c>
      <c r="X1492" s="0" t="n">
        <v>196.6853</v>
      </c>
      <c r="Y1492" s="0" t="n">
        <v>727.8734</v>
      </c>
      <c r="Z1492" s="0" t="n">
        <v>647.9352</v>
      </c>
      <c r="AA1492" s="0" t="n">
        <v>180.351</v>
      </c>
      <c r="AB1492" s="0" t="n">
        <v>182.8658</v>
      </c>
      <c r="AC1492" s="0" t="n">
        <v>714.04</v>
      </c>
      <c r="AD1492" s="0" t="n">
        <v>169.7973</v>
      </c>
      <c r="AE1492" s="0" t="n">
        <v>177.2141</v>
      </c>
    </row>
    <row r="1493" customFormat="false" ht="12.75" hidden="false" customHeight="false" outlineLevel="0" collapsed="false">
      <c r="A1493" s="0" t="n">
        <v>1492</v>
      </c>
      <c r="B1493" s="4" t="n">
        <v>0.06229167</v>
      </c>
      <c r="C1493" s="1" t="n">
        <v>45.133344</v>
      </c>
      <c r="D1493" s="0" t="n">
        <v>653.6</v>
      </c>
      <c r="E1493" s="0" t="n">
        <v>687.1756</v>
      </c>
      <c r="F1493" s="0" t="n">
        <v>688</v>
      </c>
      <c r="G1493" s="0" t="n">
        <v>722.4</v>
      </c>
      <c r="H1493" s="0" t="n">
        <v>-2.211782</v>
      </c>
      <c r="I1493" s="0" t="n">
        <v>1.683638</v>
      </c>
      <c r="J1493" s="0" t="n">
        <v>727.6564</v>
      </c>
      <c r="K1493" s="0" t="n">
        <v>172.4846</v>
      </c>
      <c r="L1493" s="0" t="n">
        <v>120.3811</v>
      </c>
      <c r="M1493" s="0" t="n">
        <v>186.4014</v>
      </c>
      <c r="N1493" s="0" t="n">
        <v>803.2224</v>
      </c>
      <c r="O1493" s="0" t="n">
        <v>763.8461</v>
      </c>
      <c r="P1493" s="0" t="n">
        <v>188.9911</v>
      </c>
      <c r="Q1493" s="0" t="n">
        <v>172.7584</v>
      </c>
      <c r="R1493" s="0" t="n">
        <v>811.6783</v>
      </c>
      <c r="S1493" s="0" t="n">
        <v>170.8422</v>
      </c>
      <c r="T1493" s="0" t="n">
        <v>166.0904</v>
      </c>
      <c r="U1493" s="0" t="n">
        <v>775.4998</v>
      </c>
      <c r="V1493" s="0" t="n">
        <v>186.0043</v>
      </c>
      <c r="W1493" s="0" t="n">
        <v>143.0716</v>
      </c>
      <c r="X1493" s="0" t="n">
        <v>196.9601</v>
      </c>
      <c r="Y1493" s="0" t="n">
        <v>728.6209</v>
      </c>
      <c r="Z1493" s="0" t="n">
        <v>648.4597</v>
      </c>
      <c r="AA1493" s="0" t="n">
        <v>180.5263</v>
      </c>
      <c r="AB1493" s="0" t="n">
        <v>183.2901</v>
      </c>
      <c r="AC1493" s="0" t="n">
        <v>714.5938</v>
      </c>
      <c r="AD1493" s="0" t="n">
        <v>170.072</v>
      </c>
      <c r="AE1493" s="0" t="n">
        <v>177.5139</v>
      </c>
    </row>
    <row r="1494" customFormat="false" ht="12.75" hidden="false" customHeight="false" outlineLevel="0" collapsed="false">
      <c r="A1494" s="0" t="n">
        <v>1493</v>
      </c>
      <c r="B1494" s="4" t="n">
        <v>0.06232639</v>
      </c>
      <c r="C1494" s="1" t="n">
        <v>45.1833408</v>
      </c>
      <c r="D1494" s="0" t="n">
        <v>653.6</v>
      </c>
      <c r="E1494" s="0" t="n">
        <v>687.2288</v>
      </c>
      <c r="F1494" s="0" t="n">
        <v>688</v>
      </c>
      <c r="G1494" s="0" t="n">
        <v>722.4</v>
      </c>
      <c r="H1494" s="0" t="n">
        <v>-2.232639</v>
      </c>
      <c r="I1494" s="0" t="n">
        <v>1.6864425</v>
      </c>
      <c r="J1494" s="0" t="n">
        <v>728.426</v>
      </c>
      <c r="K1494" s="0" t="n">
        <v>172.7325</v>
      </c>
      <c r="L1494" s="0" t="n">
        <v>120.528</v>
      </c>
      <c r="M1494" s="0" t="n">
        <v>186.5996</v>
      </c>
      <c r="N1494" s="0" t="n">
        <v>803.6598</v>
      </c>
      <c r="O1494" s="0" t="n">
        <v>764.184</v>
      </c>
      <c r="P1494" s="0" t="n">
        <v>189.2392</v>
      </c>
      <c r="Q1494" s="0" t="n">
        <v>173.0062</v>
      </c>
      <c r="R1494" s="0" t="n">
        <v>811.5311</v>
      </c>
      <c r="S1494" s="0" t="n">
        <v>171.1398</v>
      </c>
      <c r="T1494" s="0" t="n">
        <v>166.2883</v>
      </c>
      <c r="U1494" s="0" t="n">
        <v>775.815</v>
      </c>
      <c r="V1494" s="0" t="n">
        <v>186.2533</v>
      </c>
      <c r="W1494" s="0" t="n">
        <v>143.2451</v>
      </c>
      <c r="X1494" s="0" t="n">
        <v>197.2589</v>
      </c>
      <c r="Y1494" s="0" t="n">
        <v>728.1152</v>
      </c>
      <c r="Z1494" s="0" t="n">
        <v>648.6977</v>
      </c>
      <c r="AA1494" s="0" t="n">
        <v>180.7504</v>
      </c>
      <c r="AB1494" s="0" t="n">
        <v>183.6636</v>
      </c>
      <c r="AC1494" s="0" t="n">
        <v>715.1707</v>
      </c>
      <c r="AD1494" s="0" t="n">
        <v>170.296</v>
      </c>
      <c r="AE1494" s="0" t="n">
        <v>177.7628</v>
      </c>
    </row>
    <row r="1495" customFormat="false" ht="12.75" hidden="false" customHeight="false" outlineLevel="0" collapsed="false">
      <c r="A1495" s="0" t="n">
        <v>1494</v>
      </c>
      <c r="B1495" s="4" t="n">
        <v>0.06236111</v>
      </c>
      <c r="C1495" s="1" t="n">
        <v>45.2333376</v>
      </c>
      <c r="D1495" s="0" t="n">
        <v>653.6</v>
      </c>
      <c r="E1495" s="0" t="n">
        <v>687.2288</v>
      </c>
      <c r="F1495" s="0" t="n">
        <v>688</v>
      </c>
      <c r="G1495" s="0" t="n">
        <v>722.4</v>
      </c>
      <c r="H1495" s="0" t="n">
        <v>-2.257438</v>
      </c>
      <c r="I1495" s="0" t="n">
        <v>1.6948465</v>
      </c>
      <c r="J1495" s="0" t="n">
        <v>729.1024</v>
      </c>
      <c r="K1495" s="0" t="n">
        <v>173.058</v>
      </c>
      <c r="L1495" s="0" t="n">
        <v>120.7025</v>
      </c>
      <c r="M1495" s="0" t="n">
        <v>186.8756</v>
      </c>
      <c r="N1495" s="0" t="n">
        <v>804.0514</v>
      </c>
      <c r="O1495" s="0" t="n">
        <v>764.7427</v>
      </c>
      <c r="P1495" s="0" t="n">
        <v>189.5151</v>
      </c>
      <c r="Q1495" s="0" t="n">
        <v>173.2323</v>
      </c>
      <c r="R1495" s="0" t="n">
        <v>811.1672</v>
      </c>
      <c r="S1495" s="0" t="n">
        <v>171.3658</v>
      </c>
      <c r="T1495" s="0" t="n">
        <v>166.4645</v>
      </c>
      <c r="U1495" s="0" t="n">
        <v>779.1367</v>
      </c>
      <c r="V1495" s="0" t="n">
        <v>186.5013</v>
      </c>
      <c r="W1495" s="0" t="n">
        <v>143.4175</v>
      </c>
      <c r="X1495" s="0" t="n">
        <v>197.5068</v>
      </c>
      <c r="Y1495" s="0" t="n">
        <v>729.0775</v>
      </c>
      <c r="Z1495" s="0" t="n">
        <v>649.2679</v>
      </c>
      <c r="AA1495" s="0" t="n">
        <v>180.9735</v>
      </c>
      <c r="AB1495" s="0" t="n">
        <v>183.9863</v>
      </c>
      <c r="AC1495" s="0" t="n">
        <v>715.6985</v>
      </c>
      <c r="AD1495" s="0" t="n">
        <v>170.4443</v>
      </c>
      <c r="AE1495" s="0" t="n">
        <v>178.0357</v>
      </c>
    </row>
    <row r="1496" customFormat="false" ht="12.75" hidden="false" customHeight="false" outlineLevel="0" collapsed="false">
      <c r="A1496" s="0" t="n">
        <v>1495</v>
      </c>
      <c r="B1496" s="4" t="n">
        <v>0.06239583</v>
      </c>
      <c r="C1496" s="1" t="n">
        <v>45.2833344</v>
      </c>
      <c r="D1496" s="0" t="n">
        <v>653.6</v>
      </c>
      <c r="E1496" s="0" t="n">
        <v>687.2288</v>
      </c>
      <c r="F1496" s="0" t="n">
        <v>688</v>
      </c>
      <c r="G1496" s="0" t="n">
        <v>722.4</v>
      </c>
      <c r="H1496" s="0" t="n">
        <v>-2.27604</v>
      </c>
      <c r="I1496" s="0" t="n">
        <v>1.7004535</v>
      </c>
      <c r="J1496" s="0" t="n">
        <v>729.4877</v>
      </c>
      <c r="K1496" s="0" t="n">
        <v>173.3069</v>
      </c>
      <c r="L1496" s="0" t="n">
        <v>120.8503</v>
      </c>
      <c r="M1496" s="0" t="n">
        <v>187.1246</v>
      </c>
      <c r="N1496" s="0" t="n">
        <v>804.5629</v>
      </c>
      <c r="O1496" s="0" t="n">
        <v>765.2269</v>
      </c>
      <c r="P1496" s="0" t="n">
        <v>189.7641</v>
      </c>
      <c r="Q1496" s="0" t="n">
        <v>173.4811</v>
      </c>
      <c r="R1496" s="0" t="n">
        <v>813.411</v>
      </c>
      <c r="S1496" s="0" t="n">
        <v>171.6395</v>
      </c>
      <c r="T1496" s="0" t="n">
        <v>166.6635</v>
      </c>
      <c r="U1496" s="0" t="n">
        <v>778.9436</v>
      </c>
      <c r="V1496" s="0" t="n">
        <v>186.8011</v>
      </c>
      <c r="W1496" s="0" t="n">
        <v>143.5673</v>
      </c>
      <c r="X1496" s="0" t="n">
        <v>197.8315</v>
      </c>
      <c r="Y1496" s="0" t="n">
        <v>729.9216</v>
      </c>
      <c r="Z1496" s="0" t="n">
        <v>649.959</v>
      </c>
      <c r="AA1496" s="0" t="n">
        <v>181.1737</v>
      </c>
      <c r="AB1496" s="0" t="n">
        <v>184.1865</v>
      </c>
      <c r="AC1496" s="0" t="n">
        <v>716.541</v>
      </c>
      <c r="AD1496" s="0" t="n">
        <v>170.6941</v>
      </c>
      <c r="AE1496" s="0" t="n">
        <v>178.3105</v>
      </c>
    </row>
    <row r="1497" customFormat="false" ht="12.75" hidden="false" customHeight="false" outlineLevel="0" collapsed="false">
      <c r="A1497" s="0" t="n">
        <v>1496</v>
      </c>
      <c r="B1497" s="4" t="n">
        <v>0.06243056</v>
      </c>
      <c r="C1497" s="1" t="n">
        <v>45.3333456</v>
      </c>
      <c r="D1497" s="0" t="n">
        <v>653.6</v>
      </c>
      <c r="E1497" s="0" t="n">
        <v>687.2288</v>
      </c>
      <c r="F1497" s="0" t="n">
        <v>688</v>
      </c>
      <c r="G1497" s="0" t="n">
        <v>722.4</v>
      </c>
      <c r="H1497" s="0" t="n">
        <v>-2.298023</v>
      </c>
      <c r="I1497" s="0" t="n">
        <v>1.7088625</v>
      </c>
      <c r="J1497" s="0" t="n">
        <v>729.9203</v>
      </c>
      <c r="K1497" s="0" t="n">
        <v>173.6046</v>
      </c>
      <c r="L1497" s="0" t="n">
        <v>121.0219</v>
      </c>
      <c r="M1497" s="0" t="n">
        <v>187.3726</v>
      </c>
      <c r="N1497" s="0" t="n">
        <v>805.0734</v>
      </c>
      <c r="O1497" s="0" t="n">
        <v>765.5164</v>
      </c>
      <c r="P1497" s="0" t="n">
        <v>190.0121</v>
      </c>
      <c r="Q1497" s="0" t="n">
        <v>173.7788</v>
      </c>
      <c r="R1497" s="0" t="n">
        <v>812.8002</v>
      </c>
      <c r="S1497" s="0" t="n">
        <v>171.962</v>
      </c>
      <c r="T1497" s="0" t="n">
        <v>166.8366</v>
      </c>
      <c r="U1497" s="0" t="n">
        <v>779.1134</v>
      </c>
      <c r="V1497" s="0" t="n">
        <v>186.8509</v>
      </c>
      <c r="W1497" s="0" t="n">
        <v>143.7408</v>
      </c>
      <c r="X1497" s="0" t="n">
        <v>198.0804</v>
      </c>
      <c r="Y1497" s="0" t="n">
        <v>730.6442</v>
      </c>
      <c r="Z1497" s="0" t="n">
        <v>650.4589</v>
      </c>
      <c r="AA1497" s="0" t="n">
        <v>181.3729</v>
      </c>
      <c r="AB1497" s="0" t="n">
        <v>184.4355</v>
      </c>
      <c r="AC1497" s="0" t="n">
        <v>717.3585</v>
      </c>
      <c r="AD1497" s="0" t="n">
        <v>170.8932</v>
      </c>
      <c r="AE1497" s="0" t="n">
        <v>178.6093</v>
      </c>
    </row>
    <row r="1498" customFormat="false" ht="12.75" hidden="false" customHeight="false" outlineLevel="0" collapsed="false">
      <c r="A1498" s="0" t="n">
        <v>1497</v>
      </c>
      <c r="B1498" s="4" t="n">
        <v>0.06246528</v>
      </c>
      <c r="C1498" s="1" t="n">
        <v>45.3833424</v>
      </c>
      <c r="D1498" s="0" t="n">
        <v>653.6</v>
      </c>
      <c r="E1498" s="0" t="n">
        <v>687.1756</v>
      </c>
      <c r="F1498" s="0" t="n">
        <v>688</v>
      </c>
      <c r="G1498" s="0" t="n">
        <v>722.4</v>
      </c>
      <c r="H1498" s="0" t="n">
        <v>-2.312114</v>
      </c>
      <c r="I1498" s="0" t="n">
        <v>1.7172635</v>
      </c>
      <c r="J1498" s="0" t="n">
        <v>730.2335</v>
      </c>
      <c r="K1498" s="0" t="n">
        <v>173.8535</v>
      </c>
      <c r="L1498" s="0" t="n">
        <v>121.1697</v>
      </c>
      <c r="M1498" s="0" t="n">
        <v>187.5967</v>
      </c>
      <c r="N1498" s="0" t="n">
        <v>805.3414</v>
      </c>
      <c r="O1498" s="0" t="n">
        <v>765.7101</v>
      </c>
      <c r="P1498" s="0" t="n">
        <v>190.286</v>
      </c>
      <c r="Q1498" s="0" t="n">
        <v>174.0277</v>
      </c>
      <c r="R1498" s="0" t="n">
        <v>812.2149</v>
      </c>
      <c r="S1498" s="0" t="n">
        <v>172.2109</v>
      </c>
      <c r="T1498" s="0" t="n">
        <v>167.0853</v>
      </c>
      <c r="U1498" s="0" t="n">
        <v>777.9976</v>
      </c>
      <c r="V1498" s="0" t="n">
        <v>187.3738</v>
      </c>
      <c r="W1498" s="0" t="n">
        <v>143.9143</v>
      </c>
      <c r="X1498" s="0" t="n">
        <v>198.4041</v>
      </c>
      <c r="Y1498" s="0" t="n">
        <v>729.4157</v>
      </c>
      <c r="Z1498" s="0" t="n">
        <v>651.0064</v>
      </c>
      <c r="AA1498" s="0" t="n">
        <v>181.5472</v>
      </c>
      <c r="AB1498" s="0" t="n">
        <v>184.7094</v>
      </c>
      <c r="AC1498" s="0" t="n">
        <v>717.8394</v>
      </c>
      <c r="AD1498" s="0" t="n">
        <v>171.142</v>
      </c>
      <c r="AE1498" s="0" t="n">
        <v>178.8582</v>
      </c>
    </row>
    <row r="1499" customFormat="false" ht="12.75" hidden="false" customHeight="false" outlineLevel="0" collapsed="false">
      <c r="A1499" s="0" t="n">
        <v>1498</v>
      </c>
      <c r="B1499" s="4" t="n">
        <v>0.06251157</v>
      </c>
      <c r="C1499" s="1" t="n">
        <v>45.45</v>
      </c>
      <c r="D1499" s="0" t="n">
        <v>653.6</v>
      </c>
      <c r="E1499" s="0" t="n">
        <v>687.2288</v>
      </c>
      <c r="F1499" s="0" t="n">
        <v>688</v>
      </c>
      <c r="G1499" s="0" t="n">
        <v>722.4</v>
      </c>
      <c r="H1499" s="0" t="n">
        <v>-2.339169</v>
      </c>
      <c r="I1499" s="0" t="n">
        <v>1.720071</v>
      </c>
      <c r="J1499" s="0" t="n">
        <v>730.9321</v>
      </c>
      <c r="K1499" s="0" t="n">
        <v>174.177</v>
      </c>
      <c r="L1499" s="0" t="n">
        <v>121.3669</v>
      </c>
      <c r="M1499" s="0" t="n">
        <v>187.8457</v>
      </c>
      <c r="N1499" s="0" t="n">
        <v>805.7311</v>
      </c>
      <c r="O1499" s="0" t="n">
        <v>766.1943</v>
      </c>
      <c r="P1499" s="0" t="n">
        <v>190.5599</v>
      </c>
      <c r="Q1499" s="0" t="n">
        <v>174.2766</v>
      </c>
      <c r="R1499" s="0" t="n">
        <v>812.7759</v>
      </c>
      <c r="S1499" s="0" t="n">
        <v>172.4846</v>
      </c>
      <c r="T1499" s="0" t="n">
        <v>167.2595</v>
      </c>
      <c r="U1499" s="0" t="n">
        <v>780.7875</v>
      </c>
      <c r="V1499" s="0" t="n">
        <v>187.6228</v>
      </c>
      <c r="W1499" s="0" t="n">
        <v>144.063</v>
      </c>
      <c r="X1499" s="0" t="n">
        <v>198.6779</v>
      </c>
      <c r="Y1499" s="0" t="n">
        <v>730.0179</v>
      </c>
      <c r="Z1499" s="0" t="n">
        <v>651.554</v>
      </c>
      <c r="AA1499" s="0" t="n">
        <v>181.7713</v>
      </c>
      <c r="AB1499" s="0" t="n">
        <v>185.1078</v>
      </c>
      <c r="AC1499" s="0" t="n">
        <v>718.3925</v>
      </c>
      <c r="AD1499" s="0" t="n">
        <v>171.366</v>
      </c>
      <c r="AE1499" s="0" t="n">
        <v>179.1072</v>
      </c>
    </row>
    <row r="1500" customFormat="false" ht="12.75" hidden="false" customHeight="false" outlineLevel="0" collapsed="false">
      <c r="A1500" s="0" t="n">
        <v>1499</v>
      </c>
      <c r="B1500" s="0" t="n">
        <v>0.0625463</v>
      </c>
      <c r="C1500" s="1" t="n">
        <v>45.5000112</v>
      </c>
      <c r="D1500" s="0" t="n">
        <v>653.6</v>
      </c>
      <c r="E1500" s="0" t="n">
        <v>687.2288</v>
      </c>
      <c r="F1500" s="0" t="n">
        <v>688</v>
      </c>
      <c r="G1500" s="0" t="n">
        <v>722.4</v>
      </c>
      <c r="H1500" s="0" t="n">
        <v>-2.360023</v>
      </c>
      <c r="I1500" s="0" t="n">
        <v>1.725675</v>
      </c>
      <c r="J1500" s="0" t="n">
        <v>731.4391</v>
      </c>
      <c r="K1500" s="0" t="n">
        <v>174.4767</v>
      </c>
      <c r="L1500" s="0" t="n">
        <v>121.4665</v>
      </c>
      <c r="M1500" s="0" t="n">
        <v>188.0708</v>
      </c>
      <c r="N1500" s="0" t="n">
        <v>806.1707</v>
      </c>
      <c r="O1500" s="0" t="n">
        <v>767.1397</v>
      </c>
      <c r="P1500" s="0" t="n">
        <v>190.8099</v>
      </c>
      <c r="Q1500" s="0" t="n">
        <v>174.5265</v>
      </c>
      <c r="R1500" s="0" t="n">
        <v>814.0941</v>
      </c>
      <c r="S1500" s="0" t="n">
        <v>172.7843</v>
      </c>
      <c r="T1500" s="0" t="n">
        <v>167.5092</v>
      </c>
      <c r="U1500" s="0" t="n">
        <v>781.371</v>
      </c>
      <c r="V1500" s="0" t="n">
        <v>188.2464</v>
      </c>
      <c r="W1500" s="0" t="n">
        <v>144.2375</v>
      </c>
      <c r="X1500" s="0" t="n">
        <v>198.9527</v>
      </c>
      <c r="Y1500" s="0" t="n">
        <v>731.103</v>
      </c>
      <c r="Z1500" s="0" t="n">
        <v>652.2454</v>
      </c>
      <c r="AA1500" s="0" t="n">
        <v>181.9217</v>
      </c>
      <c r="AB1500" s="0" t="n">
        <v>185.308</v>
      </c>
      <c r="AC1500" s="0" t="n">
        <v>719.4517</v>
      </c>
      <c r="AD1500" s="0" t="n">
        <v>171.6158</v>
      </c>
      <c r="AE1500" s="0" t="n">
        <v>179.407</v>
      </c>
    </row>
    <row r="1501" customFormat="false" ht="12.75" hidden="false" customHeight="false" outlineLevel="0" collapsed="false">
      <c r="A1501" s="0" t="n">
        <v>1500</v>
      </c>
      <c r="B1501" s="4" t="n">
        <v>0.06258102</v>
      </c>
      <c r="C1501" s="1" t="n">
        <v>45.550008</v>
      </c>
      <c r="D1501" s="0" t="n">
        <v>653.6</v>
      </c>
      <c r="E1501" s="0" t="n">
        <v>687.282</v>
      </c>
      <c r="F1501" s="0" t="n">
        <v>688</v>
      </c>
      <c r="G1501" s="0" t="n">
        <v>722.4</v>
      </c>
      <c r="H1501" s="0" t="n">
        <v>-2.384825</v>
      </c>
      <c r="I1501" s="0" t="n">
        <v>1.734079</v>
      </c>
      <c r="J1501" s="0" t="n">
        <v>732.2573</v>
      </c>
      <c r="K1501" s="0" t="n">
        <v>174.7246</v>
      </c>
      <c r="L1501" s="0" t="n">
        <v>121.6627</v>
      </c>
      <c r="M1501" s="0" t="n">
        <v>188.3437</v>
      </c>
      <c r="N1501" s="0" t="n">
        <v>806.7056</v>
      </c>
      <c r="O1501" s="0" t="n">
        <v>767.1387</v>
      </c>
      <c r="P1501" s="0" t="n">
        <v>191.0828</v>
      </c>
      <c r="Q1501" s="0" t="n">
        <v>174.7993</v>
      </c>
      <c r="R1501" s="0" t="n">
        <v>814.4103</v>
      </c>
      <c r="S1501" s="0" t="n">
        <v>173.0819</v>
      </c>
      <c r="T1501" s="0" t="n">
        <v>167.7321</v>
      </c>
      <c r="U1501" s="0" t="n">
        <v>780.7399</v>
      </c>
      <c r="V1501" s="0" t="n">
        <v>188.2962</v>
      </c>
      <c r="W1501" s="0" t="n">
        <v>144.4358</v>
      </c>
      <c r="X1501" s="0" t="n">
        <v>199.2017</v>
      </c>
      <c r="Y1501" s="0" t="n">
        <v>731.2957</v>
      </c>
      <c r="Z1501" s="0" t="n">
        <v>652.6264</v>
      </c>
      <c r="AA1501" s="0" t="n">
        <v>182.1208</v>
      </c>
      <c r="AB1501" s="0" t="n">
        <v>185.5322</v>
      </c>
      <c r="AC1501" s="0" t="n">
        <v>720.0771</v>
      </c>
      <c r="AD1501" s="0" t="n">
        <v>171.8398</v>
      </c>
      <c r="AE1501" s="0" t="n">
        <v>179.631</v>
      </c>
    </row>
    <row r="1502" customFormat="false" ht="12.75" hidden="false" customHeight="false" outlineLevel="0" collapsed="false">
      <c r="A1502" s="0" t="n">
        <v>1501</v>
      </c>
      <c r="B1502" s="4" t="n">
        <v>0.06261574</v>
      </c>
      <c r="C1502" s="1" t="n">
        <v>45.6000048</v>
      </c>
      <c r="D1502" s="0" t="n">
        <v>653.6</v>
      </c>
      <c r="E1502" s="0" t="n">
        <v>687.282</v>
      </c>
      <c r="F1502" s="0" t="n">
        <v>688</v>
      </c>
      <c r="G1502" s="0" t="n">
        <v>722.4</v>
      </c>
      <c r="H1502" s="0" t="n">
        <v>-2.410754</v>
      </c>
      <c r="I1502" s="0" t="n">
        <v>1.7452875</v>
      </c>
      <c r="J1502" s="0" t="n">
        <v>732.6439</v>
      </c>
      <c r="K1502" s="0" t="n">
        <v>175.0741</v>
      </c>
      <c r="L1502" s="0" t="n">
        <v>121.8116</v>
      </c>
      <c r="M1502" s="0" t="n">
        <v>188.5688</v>
      </c>
      <c r="N1502" s="0" t="n">
        <v>807.3646</v>
      </c>
      <c r="O1502" s="0" t="n">
        <v>767.6725</v>
      </c>
      <c r="P1502" s="0" t="n">
        <v>191.3577</v>
      </c>
      <c r="Q1502" s="0" t="n">
        <v>175.0741</v>
      </c>
      <c r="R1502" s="0" t="n">
        <v>814.9724</v>
      </c>
      <c r="S1502" s="0" t="n">
        <v>173.3567</v>
      </c>
      <c r="T1502" s="0" t="n">
        <v>167.9073</v>
      </c>
      <c r="U1502" s="0" t="n">
        <v>784.5994</v>
      </c>
      <c r="V1502" s="0" t="n">
        <v>188.7942</v>
      </c>
      <c r="W1502" s="0" t="n">
        <v>144.5846</v>
      </c>
      <c r="X1502" s="0" t="n">
        <v>199.4755</v>
      </c>
      <c r="Y1502" s="0" t="n">
        <v>733.0065</v>
      </c>
      <c r="Z1502" s="0" t="n">
        <v>653.4361</v>
      </c>
      <c r="AA1502" s="0" t="n">
        <v>182.32</v>
      </c>
      <c r="AB1502" s="0" t="n">
        <v>185.7563</v>
      </c>
      <c r="AC1502" s="0" t="n">
        <v>720.7026</v>
      </c>
      <c r="AD1502" s="0" t="n">
        <v>172.1136</v>
      </c>
      <c r="AE1502" s="0" t="n">
        <v>179.9298</v>
      </c>
    </row>
    <row r="1503" customFormat="false" ht="12.75" hidden="false" customHeight="false" outlineLevel="0" collapsed="false">
      <c r="A1503" s="0" t="n">
        <v>1502</v>
      </c>
      <c r="B1503" s="4" t="n">
        <v>0.06265046</v>
      </c>
      <c r="C1503" s="1" t="n">
        <v>45.6500016</v>
      </c>
      <c r="D1503" s="0" t="n">
        <v>653.6</v>
      </c>
      <c r="E1503" s="0" t="n">
        <v>687.282</v>
      </c>
      <c r="F1503" s="0" t="n">
        <v>688</v>
      </c>
      <c r="G1503" s="0" t="n">
        <v>722.4</v>
      </c>
      <c r="H1503" s="0" t="n">
        <v>-2.432737</v>
      </c>
      <c r="I1503" s="0" t="n">
        <v>1.753699</v>
      </c>
      <c r="J1503" s="0" t="n">
        <v>733.5355</v>
      </c>
      <c r="K1503" s="0" t="n">
        <v>175.3728</v>
      </c>
      <c r="L1503" s="0" t="n">
        <v>121.9842</v>
      </c>
      <c r="M1503" s="0" t="n">
        <v>188.8427</v>
      </c>
      <c r="N1503" s="0" t="n">
        <v>808.0956</v>
      </c>
      <c r="O1503" s="0" t="n">
        <v>768.8109</v>
      </c>
      <c r="P1503" s="0" t="n">
        <v>191.6565</v>
      </c>
      <c r="Q1503" s="0" t="n">
        <v>175.323</v>
      </c>
      <c r="R1503" s="0" t="n">
        <v>815.4604</v>
      </c>
      <c r="S1503" s="0" t="n">
        <v>173.6305</v>
      </c>
      <c r="T1503" s="0" t="n">
        <v>168.1063</v>
      </c>
      <c r="U1503" s="0" t="n">
        <v>783.6039</v>
      </c>
      <c r="V1503" s="0" t="n">
        <v>189.2424</v>
      </c>
      <c r="W1503" s="0" t="n">
        <v>144.7333</v>
      </c>
      <c r="X1503" s="0" t="n">
        <v>199.7742</v>
      </c>
      <c r="Y1503" s="0" t="n">
        <v>733.609</v>
      </c>
      <c r="Z1503" s="0" t="n">
        <v>653.96</v>
      </c>
      <c r="AA1503" s="0" t="n">
        <v>182.4943</v>
      </c>
      <c r="AB1503" s="0" t="n">
        <v>185.9804</v>
      </c>
      <c r="AC1503" s="0" t="n">
        <v>721.2078</v>
      </c>
      <c r="AD1503" s="0" t="n">
        <v>172.3624</v>
      </c>
      <c r="AE1503" s="0" t="n">
        <v>180.1788</v>
      </c>
    </row>
    <row r="1504" customFormat="false" ht="12.75" hidden="false" customHeight="false" outlineLevel="0" collapsed="false">
      <c r="A1504" s="0" t="n">
        <v>1503</v>
      </c>
      <c r="B1504" s="4" t="n">
        <v>0.06268518</v>
      </c>
      <c r="C1504" s="1" t="n">
        <v>45.6999984</v>
      </c>
      <c r="D1504" s="0" t="n">
        <v>653.6</v>
      </c>
      <c r="E1504" s="0" t="n">
        <v>687.2288</v>
      </c>
      <c r="F1504" s="0" t="n">
        <v>688</v>
      </c>
      <c r="G1504" s="0" t="n">
        <v>722.4</v>
      </c>
      <c r="H1504" s="0" t="n">
        <v>-2.458665</v>
      </c>
      <c r="I1504" s="0" t="n">
        <v>1.762108</v>
      </c>
      <c r="J1504" s="0" t="n">
        <v>734.3078</v>
      </c>
      <c r="K1504" s="0" t="n">
        <v>175.6476</v>
      </c>
      <c r="L1504" s="0" t="n">
        <v>122.1578</v>
      </c>
      <c r="M1504" s="0" t="n">
        <v>189.0679</v>
      </c>
      <c r="N1504" s="0" t="n">
        <v>808.6572</v>
      </c>
      <c r="O1504" s="0" t="n">
        <v>768.9814</v>
      </c>
      <c r="P1504" s="0" t="n">
        <v>191.9065</v>
      </c>
      <c r="Q1504" s="0" t="n">
        <v>175.5232</v>
      </c>
      <c r="R1504" s="0" t="n">
        <v>816.0959</v>
      </c>
      <c r="S1504" s="0" t="n">
        <v>173.9053</v>
      </c>
      <c r="T1504" s="0" t="n">
        <v>168.3312</v>
      </c>
      <c r="U1504" s="0" t="n">
        <v>784.5498</v>
      </c>
      <c r="V1504" s="0" t="n">
        <v>189.9635</v>
      </c>
      <c r="W1504" s="0" t="n">
        <v>144.9059</v>
      </c>
      <c r="X1504" s="0" t="n">
        <v>200.047</v>
      </c>
      <c r="Y1504" s="0" t="n">
        <v>733.1261</v>
      </c>
      <c r="Z1504" s="0" t="n">
        <v>654.5069</v>
      </c>
      <c r="AA1504" s="0" t="n">
        <v>182.6676</v>
      </c>
      <c r="AB1504" s="0" t="n">
        <v>186.2284</v>
      </c>
      <c r="AC1504" s="0" t="n">
        <v>721.9286</v>
      </c>
      <c r="AD1504" s="0" t="n">
        <v>172.5854</v>
      </c>
      <c r="AE1504" s="0" t="n">
        <v>180.4516</v>
      </c>
    </row>
    <row r="1505" customFormat="false" ht="12.75" hidden="false" customHeight="false" outlineLevel="0" collapsed="false">
      <c r="A1505" s="0" t="n">
        <v>1504</v>
      </c>
      <c r="B1505" s="4" t="n">
        <v>0.06273148</v>
      </c>
      <c r="C1505" s="1" t="n">
        <v>45.7666704</v>
      </c>
      <c r="D1505" s="0" t="n">
        <v>653.6</v>
      </c>
      <c r="E1505" s="0" t="n">
        <v>687.2288</v>
      </c>
      <c r="F1505" s="0" t="n">
        <v>688</v>
      </c>
      <c r="G1505" s="0" t="n">
        <v>722.4</v>
      </c>
      <c r="H1505" s="0" t="n">
        <v>-2.480645</v>
      </c>
      <c r="I1505" s="0" t="n">
        <v>1.7705145</v>
      </c>
      <c r="J1505" s="0" t="n">
        <v>735.3433</v>
      </c>
      <c r="K1505" s="0" t="n">
        <v>175.9204</v>
      </c>
      <c r="L1505" s="0" t="n">
        <v>122.28</v>
      </c>
      <c r="M1505" s="0" t="n">
        <v>189.3657</v>
      </c>
      <c r="N1505" s="0" t="n">
        <v>809.2656</v>
      </c>
      <c r="O1505" s="0" t="n">
        <v>769.0289</v>
      </c>
      <c r="P1505" s="0" t="n">
        <v>192.1794</v>
      </c>
      <c r="Q1505" s="0" t="n">
        <v>175.796</v>
      </c>
      <c r="R1505" s="0" t="n">
        <v>817.0468</v>
      </c>
      <c r="S1505" s="0" t="n">
        <v>174.2278</v>
      </c>
      <c r="T1505" s="0" t="n">
        <v>168.5043</v>
      </c>
      <c r="U1505" s="0" t="n">
        <v>784.8897</v>
      </c>
      <c r="V1505" s="0" t="n">
        <v>189.6149</v>
      </c>
      <c r="W1505" s="0" t="n">
        <v>145.1042</v>
      </c>
      <c r="X1505" s="0" t="n">
        <v>200.3208</v>
      </c>
      <c r="Y1505" s="0" t="n">
        <v>734.4517</v>
      </c>
      <c r="Z1505" s="0" t="n">
        <v>655.2215</v>
      </c>
      <c r="AA1505" s="0" t="n">
        <v>182.817</v>
      </c>
      <c r="AB1505" s="0" t="n">
        <v>186.4774</v>
      </c>
      <c r="AC1505" s="0" t="n">
        <v>721.9768</v>
      </c>
      <c r="AD1505" s="0" t="n">
        <v>172.8094</v>
      </c>
      <c r="AE1505" s="0" t="n">
        <v>180.7255</v>
      </c>
    </row>
    <row r="1506" customFormat="false" ht="12.75" hidden="false" customHeight="false" outlineLevel="0" collapsed="false">
      <c r="A1506" s="0" t="n">
        <v>1505</v>
      </c>
      <c r="B1506" s="0" t="n">
        <v>0.0627662</v>
      </c>
      <c r="C1506" s="1" t="n">
        <v>45.8166672</v>
      </c>
      <c r="D1506" s="0" t="n">
        <v>653.6</v>
      </c>
      <c r="E1506" s="0" t="n">
        <v>687.1756</v>
      </c>
      <c r="F1506" s="0" t="n">
        <v>688</v>
      </c>
      <c r="G1506" s="0" t="n">
        <v>722.4</v>
      </c>
      <c r="H1506" s="0" t="n">
        <v>-2.496428</v>
      </c>
      <c r="I1506" s="0" t="n">
        <v>1.781723</v>
      </c>
      <c r="J1506" s="0" t="n">
        <v>735.4398</v>
      </c>
      <c r="K1506" s="0" t="n">
        <v>176.2191</v>
      </c>
      <c r="L1506" s="0" t="n">
        <v>122.4526</v>
      </c>
      <c r="M1506" s="0" t="n">
        <v>189.6147</v>
      </c>
      <c r="N1506" s="0" t="n">
        <v>810.0214</v>
      </c>
      <c r="O1506" s="0" t="n">
        <v>769.7798</v>
      </c>
      <c r="P1506" s="0" t="n">
        <v>192.4533</v>
      </c>
      <c r="Q1506" s="0" t="n">
        <v>176.02</v>
      </c>
      <c r="R1506" s="0" t="n">
        <v>816.7539</v>
      </c>
      <c r="S1506" s="0" t="n">
        <v>174.5265</v>
      </c>
      <c r="T1506" s="0" t="n">
        <v>168.778</v>
      </c>
      <c r="U1506" s="0" t="n">
        <v>783.1436</v>
      </c>
      <c r="V1506" s="0" t="n">
        <v>190.0402</v>
      </c>
      <c r="W1506" s="0" t="n">
        <v>145.2798</v>
      </c>
      <c r="X1506" s="0" t="n">
        <v>200.5718</v>
      </c>
      <c r="Y1506" s="0" t="n">
        <v>733.7546</v>
      </c>
      <c r="Z1506" s="0" t="n">
        <v>655.6046</v>
      </c>
      <c r="AA1506" s="0" t="n">
        <v>182.9933</v>
      </c>
      <c r="AB1506" s="0" t="n">
        <v>186.7035</v>
      </c>
      <c r="AC1506" s="0" t="n">
        <v>722.46</v>
      </c>
      <c r="AD1506" s="0" t="n">
        <v>173.0603</v>
      </c>
      <c r="AE1506" s="0" t="n">
        <v>180.9516</v>
      </c>
    </row>
    <row r="1507" customFormat="false" ht="12.75" hidden="false" customHeight="false" outlineLevel="0" collapsed="false">
      <c r="A1507" s="0" t="n">
        <v>1506</v>
      </c>
      <c r="B1507" s="4" t="n">
        <v>0.06280093</v>
      </c>
      <c r="C1507" s="1" t="n">
        <v>45.8666784</v>
      </c>
      <c r="D1507" s="0" t="n">
        <v>653.6</v>
      </c>
      <c r="E1507" s="0" t="n">
        <v>687.1756</v>
      </c>
      <c r="F1507" s="0" t="n">
        <v>688</v>
      </c>
      <c r="G1507" s="0" t="n">
        <v>722.4</v>
      </c>
      <c r="H1507" s="0" t="n">
        <v>-2.517284</v>
      </c>
      <c r="I1507" s="0" t="n">
        <v>1.790127</v>
      </c>
      <c r="J1507" s="0" t="n">
        <v>736.0435</v>
      </c>
      <c r="K1507" s="0" t="n">
        <v>176.494</v>
      </c>
      <c r="L1507" s="0" t="n">
        <v>122.6016</v>
      </c>
      <c r="M1507" s="0" t="n">
        <v>189.8398</v>
      </c>
      <c r="N1507" s="0" t="n">
        <v>810.5587</v>
      </c>
      <c r="O1507" s="0" t="n">
        <v>769.6597</v>
      </c>
      <c r="P1507" s="0" t="n">
        <v>192.7033</v>
      </c>
      <c r="Q1507" s="0" t="n">
        <v>176.3197</v>
      </c>
      <c r="R1507" s="0" t="n">
        <v>816.6084</v>
      </c>
      <c r="S1507" s="0" t="n">
        <v>174.7764</v>
      </c>
      <c r="T1507" s="0" t="n">
        <v>169.0029</v>
      </c>
      <c r="U1507" s="0" t="n">
        <v>782.8271</v>
      </c>
      <c r="V1507" s="0" t="n">
        <v>190.2135</v>
      </c>
      <c r="W1507" s="0" t="n">
        <v>145.4275</v>
      </c>
      <c r="X1507" s="0" t="n">
        <v>200.8695</v>
      </c>
      <c r="Y1507" s="0" t="n">
        <v>734.4767</v>
      </c>
      <c r="Z1507" s="0" t="n">
        <v>656.1754</v>
      </c>
      <c r="AA1507" s="0" t="n">
        <v>183.1417</v>
      </c>
      <c r="AB1507" s="0" t="n">
        <v>186.9515</v>
      </c>
      <c r="AC1507" s="0" t="n">
        <v>723.6863</v>
      </c>
      <c r="AD1507" s="0" t="n">
        <v>173.2833</v>
      </c>
      <c r="AE1507" s="0" t="n">
        <v>181.1996</v>
      </c>
    </row>
    <row r="1508" customFormat="false" ht="12.75" hidden="false" customHeight="false" outlineLevel="0" collapsed="false">
      <c r="A1508" s="0" t="n">
        <v>1507</v>
      </c>
      <c r="B1508" s="4" t="n">
        <v>0.06283565</v>
      </c>
      <c r="C1508" s="1" t="n">
        <v>45.9166752</v>
      </c>
      <c r="D1508" s="0" t="n">
        <v>653.6</v>
      </c>
      <c r="E1508" s="0" t="n">
        <v>687.2288</v>
      </c>
      <c r="F1508" s="0" t="n">
        <v>688</v>
      </c>
      <c r="G1508" s="0" t="n">
        <v>722.4</v>
      </c>
      <c r="H1508" s="0" t="n">
        <v>-2.527995</v>
      </c>
      <c r="I1508" s="0" t="n">
        <v>1.8013355</v>
      </c>
      <c r="J1508" s="0" t="n">
        <v>736.4523</v>
      </c>
      <c r="K1508" s="0" t="n">
        <v>176.7917</v>
      </c>
      <c r="L1508" s="0" t="n">
        <v>122.7732</v>
      </c>
      <c r="M1508" s="0" t="n">
        <v>190.1127</v>
      </c>
      <c r="N1508" s="0" t="n">
        <v>811.0697</v>
      </c>
      <c r="O1508" s="0" t="n">
        <v>769.0289</v>
      </c>
      <c r="P1508" s="0" t="n">
        <v>192.9264</v>
      </c>
      <c r="Q1508" s="0" t="n">
        <v>176.5677</v>
      </c>
      <c r="R1508" s="0" t="n">
        <v>816.5586</v>
      </c>
      <c r="S1508" s="0" t="n">
        <v>175.0741</v>
      </c>
      <c r="T1508" s="0" t="n">
        <v>169.201</v>
      </c>
      <c r="U1508" s="0" t="n">
        <v>785.1093</v>
      </c>
      <c r="V1508" s="0" t="n">
        <v>190.5123</v>
      </c>
      <c r="W1508" s="0" t="n">
        <v>145.6011</v>
      </c>
      <c r="X1508" s="0" t="n">
        <v>201.1184</v>
      </c>
      <c r="Y1508" s="0" t="n">
        <v>734.3321</v>
      </c>
      <c r="Z1508" s="0" t="n">
        <v>656.7234</v>
      </c>
      <c r="AA1508" s="0" t="n">
        <v>183.2911</v>
      </c>
      <c r="AB1508" s="0" t="n">
        <v>187.1756</v>
      </c>
      <c r="AC1508" s="0" t="n">
        <v>719.2112</v>
      </c>
      <c r="AD1508" s="0" t="n">
        <v>173.5322</v>
      </c>
      <c r="AE1508" s="0" t="n">
        <v>181.3739</v>
      </c>
    </row>
    <row r="1509" customFormat="false" ht="12.75" hidden="false" customHeight="false" outlineLevel="0" collapsed="false">
      <c r="A1509" s="0" t="n">
        <v>1508</v>
      </c>
      <c r="B1509" s="4" t="n">
        <v>0.06287037</v>
      </c>
      <c r="C1509" s="1" t="n">
        <v>45.966672</v>
      </c>
      <c r="D1509" s="0" t="n">
        <v>653.6</v>
      </c>
      <c r="E1509" s="0" t="n">
        <v>687.282</v>
      </c>
      <c r="F1509" s="0" t="n">
        <v>688</v>
      </c>
      <c r="G1509" s="0" t="n">
        <v>722.4</v>
      </c>
      <c r="H1509" s="0" t="n">
        <v>-2.553921</v>
      </c>
      <c r="I1509" s="0" t="n">
        <v>1.8069395</v>
      </c>
      <c r="J1509" s="0" t="n">
        <v>736.8381</v>
      </c>
      <c r="K1509" s="0" t="n">
        <v>177.0904</v>
      </c>
      <c r="L1509" s="0" t="n">
        <v>122.9211</v>
      </c>
      <c r="M1509" s="0" t="n">
        <v>190.3368</v>
      </c>
      <c r="N1509" s="0" t="n">
        <v>811.5818</v>
      </c>
      <c r="O1509" s="0" t="n">
        <v>769.2953</v>
      </c>
      <c r="P1509" s="0" t="n">
        <v>193.2501</v>
      </c>
      <c r="Q1509" s="0" t="n">
        <v>176.8415</v>
      </c>
      <c r="R1509" s="0" t="n">
        <v>818.2917</v>
      </c>
      <c r="S1509" s="0" t="n">
        <v>175.3728</v>
      </c>
      <c r="T1509" s="0" t="n">
        <v>169.4498</v>
      </c>
      <c r="U1509" s="0" t="n">
        <v>785.7153</v>
      </c>
      <c r="V1509" s="0" t="n">
        <v>190.6856</v>
      </c>
      <c r="W1509" s="0" t="n">
        <v>145.7489</v>
      </c>
      <c r="X1509" s="0" t="n">
        <v>201.3663</v>
      </c>
      <c r="Y1509" s="0" t="n">
        <v>736.1151</v>
      </c>
      <c r="Z1509" s="0" t="n">
        <v>657.5089</v>
      </c>
      <c r="AA1509" s="0" t="n">
        <v>183.4644</v>
      </c>
      <c r="AB1509" s="0" t="n">
        <v>187.4734</v>
      </c>
      <c r="AC1509" s="0" t="n">
        <v>720.3408</v>
      </c>
      <c r="AD1509" s="0" t="n">
        <v>173.78</v>
      </c>
      <c r="AE1509" s="0" t="n">
        <v>181.5721</v>
      </c>
    </row>
    <row r="1510" customFormat="false" ht="12.75" hidden="false" customHeight="false" outlineLevel="0" collapsed="false">
      <c r="A1510" s="0" t="n">
        <v>1509</v>
      </c>
      <c r="B1510" s="4" t="n">
        <v>0.06291667</v>
      </c>
      <c r="C1510" s="1" t="n">
        <v>46.033344</v>
      </c>
      <c r="D1510" s="0" t="n">
        <v>653.6</v>
      </c>
      <c r="E1510" s="0" t="n">
        <v>687.282</v>
      </c>
      <c r="F1510" s="0" t="n">
        <v>688</v>
      </c>
      <c r="G1510" s="0" t="n">
        <v>722.4</v>
      </c>
      <c r="H1510" s="0" t="n">
        <v>-2.575342</v>
      </c>
      <c r="I1510" s="0" t="n">
        <v>1.8069395</v>
      </c>
      <c r="J1510" s="0" t="n">
        <v>738.1876</v>
      </c>
      <c r="K1510" s="0" t="n">
        <v>177.3633</v>
      </c>
      <c r="L1510" s="0" t="n">
        <v>123.1174</v>
      </c>
      <c r="M1510" s="0" t="n">
        <v>190.535</v>
      </c>
      <c r="N1510" s="0" t="n">
        <v>812.2637</v>
      </c>
      <c r="O1510" s="0" t="n">
        <v>769.2701</v>
      </c>
      <c r="P1510" s="0" t="n">
        <v>193.4732</v>
      </c>
      <c r="Q1510" s="0" t="n">
        <v>177.0894</v>
      </c>
      <c r="R1510" s="0" t="n">
        <v>818.535</v>
      </c>
      <c r="S1510" s="0" t="n">
        <v>175.6705</v>
      </c>
      <c r="T1510" s="0" t="n">
        <v>169.6478</v>
      </c>
      <c r="U1510" s="0" t="n">
        <v>784.9625</v>
      </c>
      <c r="V1510" s="0" t="n">
        <v>190.9845</v>
      </c>
      <c r="W1510" s="0" t="n">
        <v>145.9472</v>
      </c>
      <c r="X1510" s="0" t="n">
        <v>201.665</v>
      </c>
      <c r="Y1510" s="0" t="n">
        <v>735.7534</v>
      </c>
      <c r="Z1510" s="0" t="n">
        <v>658.1285</v>
      </c>
      <c r="AA1510" s="0" t="n">
        <v>183.6885</v>
      </c>
      <c r="AB1510" s="0" t="n">
        <v>187.7224</v>
      </c>
      <c r="AC1510" s="0" t="n">
        <v>721.2549</v>
      </c>
      <c r="AD1510" s="0" t="n">
        <v>174.0289</v>
      </c>
      <c r="AE1510" s="0" t="n">
        <v>181.7713</v>
      </c>
    </row>
    <row r="1511" customFormat="false" ht="12.75" hidden="false" customHeight="false" outlineLevel="0" collapsed="false">
      <c r="A1511" s="0" t="n">
        <v>1510</v>
      </c>
      <c r="B1511" s="4" t="n">
        <v>0.06295139</v>
      </c>
      <c r="C1511" s="1" t="n">
        <v>46.0833408</v>
      </c>
      <c r="D1511" s="0" t="n">
        <v>653.6</v>
      </c>
      <c r="E1511" s="0" t="n">
        <v>687.282</v>
      </c>
      <c r="F1511" s="0" t="n">
        <v>688</v>
      </c>
      <c r="G1511" s="0" t="n">
        <v>722.4</v>
      </c>
      <c r="H1511" s="0" t="n">
        <v>-2.59394</v>
      </c>
      <c r="I1511" s="0" t="n">
        <v>1.815343</v>
      </c>
      <c r="J1511" s="0" t="n">
        <v>738.1644</v>
      </c>
      <c r="K1511" s="0" t="n">
        <v>177.6381</v>
      </c>
      <c r="L1511" s="0" t="n">
        <v>123.2417</v>
      </c>
      <c r="M1511" s="0" t="n">
        <v>190.785</v>
      </c>
      <c r="N1511" s="0" t="n">
        <v>812.7037</v>
      </c>
      <c r="O1511" s="0" t="n">
        <v>769.8283</v>
      </c>
      <c r="P1511" s="0" t="n">
        <v>193.7232</v>
      </c>
      <c r="Q1511" s="0" t="n">
        <v>177.3643</v>
      </c>
      <c r="R1511" s="0" t="n">
        <v>817.7303</v>
      </c>
      <c r="S1511" s="0" t="n">
        <v>175.9453</v>
      </c>
      <c r="T1511" s="0" t="n">
        <v>169.8727</v>
      </c>
      <c r="U1511" s="0" t="n">
        <v>784.3089</v>
      </c>
      <c r="V1511" s="0" t="n">
        <v>191.4596</v>
      </c>
      <c r="W1511" s="0" t="n">
        <v>146.098</v>
      </c>
      <c r="X1511" s="0" t="n">
        <v>201.9159</v>
      </c>
      <c r="Y1511" s="0" t="n">
        <v>736.0688</v>
      </c>
      <c r="Z1511" s="0" t="n">
        <v>658.7024</v>
      </c>
      <c r="AA1511" s="0" t="n">
        <v>183.9395</v>
      </c>
      <c r="AB1511" s="0" t="n">
        <v>187.9734</v>
      </c>
      <c r="AC1511" s="0" t="n">
        <v>722.1712</v>
      </c>
      <c r="AD1511" s="0" t="n">
        <v>174.255</v>
      </c>
      <c r="AE1511" s="0" t="n">
        <v>181.8978</v>
      </c>
    </row>
    <row r="1512" customFormat="false" ht="12.75" hidden="false" customHeight="false" outlineLevel="0" collapsed="false">
      <c r="A1512" s="0" t="n">
        <v>1511</v>
      </c>
      <c r="B1512" s="4" t="n">
        <v>0.06298611</v>
      </c>
      <c r="C1512" s="1" t="n">
        <v>46.1333376</v>
      </c>
      <c r="D1512" s="0" t="n">
        <v>653.6</v>
      </c>
      <c r="E1512" s="0" t="n">
        <v>687.3352</v>
      </c>
      <c r="F1512" s="0" t="n">
        <v>688</v>
      </c>
      <c r="G1512" s="0" t="n">
        <v>722.4</v>
      </c>
      <c r="H1512" s="0" t="n">
        <v>-2.611413</v>
      </c>
      <c r="I1512" s="0" t="n">
        <v>1.823752</v>
      </c>
      <c r="J1512" s="0" t="n">
        <v>739.0086</v>
      </c>
      <c r="K1512" s="0" t="n">
        <v>177.912</v>
      </c>
      <c r="L1512" s="0" t="n">
        <v>123.3897</v>
      </c>
      <c r="M1512" s="0" t="n">
        <v>191.0091</v>
      </c>
      <c r="N1512" s="0" t="n">
        <v>813.0695</v>
      </c>
      <c r="O1512" s="0" t="n">
        <v>770.2159</v>
      </c>
      <c r="P1512" s="0" t="n">
        <v>193.9971</v>
      </c>
      <c r="Q1512" s="0" t="n">
        <v>177.6132</v>
      </c>
      <c r="R1512" s="0" t="n">
        <v>819.415</v>
      </c>
      <c r="S1512" s="0" t="n">
        <v>176.244</v>
      </c>
      <c r="T1512" s="0" t="n">
        <v>170.0967</v>
      </c>
      <c r="U1512" s="0" t="n">
        <v>785.7899</v>
      </c>
      <c r="V1512" s="0" t="n">
        <v>191.6087</v>
      </c>
      <c r="W1512" s="0" t="n">
        <v>146.2466</v>
      </c>
      <c r="X1512" s="0" t="n">
        <v>202.1645</v>
      </c>
      <c r="Y1512" s="0" t="n">
        <v>736.0685</v>
      </c>
      <c r="Z1512" s="0" t="n">
        <v>658.7975</v>
      </c>
      <c r="AA1512" s="0" t="n">
        <v>184.2132</v>
      </c>
      <c r="AB1512" s="0" t="n">
        <v>188.1724</v>
      </c>
      <c r="AC1512" s="0" t="n">
        <v>722.7726</v>
      </c>
      <c r="AD1512" s="0" t="n">
        <v>174.5036</v>
      </c>
      <c r="AE1512" s="0" t="n">
        <v>182.022</v>
      </c>
    </row>
    <row r="1513" customFormat="false" ht="12.75" hidden="false" customHeight="false" outlineLevel="0" collapsed="false">
      <c r="A1513" s="0" t="n">
        <v>1512</v>
      </c>
      <c r="B1513" s="4" t="n">
        <v>0.06302083</v>
      </c>
      <c r="C1513" s="1" t="n">
        <v>46.1833344</v>
      </c>
      <c r="D1513" s="0" t="n">
        <v>653.6</v>
      </c>
      <c r="E1513" s="0" t="n">
        <v>687.3352</v>
      </c>
      <c r="F1513" s="0" t="n">
        <v>688</v>
      </c>
      <c r="G1513" s="0" t="n">
        <v>722.4</v>
      </c>
      <c r="H1513" s="0" t="n">
        <v>-2.636216</v>
      </c>
      <c r="I1513" s="0" t="n">
        <v>1.829359</v>
      </c>
      <c r="J1513" s="0" t="n">
        <v>739.2488</v>
      </c>
      <c r="K1513" s="0" t="n">
        <v>178.1848</v>
      </c>
      <c r="L1513" s="0" t="n">
        <v>123.586</v>
      </c>
      <c r="M1513" s="0" t="n">
        <v>191.4065</v>
      </c>
      <c r="N1513" s="0" t="n">
        <v>813.532</v>
      </c>
      <c r="O1513" s="0" t="n">
        <v>770.0696</v>
      </c>
      <c r="P1513" s="0" t="n">
        <v>194.27</v>
      </c>
      <c r="Q1513" s="0" t="n">
        <v>177.8612</v>
      </c>
      <c r="R1513" s="0" t="n">
        <v>818.5839</v>
      </c>
      <c r="S1513" s="0" t="n">
        <v>176.5418</v>
      </c>
      <c r="T1513" s="0" t="n">
        <v>170.3445</v>
      </c>
      <c r="U1513" s="0" t="n">
        <v>784.8198</v>
      </c>
      <c r="V1513" s="0" t="n">
        <v>191.7096</v>
      </c>
      <c r="W1513" s="0" t="n">
        <v>146.4214</v>
      </c>
      <c r="X1513" s="0" t="n">
        <v>202.4644</v>
      </c>
      <c r="Y1513" s="0" t="n">
        <v>737.2994</v>
      </c>
      <c r="Z1513" s="0" t="n">
        <v>658.9656</v>
      </c>
      <c r="AA1513" s="0" t="n">
        <v>184.5381</v>
      </c>
      <c r="AB1513" s="0" t="n">
        <v>188.4476</v>
      </c>
      <c r="AC1513" s="0" t="n">
        <v>723.953</v>
      </c>
      <c r="AD1513" s="0" t="n">
        <v>174.7538</v>
      </c>
      <c r="AE1513" s="0" t="n">
        <v>182.1478</v>
      </c>
    </row>
    <row r="1514" customFormat="false" ht="12.75" hidden="false" customHeight="false" outlineLevel="0" collapsed="false">
      <c r="A1514" s="0" t="n">
        <v>1513</v>
      </c>
      <c r="B1514" s="4" t="n">
        <v>0.06305555</v>
      </c>
      <c r="C1514" s="1" t="n">
        <v>46.2333312</v>
      </c>
      <c r="D1514" s="0" t="n">
        <v>653.6</v>
      </c>
      <c r="E1514" s="0" t="n">
        <v>687.3352</v>
      </c>
      <c r="F1514" s="0" t="n">
        <v>688</v>
      </c>
      <c r="G1514" s="0" t="n">
        <v>722.4</v>
      </c>
      <c r="H1514" s="0" t="n">
        <v>-2.664399</v>
      </c>
      <c r="I1514" s="0" t="n">
        <v>1.837771</v>
      </c>
      <c r="J1514" s="0" t="n">
        <v>739.8277</v>
      </c>
      <c r="K1514" s="0" t="n">
        <v>178.4586</v>
      </c>
      <c r="L1514" s="0" t="n">
        <v>123.7587</v>
      </c>
      <c r="M1514" s="0" t="n">
        <v>191.7053</v>
      </c>
      <c r="N1514" s="0" t="n">
        <v>813.8736</v>
      </c>
      <c r="O1514" s="0" t="n">
        <v>770.8207</v>
      </c>
      <c r="P1514" s="0" t="n">
        <v>194.5439</v>
      </c>
      <c r="Q1514" s="0" t="n">
        <v>178.135</v>
      </c>
      <c r="R1514" s="0" t="n">
        <v>818.95</v>
      </c>
      <c r="S1514" s="0" t="n">
        <v>176.8156</v>
      </c>
      <c r="T1514" s="0" t="n">
        <v>170.5685</v>
      </c>
      <c r="U1514" s="0" t="n">
        <v>786.6635</v>
      </c>
      <c r="V1514" s="0" t="n">
        <v>191.9068</v>
      </c>
      <c r="W1514" s="0" t="n">
        <v>146.593</v>
      </c>
      <c r="X1514" s="0" t="n">
        <v>202.786</v>
      </c>
      <c r="Y1514" s="0" t="n">
        <v>736.9358</v>
      </c>
      <c r="Z1514" s="0" t="n">
        <v>659.345</v>
      </c>
      <c r="AA1514" s="0" t="n">
        <v>184.7851</v>
      </c>
      <c r="AB1514" s="0" t="n">
        <v>188.6946</v>
      </c>
      <c r="AC1514" s="0" t="n">
        <v>724.3843</v>
      </c>
      <c r="AD1514" s="0" t="n">
        <v>175.0256</v>
      </c>
      <c r="AE1514" s="0" t="n">
        <v>182.32</v>
      </c>
    </row>
    <row r="1515" customFormat="false" ht="12.75" hidden="false" customHeight="false" outlineLevel="0" collapsed="false">
      <c r="A1515" s="0" t="n">
        <v>1514</v>
      </c>
      <c r="B1515" s="4" t="n">
        <v>0.06309028</v>
      </c>
      <c r="C1515" s="1" t="n">
        <v>46.2833424</v>
      </c>
      <c r="D1515" s="0" t="n">
        <v>653.6</v>
      </c>
      <c r="E1515" s="0" t="n">
        <v>687.3885</v>
      </c>
      <c r="F1515" s="0" t="n">
        <v>688</v>
      </c>
      <c r="G1515" s="0" t="n">
        <v>722.4</v>
      </c>
      <c r="H1515" s="0" t="n">
        <v>-2.689199</v>
      </c>
      <c r="I1515" s="0" t="n">
        <v>1.843375</v>
      </c>
      <c r="J1515" s="0" t="n">
        <v>740.3594</v>
      </c>
      <c r="K1515" s="0" t="n">
        <v>178.7335</v>
      </c>
      <c r="L1515" s="0" t="n">
        <v>123.9077</v>
      </c>
      <c r="M1515" s="0" t="n">
        <v>191.9553</v>
      </c>
      <c r="N1515" s="0" t="n">
        <v>814.2405</v>
      </c>
      <c r="O1515" s="0" t="n">
        <v>771.1124</v>
      </c>
      <c r="P1515" s="0" t="n">
        <v>194.8187</v>
      </c>
      <c r="Q1515" s="0" t="n">
        <v>178.4099</v>
      </c>
      <c r="R1515" s="0" t="n">
        <v>819.7568</v>
      </c>
      <c r="S1515" s="0" t="n">
        <v>177.1153</v>
      </c>
      <c r="T1515" s="0" t="n">
        <v>170.7934</v>
      </c>
      <c r="U1515" s="0" t="n">
        <v>786.5419</v>
      </c>
      <c r="V1515" s="0" t="n">
        <v>192.4048</v>
      </c>
      <c r="W1515" s="0" t="n">
        <v>146.7666</v>
      </c>
      <c r="X1515" s="0" t="n">
        <v>203.1095</v>
      </c>
      <c r="Y1515" s="0" t="n">
        <v>736.6464</v>
      </c>
      <c r="Z1515" s="0" t="n">
        <v>659.6788</v>
      </c>
      <c r="AA1515" s="0" t="n">
        <v>185.0591</v>
      </c>
      <c r="AB1515" s="0" t="n">
        <v>188.9436</v>
      </c>
      <c r="AC1515" s="0" t="n">
        <v>723.2531</v>
      </c>
      <c r="AD1515" s="0" t="n">
        <v>175.2745</v>
      </c>
      <c r="AE1515" s="0" t="n">
        <v>182.7931</v>
      </c>
    </row>
    <row r="1516" customFormat="false" ht="12.75" hidden="false" customHeight="false" outlineLevel="0" collapsed="false">
      <c r="A1516" s="0" t="n">
        <v>1515</v>
      </c>
      <c r="B1516" s="0" t="n">
        <v>0.063125</v>
      </c>
      <c r="C1516" s="1" t="n">
        <v>46.3333392</v>
      </c>
      <c r="D1516" s="0" t="n">
        <v>653.6</v>
      </c>
      <c r="E1516" s="0" t="n">
        <v>687.3885</v>
      </c>
      <c r="F1516" s="0" t="n">
        <v>688</v>
      </c>
      <c r="G1516" s="0" t="n">
        <v>722.4</v>
      </c>
      <c r="H1516" s="0" t="n">
        <v>-2.718508</v>
      </c>
      <c r="I1516" s="0" t="n">
        <v>1.848979</v>
      </c>
      <c r="J1516" s="0" t="n">
        <v>741.2983</v>
      </c>
      <c r="K1516" s="0" t="n">
        <v>179.0054</v>
      </c>
      <c r="L1516" s="0" t="n">
        <v>124.0783</v>
      </c>
      <c r="M1516" s="0" t="n">
        <v>192.1276</v>
      </c>
      <c r="N1516" s="0" t="n">
        <v>814.702</v>
      </c>
      <c r="O1516" s="0" t="n">
        <v>771.28</v>
      </c>
      <c r="P1516" s="0" t="n">
        <v>195.0906</v>
      </c>
      <c r="Q1516" s="0" t="n">
        <v>178.6568</v>
      </c>
      <c r="R1516" s="0" t="n">
        <v>821.2692</v>
      </c>
      <c r="S1516" s="0" t="n">
        <v>177.3871</v>
      </c>
      <c r="T1516" s="0" t="n">
        <v>171.0154</v>
      </c>
      <c r="U1516" s="0" t="n">
        <v>787.2725</v>
      </c>
      <c r="V1516" s="0" t="n">
        <v>192.6309</v>
      </c>
      <c r="W1516" s="0" t="n">
        <v>146.9422</v>
      </c>
      <c r="X1516" s="0" t="n">
        <v>203.3604</v>
      </c>
      <c r="Y1516" s="0" t="n">
        <v>736.7448</v>
      </c>
      <c r="Z1516" s="0" t="n">
        <v>660.1575</v>
      </c>
      <c r="AA1516" s="0" t="n">
        <v>185.6089</v>
      </c>
      <c r="AB1516" s="0" t="n">
        <v>189.1946</v>
      </c>
      <c r="AC1516" s="0" t="n">
        <v>724.3622</v>
      </c>
      <c r="AD1516" s="0" t="n">
        <v>175.5254</v>
      </c>
      <c r="AE1516" s="0" t="n">
        <v>183.4425</v>
      </c>
    </row>
    <row r="1517" customFormat="false" ht="12.75" hidden="false" customHeight="false" outlineLevel="0" collapsed="false">
      <c r="A1517" s="0" t="n">
        <v>1516</v>
      </c>
      <c r="B1517" s="0" t="n">
        <v>0.0631713</v>
      </c>
      <c r="C1517" s="1" t="n">
        <v>46.4000112</v>
      </c>
      <c r="D1517" s="0" t="n">
        <v>653.6</v>
      </c>
      <c r="E1517" s="0" t="n">
        <v>687.3885</v>
      </c>
      <c r="F1517" s="0" t="n">
        <v>688</v>
      </c>
      <c r="G1517" s="0" t="n">
        <v>722.4</v>
      </c>
      <c r="H1517" s="0" t="n">
        <v>-2.742746</v>
      </c>
      <c r="I1517" s="0" t="n">
        <v>1.857388</v>
      </c>
      <c r="J1517" s="0" t="n">
        <v>742.2172</v>
      </c>
      <c r="K1517" s="0" t="n">
        <v>179.2812</v>
      </c>
      <c r="L1517" s="0" t="n">
        <v>124.2283</v>
      </c>
      <c r="M1517" s="0" t="n">
        <v>192.4035</v>
      </c>
      <c r="N1517" s="0" t="n">
        <v>815.1432</v>
      </c>
      <c r="O1517" s="0" t="n">
        <v>770.5309</v>
      </c>
      <c r="P1517" s="0" t="n">
        <v>195.3416</v>
      </c>
      <c r="Q1517" s="0" t="n">
        <v>178.9327</v>
      </c>
      <c r="R1517" s="0" t="n">
        <v>822.1995</v>
      </c>
      <c r="S1517" s="0" t="n">
        <v>177.7128</v>
      </c>
      <c r="T1517" s="0" t="n">
        <v>171.2413</v>
      </c>
      <c r="U1517" s="0" t="n">
        <v>788.8506</v>
      </c>
      <c r="V1517" s="0" t="n">
        <v>192.5054</v>
      </c>
      <c r="W1517" s="0" t="n">
        <v>147.1148</v>
      </c>
      <c r="X1517" s="0" t="n">
        <v>203.658</v>
      </c>
      <c r="Y1517" s="0" t="n">
        <v>737.5637</v>
      </c>
      <c r="Z1517" s="0" t="n">
        <v>660.4188</v>
      </c>
      <c r="AA1517" s="0" t="n">
        <v>185.9067</v>
      </c>
      <c r="AB1517" s="0" t="n">
        <v>189.4924</v>
      </c>
      <c r="AC1517" s="0" t="n">
        <v>725.0111</v>
      </c>
      <c r="AD1517" s="0" t="n">
        <v>175.7733</v>
      </c>
      <c r="AE1517" s="0" t="n">
        <v>183.8648</v>
      </c>
    </row>
    <row r="1518" customFormat="false" ht="12.75" hidden="false" customHeight="false" outlineLevel="0" collapsed="false">
      <c r="A1518" s="0" t="n">
        <v>1517</v>
      </c>
      <c r="B1518" s="4" t="n">
        <v>0.06320602</v>
      </c>
      <c r="C1518" s="1" t="n">
        <v>46.450008</v>
      </c>
      <c r="D1518" s="0" t="n">
        <v>653.6</v>
      </c>
      <c r="E1518" s="0" t="n">
        <v>687.3352</v>
      </c>
      <c r="F1518" s="0" t="n">
        <v>688</v>
      </c>
      <c r="G1518" s="0" t="n">
        <v>722.4</v>
      </c>
      <c r="H1518" s="0" t="n">
        <v>-2.773746</v>
      </c>
      <c r="I1518" s="0" t="n">
        <v>1.862995</v>
      </c>
      <c r="J1518" s="0" t="n">
        <v>742.2886</v>
      </c>
      <c r="K1518" s="0" t="n">
        <v>179.5541</v>
      </c>
      <c r="L1518" s="0" t="n">
        <v>124.4</v>
      </c>
      <c r="M1518" s="0" t="n">
        <v>192.6266</v>
      </c>
      <c r="N1518" s="0" t="n">
        <v>815.5327</v>
      </c>
      <c r="O1518" s="0" t="n">
        <v>769.9727</v>
      </c>
      <c r="P1518" s="0" t="n">
        <v>195.6394</v>
      </c>
      <c r="Q1518" s="0" t="n">
        <v>179.2055</v>
      </c>
      <c r="R1518" s="0" t="n">
        <v>822.3206</v>
      </c>
      <c r="S1518" s="0" t="n">
        <v>178.0105</v>
      </c>
      <c r="T1518" s="0" t="n">
        <v>171.4643</v>
      </c>
      <c r="U1518" s="0" t="n">
        <v>785.2559</v>
      </c>
      <c r="V1518" s="0" t="n">
        <v>193.1279</v>
      </c>
      <c r="W1518" s="0" t="n">
        <v>147.2885</v>
      </c>
      <c r="X1518" s="0" t="n">
        <v>203.9069</v>
      </c>
      <c r="Y1518" s="0" t="n">
        <v>737.1056</v>
      </c>
      <c r="Z1518" s="0" t="n">
        <v>660.8241</v>
      </c>
      <c r="AA1518" s="0" t="n">
        <v>186.1059</v>
      </c>
      <c r="AB1518" s="0" t="n">
        <v>189.7165</v>
      </c>
      <c r="AC1518" s="0" t="n">
        <v>725.1796</v>
      </c>
      <c r="AD1518" s="0" t="n">
        <v>176.0471</v>
      </c>
      <c r="AE1518" s="0" t="n">
        <v>184.3379</v>
      </c>
    </row>
    <row r="1519" customFormat="false" ht="12.75" hidden="false" customHeight="false" outlineLevel="0" collapsed="false">
      <c r="A1519" s="0" t="n">
        <v>1518</v>
      </c>
      <c r="B1519" s="4" t="n">
        <v>0.06324074</v>
      </c>
      <c r="C1519" s="1" t="n">
        <v>46.5000048</v>
      </c>
      <c r="D1519" s="0" t="n">
        <v>653.6</v>
      </c>
      <c r="E1519" s="0" t="n">
        <v>687.3352</v>
      </c>
      <c r="F1519" s="0" t="n">
        <v>688</v>
      </c>
      <c r="G1519" s="0" t="n">
        <v>722.4</v>
      </c>
      <c r="H1519" s="0" t="n">
        <v>-2.790093</v>
      </c>
      <c r="I1519" s="0" t="n">
        <v>1.8685965</v>
      </c>
      <c r="J1519" s="0" t="n">
        <v>742.9401</v>
      </c>
      <c r="K1519" s="0" t="n">
        <v>179.8529</v>
      </c>
      <c r="L1519" s="0" t="n">
        <v>124.548</v>
      </c>
      <c r="M1519" s="0" t="n">
        <v>192.8756</v>
      </c>
      <c r="N1519" s="0" t="n">
        <v>815.8743</v>
      </c>
      <c r="O1519" s="0" t="n">
        <v>770.1664</v>
      </c>
      <c r="P1519" s="0" t="n">
        <v>195.8883</v>
      </c>
      <c r="Q1519" s="0" t="n">
        <v>179.4794</v>
      </c>
      <c r="R1519" s="0" t="n">
        <v>821.3435</v>
      </c>
      <c r="S1519" s="0" t="n">
        <v>178.2844</v>
      </c>
      <c r="T1519" s="0" t="n">
        <v>171.6883</v>
      </c>
      <c r="U1519" s="0" t="n">
        <v>787.2959</v>
      </c>
      <c r="V1519" s="0" t="n">
        <v>193.2773</v>
      </c>
      <c r="W1519" s="0" t="n">
        <v>147.4869</v>
      </c>
      <c r="X1519" s="0" t="n">
        <v>204.2055</v>
      </c>
      <c r="Y1519" s="0" t="n">
        <v>736.1893</v>
      </c>
      <c r="Z1519" s="0" t="n">
        <v>661.0148</v>
      </c>
      <c r="AA1519" s="0" t="n">
        <v>186.3798</v>
      </c>
      <c r="AB1519" s="0" t="n">
        <v>189.9655</v>
      </c>
      <c r="AC1519" s="0" t="n">
        <v>724.3612</v>
      </c>
      <c r="AD1519" s="0" t="n">
        <v>176.2712</v>
      </c>
      <c r="AE1519" s="0" t="n">
        <v>184.8111</v>
      </c>
    </row>
    <row r="1520" customFormat="false" ht="12.75" hidden="false" customHeight="false" outlineLevel="0" collapsed="false">
      <c r="A1520" s="0" t="n">
        <v>1519</v>
      </c>
      <c r="B1520" s="4" t="n">
        <v>0.06327546</v>
      </c>
      <c r="C1520" s="1" t="n">
        <v>46.5500016</v>
      </c>
      <c r="D1520" s="0" t="n">
        <v>653.6</v>
      </c>
      <c r="E1520" s="0" t="n">
        <v>687.3885</v>
      </c>
      <c r="F1520" s="0" t="n">
        <v>688</v>
      </c>
      <c r="G1520" s="0" t="n">
        <v>722.4</v>
      </c>
      <c r="H1520" s="0" t="n">
        <v>-2.807566</v>
      </c>
      <c r="I1520" s="0" t="n">
        <v>1.877003</v>
      </c>
      <c r="J1520" s="0" t="n">
        <v>743.3987</v>
      </c>
      <c r="K1520" s="0" t="n">
        <v>180.1516</v>
      </c>
      <c r="L1520" s="0" t="n">
        <v>124.7207</v>
      </c>
      <c r="M1520" s="0" t="n">
        <v>193.2242</v>
      </c>
      <c r="N1520" s="0" t="n">
        <v>816.2159</v>
      </c>
      <c r="O1520" s="0" t="n">
        <v>770.3361</v>
      </c>
      <c r="P1520" s="0" t="n">
        <v>196.1622</v>
      </c>
      <c r="Q1520" s="0" t="n">
        <v>179.7782</v>
      </c>
      <c r="R1520" s="0" t="n">
        <v>821.5389</v>
      </c>
      <c r="S1520" s="0" t="n">
        <v>178.5582</v>
      </c>
      <c r="T1520" s="0" t="n">
        <v>171.9371</v>
      </c>
      <c r="U1520" s="0" t="n">
        <v>789.1179</v>
      </c>
      <c r="V1520" s="0" t="n">
        <v>193.6009</v>
      </c>
      <c r="W1520" s="0" t="n">
        <v>147.6357</v>
      </c>
      <c r="X1520" s="0" t="n">
        <v>204.4793</v>
      </c>
      <c r="Y1520" s="0" t="n">
        <v>738.046</v>
      </c>
      <c r="Z1520" s="0" t="n">
        <v>661.3248</v>
      </c>
      <c r="AA1520" s="0" t="n">
        <v>186.6288</v>
      </c>
      <c r="AB1520" s="0" t="n">
        <v>190.2394</v>
      </c>
      <c r="AC1520" s="0" t="n">
        <v>725.5167</v>
      </c>
      <c r="AD1520" s="0" t="n">
        <v>176.5201</v>
      </c>
      <c r="AE1520" s="0" t="n">
        <v>185.1348</v>
      </c>
    </row>
    <row r="1521" customFormat="false" ht="12.75" hidden="false" customHeight="false" outlineLevel="0" collapsed="false">
      <c r="A1521" s="0" t="n">
        <v>1520</v>
      </c>
      <c r="B1521" s="4" t="n">
        <v>0.06332176</v>
      </c>
      <c r="C1521" s="1" t="n">
        <v>46.6166736</v>
      </c>
      <c r="D1521" s="0" t="n">
        <v>653.6</v>
      </c>
      <c r="E1521" s="0" t="n">
        <v>687.3352</v>
      </c>
      <c r="F1521" s="0" t="n">
        <v>688</v>
      </c>
      <c r="G1521" s="0" t="n">
        <v>722.4</v>
      </c>
      <c r="H1521" s="0" t="n">
        <v>-2.821093</v>
      </c>
      <c r="I1521" s="0" t="n">
        <v>1.885407</v>
      </c>
      <c r="J1521" s="0" t="n">
        <v>743.4962</v>
      </c>
      <c r="K1521" s="0" t="n">
        <v>180.4265</v>
      </c>
      <c r="L1521" s="0" t="n">
        <v>124.8698</v>
      </c>
      <c r="M1521" s="0" t="n">
        <v>193.3995</v>
      </c>
      <c r="N1521" s="0" t="n">
        <v>816.5099</v>
      </c>
      <c r="O1521" s="0" t="n">
        <v>770.4097</v>
      </c>
      <c r="P1521" s="0" t="n">
        <v>196.4371</v>
      </c>
      <c r="Q1521" s="0" t="n">
        <v>180.0033</v>
      </c>
      <c r="R1521" s="0" t="n">
        <v>821.5643</v>
      </c>
      <c r="S1521" s="0" t="n">
        <v>178.858</v>
      </c>
      <c r="T1521" s="0" t="n">
        <v>172.1621</v>
      </c>
      <c r="U1521" s="0" t="n">
        <v>788.9973</v>
      </c>
      <c r="V1521" s="0" t="n">
        <v>193.7762</v>
      </c>
      <c r="W1521" s="0" t="n">
        <v>147.8104</v>
      </c>
      <c r="X1521" s="0" t="n">
        <v>204.7291</v>
      </c>
      <c r="Y1521" s="0" t="n">
        <v>736.9377</v>
      </c>
      <c r="Z1521" s="0" t="n">
        <v>661.5881</v>
      </c>
      <c r="AA1521" s="0" t="n">
        <v>186.829</v>
      </c>
      <c r="AB1521" s="0" t="n">
        <v>190.4895</v>
      </c>
      <c r="AC1521" s="0" t="n">
        <v>726.9863</v>
      </c>
      <c r="AD1521" s="0" t="n">
        <v>176.7701</v>
      </c>
      <c r="AE1521" s="0" t="n">
        <v>185.4844</v>
      </c>
    </row>
    <row r="1522" customFormat="false" ht="12.75" hidden="false" customHeight="false" outlineLevel="0" collapsed="false">
      <c r="A1522" s="0" t="n">
        <v>1521</v>
      </c>
      <c r="B1522" s="4" t="n">
        <v>0.06335648</v>
      </c>
      <c r="C1522" s="1" t="n">
        <v>46.6666704</v>
      </c>
      <c r="D1522" s="0" t="n">
        <v>653.6</v>
      </c>
      <c r="E1522" s="0" t="n">
        <v>687.3885</v>
      </c>
      <c r="F1522" s="0" t="n">
        <v>688</v>
      </c>
      <c r="G1522" s="0" t="n">
        <v>722.4</v>
      </c>
      <c r="H1522" s="0" t="n">
        <v>-2.842514</v>
      </c>
      <c r="I1522" s="0" t="n">
        <v>1.896605</v>
      </c>
      <c r="J1522" s="0" t="n">
        <v>743.978</v>
      </c>
      <c r="K1522" s="0" t="n">
        <v>180.7243</v>
      </c>
      <c r="L1522" s="0" t="n">
        <v>125.0415</v>
      </c>
      <c r="M1522" s="0" t="n">
        <v>193.6226</v>
      </c>
      <c r="N1522" s="0" t="n">
        <v>816.7529</v>
      </c>
      <c r="O1522" s="0" t="n">
        <v>770.7722</v>
      </c>
      <c r="P1522" s="0" t="n">
        <v>196.7099</v>
      </c>
      <c r="Q1522" s="0" t="n">
        <v>180.301</v>
      </c>
      <c r="R1522" s="0" t="n">
        <v>821.9786</v>
      </c>
      <c r="S1522" s="0" t="n">
        <v>179.1557</v>
      </c>
      <c r="T1522" s="0" t="n">
        <v>172.41</v>
      </c>
      <c r="U1522" s="0" t="n">
        <v>787.4416</v>
      </c>
      <c r="V1522" s="0" t="n">
        <v>194.074</v>
      </c>
      <c r="W1522" s="0" t="n">
        <v>147.9582</v>
      </c>
      <c r="X1522" s="0" t="n">
        <v>205.0018</v>
      </c>
      <c r="Y1522" s="0" t="n">
        <v>737.9978</v>
      </c>
      <c r="Z1522" s="0" t="n">
        <v>661.8971</v>
      </c>
      <c r="AA1522" s="0" t="n">
        <v>187.077</v>
      </c>
      <c r="AB1522" s="0" t="n">
        <v>190.5383</v>
      </c>
      <c r="AC1522" s="0" t="n">
        <v>727.9966</v>
      </c>
      <c r="AD1522" s="0" t="n">
        <v>177.0429</v>
      </c>
      <c r="AE1522" s="0" t="n">
        <v>185.8071</v>
      </c>
    </row>
    <row r="1523" customFormat="false" ht="12.75" hidden="false" customHeight="false" outlineLevel="0" collapsed="false">
      <c r="A1523" s="0" t="n">
        <v>1522</v>
      </c>
      <c r="B1523" s="0" t="n">
        <v>0.0633912</v>
      </c>
      <c r="C1523" s="1" t="n">
        <v>46.7166672</v>
      </c>
      <c r="D1523" s="0" t="n">
        <v>653.6</v>
      </c>
      <c r="E1523" s="0" t="n">
        <v>687.3885</v>
      </c>
      <c r="F1523" s="0" t="n">
        <v>688</v>
      </c>
      <c r="G1523" s="0" t="n">
        <v>722.4</v>
      </c>
      <c r="H1523" s="0" t="n">
        <v>-2.863933</v>
      </c>
      <c r="I1523" s="0" t="n">
        <v>1.9050165</v>
      </c>
      <c r="J1523" s="0" t="n">
        <v>744.8469</v>
      </c>
      <c r="K1523" s="0" t="n">
        <v>181.048</v>
      </c>
      <c r="L1523" s="0" t="n">
        <v>125.1895</v>
      </c>
      <c r="M1523" s="0" t="n">
        <v>193.8467</v>
      </c>
      <c r="N1523" s="0" t="n">
        <v>817.0703</v>
      </c>
      <c r="O1523" s="0" t="n">
        <v>770.8933</v>
      </c>
      <c r="P1523" s="0" t="n">
        <v>196.9838</v>
      </c>
      <c r="Q1523" s="0" t="n">
        <v>180.55</v>
      </c>
      <c r="R1523" s="0" t="n">
        <v>822.9315</v>
      </c>
      <c r="S1523" s="0" t="n">
        <v>179.4545</v>
      </c>
      <c r="T1523" s="0" t="n">
        <v>172.6588</v>
      </c>
      <c r="U1523" s="0" t="n">
        <v>787.225</v>
      </c>
      <c r="V1523" s="0" t="n">
        <v>194.2503</v>
      </c>
      <c r="W1523" s="0" t="n">
        <v>148.1339</v>
      </c>
      <c r="X1523" s="0" t="n">
        <v>205.3273</v>
      </c>
      <c r="Y1523" s="0" t="n">
        <v>733.6119</v>
      </c>
      <c r="Z1523" s="0" t="n">
        <v>662.1136</v>
      </c>
      <c r="AA1523" s="0" t="n">
        <v>187.3529</v>
      </c>
      <c r="AB1523" s="0" t="n">
        <v>191.0134</v>
      </c>
      <c r="AC1523" s="0" t="n">
        <v>728.6248</v>
      </c>
      <c r="AD1523" s="0" t="n">
        <v>177.2938</v>
      </c>
      <c r="AE1523" s="0" t="n">
        <v>186.1577</v>
      </c>
    </row>
    <row r="1524" customFormat="false" ht="12.75" hidden="false" customHeight="false" outlineLevel="0" collapsed="false">
      <c r="A1524" s="0" t="n">
        <v>1523</v>
      </c>
      <c r="B1524" s="4" t="n">
        <v>0.06342593</v>
      </c>
      <c r="C1524" s="1" t="n">
        <v>46.7666784</v>
      </c>
      <c r="D1524" s="0" t="n">
        <v>653.6</v>
      </c>
      <c r="E1524" s="0" t="n">
        <v>687.3885</v>
      </c>
      <c r="F1524" s="0" t="n">
        <v>688</v>
      </c>
      <c r="G1524" s="0" t="n">
        <v>722.4</v>
      </c>
      <c r="H1524" s="0" t="n">
        <v>-2.893242</v>
      </c>
      <c r="I1524" s="0" t="n">
        <v>1.907824</v>
      </c>
      <c r="J1524" s="0" t="n">
        <v>745.0883</v>
      </c>
      <c r="K1524" s="0" t="n">
        <v>181.3716</v>
      </c>
      <c r="L1524" s="0" t="n">
        <v>125.3623</v>
      </c>
      <c r="M1524" s="0" t="n">
        <v>194.1206</v>
      </c>
      <c r="N1524" s="0" t="n">
        <v>817.3387</v>
      </c>
      <c r="O1524" s="0" t="n">
        <v>770.966</v>
      </c>
      <c r="P1524" s="0" t="n">
        <v>197.5813</v>
      </c>
      <c r="Q1524" s="0" t="n">
        <v>180.7492</v>
      </c>
      <c r="R1524" s="0" t="n">
        <v>824.1045</v>
      </c>
      <c r="S1524" s="0" t="n">
        <v>179.7284</v>
      </c>
      <c r="T1524" s="0" t="n">
        <v>172.8828</v>
      </c>
      <c r="U1524" s="0" t="n">
        <v>789.9207</v>
      </c>
      <c r="V1524" s="0" t="n">
        <v>194.5232</v>
      </c>
      <c r="W1524" s="0" t="n">
        <v>148.3313</v>
      </c>
      <c r="X1524" s="0" t="n">
        <v>205.6001</v>
      </c>
      <c r="Y1524" s="0" t="n">
        <v>732.0205</v>
      </c>
      <c r="Z1524" s="0" t="n">
        <v>662.4943</v>
      </c>
      <c r="AA1524" s="0" t="n">
        <v>187.6009</v>
      </c>
      <c r="AB1524" s="0" t="n">
        <v>191.2614</v>
      </c>
      <c r="AC1524" s="0" t="n">
        <v>727.4197</v>
      </c>
      <c r="AD1524" s="0" t="n">
        <v>177.5667</v>
      </c>
      <c r="AE1524" s="0" t="n">
        <v>186.4804</v>
      </c>
    </row>
    <row r="1525" customFormat="false" ht="12.75" hidden="false" customHeight="false" outlineLevel="0" collapsed="false">
      <c r="A1525" s="0" t="n">
        <v>1524</v>
      </c>
      <c r="B1525" s="4" t="n">
        <v>0.06347222</v>
      </c>
      <c r="C1525" s="1" t="n">
        <v>46.833336</v>
      </c>
      <c r="D1525" s="0" t="n">
        <v>653.6</v>
      </c>
      <c r="E1525" s="0" t="n">
        <v>687.3885</v>
      </c>
      <c r="F1525" s="0" t="n">
        <v>688</v>
      </c>
      <c r="G1525" s="0" t="n">
        <v>722.4</v>
      </c>
      <c r="H1525" s="0" t="n">
        <v>-2.923116</v>
      </c>
      <c r="I1525" s="0" t="n">
        <v>1.9190325</v>
      </c>
      <c r="J1525" s="0" t="n">
        <v>745.6677</v>
      </c>
      <c r="K1525" s="0" t="n">
        <v>181.6953</v>
      </c>
      <c r="L1525" s="0" t="n">
        <v>125.535</v>
      </c>
      <c r="M1525" s="0" t="n">
        <v>194.3945</v>
      </c>
      <c r="N1525" s="0" t="n">
        <v>817.5584</v>
      </c>
      <c r="O1525" s="0" t="n">
        <v>771.1841</v>
      </c>
      <c r="P1525" s="0" t="n">
        <v>199.0501</v>
      </c>
      <c r="Q1525" s="0" t="n">
        <v>180.9235</v>
      </c>
      <c r="R1525" s="0" t="n">
        <v>823.0536</v>
      </c>
      <c r="S1525" s="0" t="n">
        <v>180.052</v>
      </c>
      <c r="T1525" s="0" t="n">
        <v>173.1815</v>
      </c>
      <c r="U1525" s="0" t="n">
        <v>792.278</v>
      </c>
      <c r="V1525" s="0" t="n">
        <v>195.0956</v>
      </c>
      <c r="W1525" s="0" t="n">
        <v>148.4799</v>
      </c>
      <c r="X1525" s="0" t="n">
        <v>205.8735</v>
      </c>
      <c r="Y1525" s="0" t="n">
        <v>731.4179</v>
      </c>
      <c r="Z1525" s="0" t="n">
        <v>662.9234</v>
      </c>
      <c r="AA1525" s="0" t="n">
        <v>187.7999</v>
      </c>
      <c r="AB1525" s="0" t="n">
        <v>191.5101</v>
      </c>
      <c r="AC1525" s="0" t="n">
        <v>727.2268</v>
      </c>
      <c r="AD1525" s="0" t="n">
        <v>177.8154</v>
      </c>
      <c r="AE1525" s="0" t="n">
        <v>186.7292</v>
      </c>
    </row>
    <row r="1526" customFormat="false" ht="12.75" hidden="false" customHeight="false" outlineLevel="0" collapsed="false">
      <c r="A1526" s="0" t="n">
        <v>1525</v>
      </c>
      <c r="B1526" s="4" t="n">
        <v>0.06350695</v>
      </c>
      <c r="C1526" s="1" t="n">
        <v>46.8833472</v>
      </c>
      <c r="D1526" s="0" t="n">
        <v>653.6</v>
      </c>
      <c r="E1526" s="0" t="n">
        <v>687.3885</v>
      </c>
      <c r="F1526" s="0" t="n">
        <v>688</v>
      </c>
      <c r="G1526" s="0" t="n">
        <v>722.4</v>
      </c>
      <c r="H1526" s="0" t="n">
        <v>-2.950171</v>
      </c>
      <c r="I1526" s="0" t="n">
        <v>1.930241</v>
      </c>
      <c r="J1526" s="0" t="n">
        <v>746.1747</v>
      </c>
      <c r="K1526" s="0" t="n">
        <v>182.3178</v>
      </c>
      <c r="L1526" s="0" t="n">
        <v>125.7078</v>
      </c>
      <c r="M1526" s="0" t="n">
        <v>194.6683</v>
      </c>
      <c r="N1526" s="0" t="n">
        <v>817.8513</v>
      </c>
      <c r="O1526" s="0" t="n">
        <v>771.4264</v>
      </c>
      <c r="P1526" s="0" t="n">
        <v>199.3737</v>
      </c>
      <c r="Q1526" s="0" t="n">
        <v>180.9982</v>
      </c>
      <c r="R1526" s="0" t="n">
        <v>823.6646</v>
      </c>
      <c r="S1526" s="0" t="n">
        <v>180.301</v>
      </c>
      <c r="T1526" s="0" t="n">
        <v>173.4055</v>
      </c>
      <c r="U1526" s="0" t="n">
        <v>788.9244</v>
      </c>
      <c r="V1526" s="0" t="n">
        <v>195.1208</v>
      </c>
      <c r="W1526" s="0" t="n">
        <v>148.6786</v>
      </c>
      <c r="X1526" s="0" t="n">
        <v>206.1475</v>
      </c>
      <c r="Y1526" s="0" t="n">
        <v>730.8158</v>
      </c>
      <c r="Z1526" s="0" t="n">
        <v>663.1621</v>
      </c>
      <c r="AA1526" s="0" t="n">
        <v>188.0492</v>
      </c>
      <c r="AB1526" s="0" t="n">
        <v>191.8092</v>
      </c>
      <c r="AC1526" s="0" t="n">
        <v>725.975</v>
      </c>
      <c r="AD1526" s="0" t="n">
        <v>178.0646</v>
      </c>
      <c r="AE1526" s="0" t="n">
        <v>187.078</v>
      </c>
    </row>
    <row r="1527" customFormat="false" ht="12.75" hidden="false" customHeight="false" outlineLevel="0" collapsed="false">
      <c r="A1527" s="0" t="n">
        <v>1526</v>
      </c>
      <c r="B1527" s="4" t="n">
        <v>0.06354167</v>
      </c>
      <c r="C1527" s="1" t="n">
        <v>46.933344</v>
      </c>
      <c r="D1527" s="0" t="n">
        <v>653.6</v>
      </c>
      <c r="E1527" s="0" t="n">
        <v>687.4417</v>
      </c>
      <c r="F1527" s="0" t="n">
        <v>688</v>
      </c>
      <c r="G1527" s="0" t="n">
        <v>722.4</v>
      </c>
      <c r="H1527" s="0" t="n">
        <v>-2.976099</v>
      </c>
      <c r="I1527" s="0" t="n">
        <v>1.941444</v>
      </c>
      <c r="J1527" s="0" t="n">
        <v>746.8508</v>
      </c>
      <c r="K1527" s="0" t="n">
        <v>182.4921</v>
      </c>
      <c r="L1527" s="0" t="n">
        <v>125.8558</v>
      </c>
      <c r="M1527" s="0" t="n">
        <v>194.9422</v>
      </c>
      <c r="N1527" s="0" t="n">
        <v>818.2664</v>
      </c>
      <c r="O1527" s="0" t="n">
        <v>771.8868</v>
      </c>
      <c r="P1527" s="0" t="n">
        <v>199.7222</v>
      </c>
      <c r="Q1527" s="0" t="n">
        <v>181.1973</v>
      </c>
      <c r="R1527" s="0" t="n">
        <v>825.2288</v>
      </c>
      <c r="S1527" s="0" t="n">
        <v>180.55</v>
      </c>
      <c r="T1527" s="0" t="n">
        <v>173.6295</v>
      </c>
      <c r="U1527" s="0" t="n">
        <v>789.7992</v>
      </c>
      <c r="V1527" s="0" t="n">
        <v>195.4942</v>
      </c>
      <c r="W1527" s="0" t="n">
        <v>148.8523</v>
      </c>
      <c r="X1527" s="0" t="n">
        <v>206.4212</v>
      </c>
      <c r="Y1527" s="0" t="n">
        <v>731.4182</v>
      </c>
      <c r="Z1527" s="0" t="n">
        <v>663.2575</v>
      </c>
      <c r="AA1527" s="0" t="n">
        <v>188.2484</v>
      </c>
      <c r="AB1527" s="0" t="n">
        <v>192.0333</v>
      </c>
      <c r="AC1527" s="0" t="n">
        <v>725.975</v>
      </c>
      <c r="AD1527" s="0" t="n">
        <v>178.3135</v>
      </c>
      <c r="AE1527" s="0" t="n">
        <v>187.4017</v>
      </c>
    </row>
    <row r="1528" customFormat="false" ht="12.75" hidden="false" customHeight="false" outlineLevel="0" collapsed="false">
      <c r="A1528" s="0" t="n">
        <v>1527</v>
      </c>
      <c r="B1528" s="4" t="n">
        <v>0.06357639</v>
      </c>
      <c r="C1528" s="1" t="n">
        <v>46.9833408</v>
      </c>
      <c r="D1528" s="0" t="n">
        <v>653.6</v>
      </c>
      <c r="E1528" s="0" t="n">
        <v>687.4417</v>
      </c>
      <c r="F1528" s="0" t="n">
        <v>688</v>
      </c>
      <c r="G1528" s="0" t="n">
        <v>722.4</v>
      </c>
      <c r="H1528" s="0" t="n">
        <v>-2.999208</v>
      </c>
      <c r="I1528" s="0" t="n">
        <v>1.9498555</v>
      </c>
      <c r="J1528" s="0" t="n">
        <v>747.4313</v>
      </c>
      <c r="K1528" s="0" t="n">
        <v>182.7172</v>
      </c>
      <c r="L1528" s="0" t="n">
        <v>126.0296</v>
      </c>
      <c r="M1528" s="0" t="n">
        <v>195.1175</v>
      </c>
      <c r="N1528" s="0" t="n">
        <v>818.7801</v>
      </c>
      <c r="O1528" s="0" t="n">
        <v>771.7908</v>
      </c>
      <c r="P1528" s="0" t="n">
        <v>200.0468</v>
      </c>
      <c r="Q1528" s="0" t="n">
        <v>181.4224</v>
      </c>
      <c r="R1528" s="0" t="n">
        <v>826.6478</v>
      </c>
      <c r="S1528" s="0" t="n">
        <v>180.8498</v>
      </c>
      <c r="T1528" s="0" t="n">
        <v>173.8296</v>
      </c>
      <c r="U1528" s="0" t="n">
        <v>791.0872</v>
      </c>
      <c r="V1528" s="0" t="n">
        <v>195.7183</v>
      </c>
      <c r="W1528" s="0" t="n">
        <v>149.0012</v>
      </c>
      <c r="X1528" s="0" t="n">
        <v>206.67</v>
      </c>
      <c r="Y1528" s="0" t="n">
        <v>732.4302</v>
      </c>
      <c r="Z1528" s="0" t="n">
        <v>663.2814</v>
      </c>
      <c r="AA1528" s="0" t="n">
        <v>188.4974</v>
      </c>
      <c r="AB1528" s="0" t="n">
        <v>192.3072</v>
      </c>
      <c r="AC1528" s="0" t="n">
        <v>728.8887</v>
      </c>
      <c r="AD1528" s="0" t="n">
        <v>178.5625</v>
      </c>
      <c r="AE1528" s="0" t="n">
        <v>187.7005</v>
      </c>
    </row>
    <row r="1529" customFormat="false" ht="12.75" hidden="false" customHeight="false" outlineLevel="0" collapsed="false">
      <c r="A1529" s="0" t="n">
        <v>1528</v>
      </c>
      <c r="B1529" s="4" t="n">
        <v>0.06361111</v>
      </c>
      <c r="C1529" s="1" t="n">
        <v>47.0333376</v>
      </c>
      <c r="D1529" s="0" t="n">
        <v>653.6</v>
      </c>
      <c r="E1529" s="0" t="n">
        <v>687.3885</v>
      </c>
      <c r="F1529" s="0" t="n">
        <v>688</v>
      </c>
      <c r="G1529" s="0" t="n">
        <v>722.4</v>
      </c>
      <c r="H1529" s="0" t="n">
        <v>-3.030211</v>
      </c>
      <c r="I1529" s="0" t="n">
        <v>1.955457</v>
      </c>
      <c r="J1529" s="0" t="n">
        <v>748.6127</v>
      </c>
      <c r="K1529" s="0" t="n">
        <v>182.9642</v>
      </c>
      <c r="L1529" s="0" t="n">
        <v>126.2004</v>
      </c>
      <c r="M1529" s="0" t="n">
        <v>195.3645</v>
      </c>
      <c r="N1529" s="0" t="n">
        <v>819.4374</v>
      </c>
      <c r="O1529" s="0" t="n">
        <v>772.419</v>
      </c>
      <c r="P1529" s="0" t="n">
        <v>200.3435</v>
      </c>
      <c r="Q1529" s="0" t="n">
        <v>181.7192</v>
      </c>
      <c r="R1529" s="0" t="n">
        <v>827.4528</v>
      </c>
      <c r="S1529" s="0" t="n">
        <v>181.0718</v>
      </c>
      <c r="T1529" s="0" t="n">
        <v>174.0765</v>
      </c>
      <c r="U1529" s="0" t="n">
        <v>789.8488</v>
      </c>
      <c r="V1529" s="0" t="n">
        <v>196.6156</v>
      </c>
      <c r="W1529" s="0" t="n">
        <v>149.2007</v>
      </c>
      <c r="X1529" s="0" t="n">
        <v>206.9944</v>
      </c>
      <c r="Y1529" s="0" t="n">
        <v>732.8408</v>
      </c>
      <c r="Z1529" s="0" t="n">
        <v>663.7117</v>
      </c>
      <c r="AA1529" s="0" t="n">
        <v>188.7474</v>
      </c>
      <c r="AB1529" s="0" t="n">
        <v>192.5323</v>
      </c>
      <c r="AC1529" s="0" t="n">
        <v>728.986</v>
      </c>
      <c r="AD1529" s="0" t="n">
        <v>178.8622</v>
      </c>
      <c r="AE1529" s="0" t="n">
        <v>187.9755</v>
      </c>
    </row>
    <row r="1530" customFormat="false" ht="12.75" hidden="false" customHeight="false" outlineLevel="0" collapsed="false">
      <c r="A1530" s="0" t="n">
        <v>1529</v>
      </c>
      <c r="B1530" s="4" t="n">
        <v>0.06365741</v>
      </c>
      <c r="C1530" s="1" t="n">
        <v>47.1000096</v>
      </c>
      <c r="D1530" s="0" t="n">
        <v>653.6</v>
      </c>
      <c r="E1530" s="0" t="n">
        <v>687.3885</v>
      </c>
      <c r="F1530" s="0" t="n">
        <v>688</v>
      </c>
      <c r="G1530" s="0" t="n">
        <v>722.4</v>
      </c>
      <c r="H1530" s="0" t="n">
        <v>-3.054449</v>
      </c>
      <c r="I1530" s="0" t="n">
        <v>1.9610535</v>
      </c>
      <c r="J1530" s="0" t="n">
        <v>748.7112</v>
      </c>
      <c r="K1530" s="0" t="n">
        <v>183.3895</v>
      </c>
      <c r="L1530" s="0" t="n">
        <v>126.3505</v>
      </c>
      <c r="M1530" s="0" t="n">
        <v>195.964</v>
      </c>
      <c r="N1530" s="0" t="n">
        <v>819.9766</v>
      </c>
      <c r="O1530" s="0" t="n">
        <v>772.5179</v>
      </c>
      <c r="P1530" s="0" t="n">
        <v>200.6691</v>
      </c>
      <c r="Q1530" s="0" t="n">
        <v>182.1943</v>
      </c>
      <c r="R1530" s="0" t="n">
        <v>826.7946</v>
      </c>
      <c r="S1530" s="0" t="n">
        <v>181.273</v>
      </c>
      <c r="T1530" s="0" t="n">
        <v>174.4021</v>
      </c>
      <c r="U1530" s="0" t="n">
        <v>789.2665</v>
      </c>
      <c r="V1530" s="0" t="n">
        <v>196.3427</v>
      </c>
      <c r="W1530" s="0" t="n">
        <v>149.3506</v>
      </c>
      <c r="X1530" s="0" t="n">
        <v>207.2442</v>
      </c>
      <c r="Y1530" s="0" t="n">
        <v>732.2152</v>
      </c>
      <c r="Z1530" s="0" t="n">
        <v>664.0705</v>
      </c>
      <c r="AA1530" s="0" t="n">
        <v>188.9725</v>
      </c>
      <c r="AB1530" s="0" t="n">
        <v>192.8321</v>
      </c>
      <c r="AC1530" s="0" t="n">
        <v>730.7214</v>
      </c>
      <c r="AD1530" s="0" t="n">
        <v>179.0873</v>
      </c>
      <c r="AE1530" s="0" t="n">
        <v>188.3002</v>
      </c>
    </row>
    <row r="1531" customFormat="false" ht="12.75" hidden="false" customHeight="false" outlineLevel="0" collapsed="false">
      <c r="A1531" s="0" t="n">
        <v>1530</v>
      </c>
      <c r="B1531" s="4" t="n">
        <v>0.06369213</v>
      </c>
      <c r="C1531" s="1" t="n">
        <v>47.1500064</v>
      </c>
      <c r="D1531" s="0" t="n">
        <v>653.6</v>
      </c>
      <c r="E1531" s="0" t="n">
        <v>687.3885</v>
      </c>
      <c r="F1531" s="0" t="n">
        <v>688</v>
      </c>
      <c r="G1531" s="0" t="n">
        <v>722.4</v>
      </c>
      <c r="H1531" s="0" t="n">
        <v>-3.081503</v>
      </c>
      <c r="I1531" s="0" t="n">
        <v>1.96946</v>
      </c>
      <c r="J1531" s="0" t="n">
        <v>749.0726</v>
      </c>
      <c r="K1531" s="0" t="n">
        <v>183.8865</v>
      </c>
      <c r="L1531" s="0" t="n">
        <v>126.5222</v>
      </c>
      <c r="M1531" s="0" t="n">
        <v>196.1373</v>
      </c>
      <c r="N1531" s="0" t="n">
        <v>820.3664</v>
      </c>
      <c r="O1531" s="0" t="n">
        <v>772.4684</v>
      </c>
      <c r="P1531" s="0" t="n">
        <v>201.1161</v>
      </c>
      <c r="Q1531" s="0" t="n">
        <v>182.2929</v>
      </c>
      <c r="R1531" s="0" t="n">
        <v>827.9918</v>
      </c>
      <c r="S1531" s="0" t="n">
        <v>181.4712</v>
      </c>
      <c r="T1531" s="0" t="n">
        <v>174.6251</v>
      </c>
      <c r="U1531" s="0" t="n">
        <v>790.6021</v>
      </c>
      <c r="V1531" s="0" t="n">
        <v>196.9144</v>
      </c>
      <c r="W1531" s="0" t="n">
        <v>149.5233</v>
      </c>
      <c r="X1531" s="0" t="n">
        <v>207.5666</v>
      </c>
      <c r="Y1531" s="0" t="n">
        <v>731.925</v>
      </c>
      <c r="Z1531" s="0" t="n">
        <v>664.5228</v>
      </c>
      <c r="AA1531" s="0" t="n">
        <v>189.1956</v>
      </c>
      <c r="AB1531" s="0" t="n">
        <v>193.1299</v>
      </c>
      <c r="AC1531" s="0" t="n">
        <v>731.3227</v>
      </c>
      <c r="AD1531" s="0" t="n">
        <v>179.3851</v>
      </c>
      <c r="AE1531" s="0" t="n">
        <v>188.6229</v>
      </c>
    </row>
    <row r="1532" customFormat="false" ht="12.75" hidden="false" customHeight="false" outlineLevel="0" collapsed="false">
      <c r="A1532" s="0" t="n">
        <v>1531</v>
      </c>
      <c r="B1532" s="4" t="n">
        <v>0.06372685</v>
      </c>
      <c r="C1532" s="1" t="n">
        <v>47.2000032</v>
      </c>
      <c r="D1532" s="0" t="n">
        <v>653.6</v>
      </c>
      <c r="E1532" s="0" t="n">
        <v>687.3885</v>
      </c>
      <c r="F1532" s="0" t="n">
        <v>688</v>
      </c>
      <c r="G1532" s="0" t="n">
        <v>722.4</v>
      </c>
      <c r="H1532" s="0" t="n">
        <v>-3.105177</v>
      </c>
      <c r="I1532" s="0" t="n">
        <v>1.977864</v>
      </c>
      <c r="J1532" s="0" t="n">
        <v>750.0388</v>
      </c>
      <c r="K1532" s="0" t="n">
        <v>184.3596</v>
      </c>
      <c r="L1532" s="0" t="n">
        <v>126.695</v>
      </c>
      <c r="M1532" s="0" t="n">
        <v>196.3365</v>
      </c>
      <c r="N1532" s="0" t="n">
        <v>820.806</v>
      </c>
      <c r="O1532" s="0" t="n">
        <v>772.7108</v>
      </c>
      <c r="P1532" s="0" t="n">
        <v>201.3153</v>
      </c>
      <c r="Q1532" s="0" t="n">
        <v>182.6415</v>
      </c>
      <c r="R1532" s="0" t="n">
        <v>827.4783</v>
      </c>
      <c r="S1532" s="0" t="n">
        <v>181.6206</v>
      </c>
      <c r="T1532" s="0" t="n">
        <v>174.9238</v>
      </c>
      <c r="U1532" s="0" t="n">
        <v>790.2133</v>
      </c>
      <c r="V1532" s="0" t="n">
        <v>197.2629</v>
      </c>
      <c r="W1532" s="0" t="n">
        <v>149.7218</v>
      </c>
      <c r="X1532" s="0" t="n">
        <v>207.8154</v>
      </c>
      <c r="Y1532" s="0" t="n">
        <v>733.9012</v>
      </c>
      <c r="Z1532" s="0" t="n">
        <v>665.0477</v>
      </c>
      <c r="AA1532" s="0" t="n">
        <v>189.4446</v>
      </c>
      <c r="AB1532" s="0" t="n">
        <v>193.4785</v>
      </c>
      <c r="AC1532" s="0" t="n">
        <v>732.1419</v>
      </c>
      <c r="AD1532" s="0" t="n">
        <v>179.634</v>
      </c>
      <c r="AE1532" s="0" t="n">
        <v>188.9217</v>
      </c>
    </row>
    <row r="1533" customFormat="false" ht="12.75" hidden="false" customHeight="false" outlineLevel="0" collapsed="false">
      <c r="A1533" s="0" t="n">
        <v>1532</v>
      </c>
      <c r="B1533" s="4" t="n">
        <v>0.06377315</v>
      </c>
      <c r="C1533" s="1" t="n">
        <v>47.2666752</v>
      </c>
      <c r="D1533" s="0" t="n">
        <v>653.6</v>
      </c>
      <c r="E1533" s="0" t="n">
        <v>687.3885</v>
      </c>
      <c r="F1533" s="0" t="n">
        <v>688</v>
      </c>
      <c r="G1533" s="0" t="n">
        <v>722.4</v>
      </c>
      <c r="H1533" s="0" t="n">
        <v>-3.127721</v>
      </c>
      <c r="I1533" s="0" t="n">
        <v>1.986265</v>
      </c>
      <c r="J1533" s="0" t="n">
        <v>750.1122</v>
      </c>
      <c r="K1533" s="0" t="n">
        <v>184.5598</v>
      </c>
      <c r="L1533" s="0" t="n">
        <v>126.8442</v>
      </c>
      <c r="M1533" s="0" t="n">
        <v>196.6113</v>
      </c>
      <c r="N1533" s="0" t="n">
        <v>821.0757</v>
      </c>
      <c r="O1533" s="0" t="n">
        <v>772.7118</v>
      </c>
      <c r="P1533" s="0" t="n">
        <v>201.6398</v>
      </c>
      <c r="Q1533" s="0" t="n">
        <v>183.1405</v>
      </c>
      <c r="R1533" s="0" t="n">
        <v>827.0146</v>
      </c>
      <c r="S1533" s="0" t="n">
        <v>181.7212</v>
      </c>
      <c r="T1533" s="0" t="n">
        <v>175.1488</v>
      </c>
      <c r="U1533" s="0" t="n">
        <v>791.162</v>
      </c>
      <c r="V1533" s="0" t="n">
        <v>197.9112</v>
      </c>
      <c r="W1533" s="0" t="n">
        <v>149.8717</v>
      </c>
      <c r="X1533" s="0" t="n">
        <v>208.1647</v>
      </c>
      <c r="Y1533" s="0" t="n">
        <v>734.0468</v>
      </c>
      <c r="Z1533" s="0" t="n">
        <v>665.836</v>
      </c>
      <c r="AA1533" s="0" t="n">
        <v>189.6946</v>
      </c>
      <c r="AB1533" s="0" t="n">
        <v>193.7036</v>
      </c>
      <c r="AC1533" s="0" t="n">
        <v>732.6489</v>
      </c>
      <c r="AD1533" s="0" t="n">
        <v>179.884</v>
      </c>
      <c r="AE1533" s="0" t="n">
        <v>189.2215</v>
      </c>
    </row>
    <row r="1534" customFormat="false" ht="12.75" hidden="false" customHeight="false" outlineLevel="0" collapsed="false">
      <c r="A1534" s="0" t="n">
        <v>1533</v>
      </c>
      <c r="B1534" s="4" t="n">
        <v>0.06380787</v>
      </c>
      <c r="C1534" s="1" t="n">
        <v>47.316672</v>
      </c>
      <c r="D1534" s="0" t="n">
        <v>653.6</v>
      </c>
      <c r="E1534" s="0" t="n">
        <v>687.4417</v>
      </c>
      <c r="F1534" s="0" t="n">
        <v>688</v>
      </c>
      <c r="G1534" s="0" t="n">
        <v>722.4</v>
      </c>
      <c r="H1534" s="0" t="n">
        <v>-3.153088</v>
      </c>
      <c r="I1534" s="0" t="n">
        <v>1.994669</v>
      </c>
      <c r="J1534" s="0" t="n">
        <v>751.0776</v>
      </c>
      <c r="K1534" s="0" t="n">
        <v>185.0817</v>
      </c>
      <c r="L1534" s="0" t="n">
        <v>127.016</v>
      </c>
      <c r="M1534" s="0" t="n">
        <v>196.685</v>
      </c>
      <c r="N1534" s="0" t="n">
        <v>821.1725</v>
      </c>
      <c r="O1534" s="0" t="n">
        <v>773.0016</v>
      </c>
      <c r="P1534" s="0" t="n">
        <v>201.9375</v>
      </c>
      <c r="Q1534" s="0" t="n">
        <v>183.3387</v>
      </c>
      <c r="R1534" s="0" t="n">
        <v>827.2582</v>
      </c>
      <c r="S1534" s="0" t="n">
        <v>181.8696</v>
      </c>
      <c r="T1534" s="0" t="n">
        <v>175.3967</v>
      </c>
      <c r="U1534" s="0" t="n">
        <v>789.5086</v>
      </c>
      <c r="V1534" s="0" t="n">
        <v>198.0596</v>
      </c>
      <c r="W1534" s="0" t="n">
        <v>150.0444</v>
      </c>
      <c r="X1534" s="0" t="n">
        <v>208.4622</v>
      </c>
      <c r="Y1534" s="0" t="n">
        <v>732.3347</v>
      </c>
      <c r="Z1534" s="0" t="n">
        <v>666.1691</v>
      </c>
      <c r="AA1534" s="0" t="n">
        <v>189.9426</v>
      </c>
      <c r="AB1534" s="0" t="n">
        <v>193.9764</v>
      </c>
      <c r="AC1534" s="0" t="n">
        <v>733.5156</v>
      </c>
      <c r="AD1534" s="0" t="n">
        <v>180.1569</v>
      </c>
      <c r="AE1534" s="0" t="n">
        <v>189.5193</v>
      </c>
    </row>
    <row r="1535" customFormat="false" ht="12.75" hidden="false" customHeight="false" outlineLevel="0" collapsed="false">
      <c r="A1535" s="0" t="n">
        <v>1534</v>
      </c>
      <c r="B1535" s="4" t="n">
        <v>0.06384259</v>
      </c>
      <c r="C1535" s="1" t="n">
        <v>47.3666688</v>
      </c>
      <c r="D1535" s="0" t="n">
        <v>653.6</v>
      </c>
      <c r="E1535" s="0" t="n">
        <v>687.4417</v>
      </c>
      <c r="F1535" s="0" t="n">
        <v>688</v>
      </c>
      <c r="G1535" s="0" t="n">
        <v>722.4</v>
      </c>
      <c r="H1535" s="0" t="n">
        <v>-3.179578</v>
      </c>
      <c r="I1535" s="0" t="n">
        <v>2.000273</v>
      </c>
      <c r="J1535" s="0" t="n">
        <v>751.0786</v>
      </c>
      <c r="K1535" s="0" t="n">
        <v>185.506</v>
      </c>
      <c r="L1535" s="0" t="n">
        <v>127.1898</v>
      </c>
      <c r="M1535" s="0" t="n">
        <v>196.9848</v>
      </c>
      <c r="N1535" s="0" t="n">
        <v>821.4177</v>
      </c>
      <c r="O1535" s="0" t="n">
        <v>773.245</v>
      </c>
      <c r="P1535" s="0" t="n">
        <v>202.2372</v>
      </c>
      <c r="Q1535" s="0" t="n">
        <v>184.4851</v>
      </c>
      <c r="R1535" s="0" t="n">
        <v>827.5037</v>
      </c>
      <c r="S1535" s="0" t="n">
        <v>181.9453</v>
      </c>
      <c r="T1535" s="0" t="n">
        <v>175.6466</v>
      </c>
      <c r="U1535" s="0" t="n">
        <v>789.8488</v>
      </c>
      <c r="V1535" s="0" t="n">
        <v>198.3085</v>
      </c>
      <c r="W1535" s="0" t="n">
        <v>150.2181</v>
      </c>
      <c r="X1535" s="0" t="n">
        <v>208.7856</v>
      </c>
      <c r="Y1535" s="0" t="n">
        <v>734.6966</v>
      </c>
      <c r="Z1535" s="0" t="n">
        <v>666.3123</v>
      </c>
      <c r="AA1535" s="0" t="n">
        <v>190.1667</v>
      </c>
      <c r="AB1535" s="0" t="n">
        <v>194.2254</v>
      </c>
      <c r="AC1535" s="0" t="n">
        <v>734.6002</v>
      </c>
      <c r="AD1535" s="0" t="n">
        <v>180.4308</v>
      </c>
      <c r="AE1535" s="0" t="n">
        <v>189.8181</v>
      </c>
    </row>
    <row r="1536" customFormat="false" ht="12.75" hidden="false" customHeight="false" outlineLevel="0" collapsed="false">
      <c r="A1536" s="0" t="n">
        <v>1535</v>
      </c>
      <c r="B1536" s="4" t="n">
        <v>0.06387731</v>
      </c>
      <c r="C1536" s="1" t="n">
        <v>47.4166656</v>
      </c>
      <c r="D1536" s="0" t="n">
        <v>653.6</v>
      </c>
      <c r="E1536" s="0" t="n">
        <v>687.4417</v>
      </c>
      <c r="F1536" s="0" t="n">
        <v>688</v>
      </c>
      <c r="G1536" s="0" t="n">
        <v>722.4</v>
      </c>
      <c r="H1536" s="0" t="n">
        <v>-3.216217</v>
      </c>
      <c r="I1536" s="0" t="n">
        <v>2.008677</v>
      </c>
      <c r="J1536" s="0" t="n">
        <v>751.9252</v>
      </c>
      <c r="K1536" s="0" t="n">
        <v>185.6066</v>
      </c>
      <c r="L1536" s="0" t="n">
        <v>127.3389</v>
      </c>
      <c r="M1536" s="0" t="n">
        <v>198.0563</v>
      </c>
      <c r="N1536" s="0" t="n">
        <v>821.663</v>
      </c>
      <c r="O1536" s="0" t="n">
        <v>773.7065</v>
      </c>
      <c r="P1536" s="0" t="n">
        <v>202.4622</v>
      </c>
      <c r="Q1536" s="0" t="n">
        <v>184.6853</v>
      </c>
      <c r="R1536" s="0" t="n">
        <v>828.7031</v>
      </c>
      <c r="S1536" s="0" t="n">
        <v>182.0708</v>
      </c>
      <c r="T1536" s="0" t="n">
        <v>175.9214</v>
      </c>
      <c r="U1536" s="0" t="n">
        <v>790.4097</v>
      </c>
      <c r="V1536" s="0" t="n">
        <v>198.5346</v>
      </c>
      <c r="W1536" s="0" t="n">
        <v>150.3938</v>
      </c>
      <c r="X1536" s="0" t="n">
        <v>209.111</v>
      </c>
      <c r="Y1536" s="0" t="n">
        <v>735.036</v>
      </c>
      <c r="Z1536" s="0" t="n">
        <v>666.7199</v>
      </c>
      <c r="AA1536" s="0" t="n">
        <v>190.368</v>
      </c>
      <c r="AB1536" s="0" t="n">
        <v>194.5262</v>
      </c>
      <c r="AC1536" s="0" t="n">
        <v>736.0967</v>
      </c>
      <c r="AD1536" s="0" t="n">
        <v>180.6569</v>
      </c>
      <c r="AE1536" s="0" t="n">
        <v>190.119</v>
      </c>
    </row>
    <row r="1537" customFormat="false" ht="12.75" hidden="false" customHeight="false" outlineLevel="0" collapsed="false">
      <c r="A1537" s="0" t="n">
        <v>1536</v>
      </c>
      <c r="B1537" s="4" t="n">
        <v>0.06392361</v>
      </c>
      <c r="C1537" s="1" t="n">
        <v>47.4833376</v>
      </c>
      <c r="D1537" s="0" t="n">
        <v>653.6</v>
      </c>
      <c r="E1537" s="0" t="n">
        <v>687.495</v>
      </c>
      <c r="F1537" s="0" t="n">
        <v>688</v>
      </c>
      <c r="G1537" s="0" t="n">
        <v>722.4</v>
      </c>
      <c r="H1537" s="0" t="n">
        <v>-3.242146</v>
      </c>
      <c r="I1537" s="0" t="n">
        <v>2.017078</v>
      </c>
      <c r="J1537" s="0" t="n">
        <v>752.3099</v>
      </c>
      <c r="K1537" s="0" t="n">
        <v>186.1773</v>
      </c>
      <c r="L1537" s="0" t="n">
        <v>127.5591</v>
      </c>
      <c r="M1537" s="0" t="n">
        <v>198.2286</v>
      </c>
      <c r="N1537" s="0" t="n">
        <v>822.0275</v>
      </c>
      <c r="O1537" s="0" t="n">
        <v>773.7531</v>
      </c>
      <c r="P1537" s="0" t="n">
        <v>202.8086</v>
      </c>
      <c r="Q1537" s="0" t="n">
        <v>184.9821</v>
      </c>
      <c r="R1537" s="0" t="n">
        <v>829.5084</v>
      </c>
      <c r="S1537" s="0" t="n">
        <v>182.4174</v>
      </c>
      <c r="T1537" s="0" t="n">
        <v>176.1684</v>
      </c>
      <c r="U1537" s="0" t="n">
        <v>791.8183</v>
      </c>
      <c r="V1537" s="0" t="n">
        <v>198.7078</v>
      </c>
      <c r="W1537" s="0" t="n">
        <v>150.5417</v>
      </c>
      <c r="X1537" s="0" t="n">
        <v>209.4334</v>
      </c>
      <c r="Y1537" s="0" t="n">
        <v>735.0109</v>
      </c>
      <c r="Z1537" s="0" t="n">
        <v>666.8383</v>
      </c>
      <c r="AA1537" s="0" t="n">
        <v>190.5413</v>
      </c>
      <c r="AB1537" s="0" t="n">
        <v>194.7991</v>
      </c>
      <c r="AC1537" s="0" t="n">
        <v>737.0361</v>
      </c>
      <c r="AD1537" s="0" t="n">
        <v>180.9546</v>
      </c>
      <c r="AE1537" s="0" t="n">
        <v>190.3919</v>
      </c>
    </row>
    <row r="1538" customFormat="false" ht="12.75" hidden="false" customHeight="false" outlineLevel="0" collapsed="false">
      <c r="A1538" s="0" t="n">
        <v>1537</v>
      </c>
      <c r="B1538" s="4" t="n">
        <v>0.06395833</v>
      </c>
      <c r="C1538" s="1" t="n">
        <v>47.5333344</v>
      </c>
      <c r="D1538" s="0" t="n">
        <v>653.6</v>
      </c>
      <c r="E1538" s="0" t="n">
        <v>687.495</v>
      </c>
      <c r="F1538" s="0" t="n">
        <v>688</v>
      </c>
      <c r="G1538" s="0" t="n">
        <v>722.4</v>
      </c>
      <c r="H1538" s="0" t="n">
        <v>-3.279911</v>
      </c>
      <c r="I1538" s="0" t="n">
        <v>2.031094</v>
      </c>
      <c r="J1538" s="0" t="n">
        <v>753.1084</v>
      </c>
      <c r="K1538" s="0" t="n">
        <v>186.6514</v>
      </c>
      <c r="L1538" s="0" t="n">
        <v>127.6589</v>
      </c>
      <c r="M1538" s="0" t="n">
        <v>198.603</v>
      </c>
      <c r="N1538" s="0" t="n">
        <v>822.3705</v>
      </c>
      <c r="O1538" s="0" t="n">
        <v>775.16</v>
      </c>
      <c r="P1538" s="0" t="n">
        <v>203.0834</v>
      </c>
      <c r="Q1538" s="0" t="n">
        <v>185.1574</v>
      </c>
      <c r="R1538" s="0" t="n">
        <v>831.8585</v>
      </c>
      <c r="S1538" s="0" t="n">
        <v>183.265</v>
      </c>
      <c r="T1538" s="0" t="n">
        <v>176.3934</v>
      </c>
      <c r="U1538" s="0" t="n">
        <v>793.6911</v>
      </c>
      <c r="V1538" s="0" t="n">
        <v>199.0325</v>
      </c>
      <c r="W1538" s="0" t="n">
        <v>150.7165</v>
      </c>
      <c r="X1538" s="0" t="n">
        <v>209.6334</v>
      </c>
      <c r="Y1538" s="0" t="n">
        <v>736.579</v>
      </c>
      <c r="Z1538" s="0" t="n">
        <v>667.2211</v>
      </c>
      <c r="AA1538" s="0" t="n">
        <v>190.8411</v>
      </c>
      <c r="AB1538" s="0" t="n">
        <v>194.9495</v>
      </c>
      <c r="AC1538" s="0" t="n">
        <v>739.28</v>
      </c>
      <c r="AD1538" s="0" t="n">
        <v>181.1299</v>
      </c>
      <c r="AE1538" s="0" t="n">
        <v>190.7166</v>
      </c>
    </row>
    <row r="1539" customFormat="false" ht="12.75" hidden="false" customHeight="false" outlineLevel="0" collapsed="false">
      <c r="A1539" s="0" t="n">
        <v>1538</v>
      </c>
      <c r="B1539" s="4" t="n">
        <v>0.06399306</v>
      </c>
      <c r="C1539" s="1" t="n">
        <v>47.5833456</v>
      </c>
      <c r="D1539" s="0" t="n">
        <v>653.6</v>
      </c>
      <c r="E1539" s="0" t="n">
        <v>687.495</v>
      </c>
      <c r="F1539" s="0" t="n">
        <v>688</v>
      </c>
      <c r="G1539" s="0" t="n">
        <v>722.4</v>
      </c>
      <c r="H1539" s="0" t="n">
        <v>-3.303584</v>
      </c>
      <c r="I1539" s="0" t="n">
        <v>2.04511</v>
      </c>
      <c r="J1539" s="0" t="n">
        <v>753.9543</v>
      </c>
      <c r="K1539" s="0" t="n">
        <v>186.6514</v>
      </c>
      <c r="L1539" s="0" t="n">
        <v>127.8564</v>
      </c>
      <c r="M1539" s="0" t="n">
        <v>199.0013</v>
      </c>
      <c r="N1539" s="0" t="n">
        <v>822.8347</v>
      </c>
      <c r="O1539" s="0" t="n">
        <v>774.8934</v>
      </c>
      <c r="P1539" s="0" t="n">
        <v>203.4318</v>
      </c>
      <c r="Q1539" s="0" t="n">
        <v>185.3815</v>
      </c>
      <c r="R1539" s="0" t="n">
        <v>831.6628</v>
      </c>
      <c r="S1539" s="0" t="n">
        <v>183.6136</v>
      </c>
      <c r="T1539" s="0" t="n">
        <v>176.6672</v>
      </c>
      <c r="U1539" s="0" t="n">
        <v>793.837</v>
      </c>
      <c r="V1539" s="0" t="n">
        <v>199.1569</v>
      </c>
      <c r="W1539" s="0" t="n">
        <v>150.8902</v>
      </c>
      <c r="X1539" s="0" t="n">
        <v>209.9567</v>
      </c>
      <c r="Y1539" s="0" t="n">
        <v>735.5905</v>
      </c>
      <c r="Z1539" s="0" t="n">
        <v>666.7438</v>
      </c>
      <c r="AA1539" s="0" t="n">
        <v>191.0652</v>
      </c>
      <c r="AB1539" s="0" t="n">
        <v>195.298</v>
      </c>
      <c r="AC1539" s="0" t="n">
        <v>740.655</v>
      </c>
      <c r="AD1539" s="0" t="n">
        <v>181.4536</v>
      </c>
      <c r="AE1539" s="0" t="n">
        <v>191.0154</v>
      </c>
    </row>
    <row r="1540" customFormat="false" ht="12.75" hidden="false" customHeight="false" outlineLevel="0" collapsed="false">
      <c r="A1540" s="0" t="n">
        <v>1539</v>
      </c>
      <c r="B1540" s="4" t="n">
        <v>0.06402778</v>
      </c>
      <c r="C1540" s="1" t="n">
        <v>47.6333424</v>
      </c>
      <c r="D1540" s="0" t="n">
        <v>653.6</v>
      </c>
      <c r="E1540" s="0" t="n">
        <v>687.4417</v>
      </c>
      <c r="F1540" s="0" t="n">
        <v>688</v>
      </c>
      <c r="G1540" s="0" t="n">
        <v>722.4</v>
      </c>
      <c r="H1540" s="0" t="n">
        <v>-3.329513</v>
      </c>
      <c r="I1540" s="0" t="n">
        <v>2.056329</v>
      </c>
      <c r="J1540" s="0" t="n">
        <v>754.197</v>
      </c>
      <c r="K1540" s="0" t="n">
        <v>186.9015</v>
      </c>
      <c r="L1540" s="0" t="n">
        <v>128.0056</v>
      </c>
      <c r="M1540" s="0" t="n">
        <v>199.301</v>
      </c>
      <c r="N1540" s="0" t="n">
        <v>823.2512</v>
      </c>
      <c r="O1540" s="0" t="n">
        <v>775.1611</v>
      </c>
      <c r="P1540" s="0" t="n">
        <v>203.6568</v>
      </c>
      <c r="Q1540" s="0" t="n">
        <v>185.8805</v>
      </c>
      <c r="R1540" s="0" t="n">
        <v>829.9998</v>
      </c>
      <c r="S1540" s="0" t="n">
        <v>183.9383</v>
      </c>
      <c r="T1540" s="0" t="n">
        <v>176.8923</v>
      </c>
      <c r="U1540" s="0" t="n">
        <v>794.6152</v>
      </c>
      <c r="V1540" s="0" t="n">
        <v>199.8041</v>
      </c>
      <c r="W1540" s="0" t="n">
        <v>151.0888</v>
      </c>
      <c r="X1540" s="0" t="n">
        <v>210.2552</v>
      </c>
      <c r="Y1540" s="0" t="n">
        <v>736.2173</v>
      </c>
      <c r="Z1540" s="0" t="n">
        <v>666.3381</v>
      </c>
      <c r="AA1540" s="0" t="n">
        <v>191.3142</v>
      </c>
      <c r="AB1540" s="0" t="n">
        <v>195.5719</v>
      </c>
      <c r="AC1540" s="0" t="n">
        <v>742.0785</v>
      </c>
      <c r="AD1540" s="0" t="n">
        <v>181.6777</v>
      </c>
      <c r="AE1540" s="0" t="n">
        <v>191.3142</v>
      </c>
    </row>
    <row r="1541" customFormat="false" ht="12.75" hidden="false" customHeight="false" outlineLevel="0" collapsed="false">
      <c r="A1541" s="0" t="n">
        <v>1540</v>
      </c>
      <c r="B1541" s="4" t="n">
        <v>0.06407408</v>
      </c>
      <c r="C1541" s="1" t="n">
        <v>47.7000144</v>
      </c>
      <c r="D1541" s="0" t="n">
        <v>653.6</v>
      </c>
      <c r="E1541" s="0" t="n">
        <v>687.4417</v>
      </c>
      <c r="F1541" s="0" t="n">
        <v>688</v>
      </c>
      <c r="G1541" s="0" t="n">
        <v>722.4</v>
      </c>
      <c r="H1541" s="0" t="n">
        <v>-3.351493</v>
      </c>
      <c r="I1541" s="0" t="n">
        <v>2.06193</v>
      </c>
      <c r="J1541" s="0" t="n">
        <v>754.1708</v>
      </c>
      <c r="K1541" s="0" t="n">
        <v>187.1983</v>
      </c>
      <c r="L1541" s="0" t="n">
        <v>128.1765</v>
      </c>
      <c r="M1541" s="0" t="n">
        <v>199.6226</v>
      </c>
      <c r="N1541" s="0" t="n">
        <v>823.7379</v>
      </c>
      <c r="O1541" s="0" t="n">
        <v>775.1106</v>
      </c>
      <c r="P1541" s="0" t="n">
        <v>203.9534</v>
      </c>
      <c r="Q1541" s="0" t="n">
        <v>186.5757</v>
      </c>
      <c r="R1541" s="0" t="n">
        <v>831.6373</v>
      </c>
      <c r="S1541" s="0" t="n">
        <v>184.26</v>
      </c>
      <c r="T1541" s="0" t="n">
        <v>177.1641</v>
      </c>
      <c r="U1541" s="0" t="n">
        <v>791.819</v>
      </c>
      <c r="V1541" s="0" t="n">
        <v>200.028</v>
      </c>
      <c r="W1541" s="0" t="n">
        <v>151.1878</v>
      </c>
      <c r="X1541" s="0" t="n">
        <v>210.5534</v>
      </c>
      <c r="Y1541" s="0" t="n">
        <v>736.4341</v>
      </c>
      <c r="Z1541" s="0" t="n">
        <v>666.5765</v>
      </c>
      <c r="AA1541" s="0" t="n">
        <v>191.5879</v>
      </c>
      <c r="AB1541" s="0" t="n">
        <v>195.8207</v>
      </c>
      <c r="AC1541" s="0" t="n">
        <v>743.2849</v>
      </c>
      <c r="AD1541" s="0" t="n">
        <v>181.9016</v>
      </c>
      <c r="AE1541" s="0" t="n">
        <v>191.5879</v>
      </c>
    </row>
    <row r="1542" customFormat="false" ht="12.75" hidden="false" customHeight="false" outlineLevel="0" collapsed="false">
      <c r="A1542" s="0" t="n">
        <v>1541</v>
      </c>
      <c r="B1542" s="0" t="n">
        <v>0.0641088</v>
      </c>
      <c r="C1542" s="1" t="n">
        <v>47.7500112</v>
      </c>
      <c r="D1542" s="0" t="n">
        <v>653.6</v>
      </c>
      <c r="E1542" s="0" t="n">
        <v>687.4417</v>
      </c>
      <c r="F1542" s="0" t="n">
        <v>688</v>
      </c>
      <c r="G1542" s="0" t="n">
        <v>722.4</v>
      </c>
      <c r="H1542" s="0" t="n">
        <v>-3.379112</v>
      </c>
      <c r="I1542" s="0" t="n">
        <v>2.067537</v>
      </c>
      <c r="J1542" s="0" t="n">
        <v>754.9937</v>
      </c>
      <c r="K1542" s="0" t="n">
        <v>187.4981</v>
      </c>
      <c r="L1542" s="0" t="n">
        <v>128.3256</v>
      </c>
      <c r="M1542" s="0" t="n">
        <v>199.8725</v>
      </c>
      <c r="N1542" s="0" t="n">
        <v>824.0322</v>
      </c>
      <c r="O1542" s="0" t="n">
        <v>775.1844</v>
      </c>
      <c r="P1542" s="0" t="n">
        <v>204.3028</v>
      </c>
      <c r="Q1542" s="0" t="n">
        <v>187.1246</v>
      </c>
      <c r="R1542" s="0" t="n">
        <v>830.3168</v>
      </c>
      <c r="S1542" s="0" t="n">
        <v>184.5349</v>
      </c>
      <c r="T1542" s="0" t="n">
        <v>177.414</v>
      </c>
      <c r="U1542" s="0" t="n">
        <v>794.4936</v>
      </c>
      <c r="V1542" s="0" t="n">
        <v>200.4265</v>
      </c>
      <c r="W1542" s="0" t="n">
        <v>151.3866</v>
      </c>
      <c r="X1542" s="0" t="n">
        <v>210.8521</v>
      </c>
      <c r="Y1542" s="0" t="n">
        <v>736.9889</v>
      </c>
      <c r="Z1542" s="0" t="n">
        <v>667.0779</v>
      </c>
      <c r="AA1542" s="0" t="n">
        <v>191.7873</v>
      </c>
      <c r="AB1542" s="0" t="n">
        <v>196.0948</v>
      </c>
      <c r="AC1542" s="0" t="n">
        <v>745.1919</v>
      </c>
      <c r="AD1542" s="0" t="n">
        <v>182.2006</v>
      </c>
      <c r="AE1542" s="0" t="n">
        <v>191.9118</v>
      </c>
    </row>
    <row r="1543" customFormat="false" ht="12.75" hidden="false" customHeight="false" outlineLevel="0" collapsed="false">
      <c r="A1543" s="0" t="n">
        <v>1542</v>
      </c>
      <c r="B1543" s="4" t="n">
        <v>0.06414352</v>
      </c>
      <c r="C1543" s="1" t="n">
        <v>47.800008</v>
      </c>
      <c r="D1543" s="0" t="n">
        <v>653.6</v>
      </c>
      <c r="E1543" s="0" t="n">
        <v>687.4417</v>
      </c>
      <c r="F1543" s="0" t="n">
        <v>688</v>
      </c>
      <c r="G1543" s="0" t="n">
        <v>722.4</v>
      </c>
      <c r="H1543" s="0" t="n">
        <v>-3.401659</v>
      </c>
      <c r="I1543" s="0" t="n">
        <v>2.070334</v>
      </c>
      <c r="J1543" s="0" t="n">
        <v>755.308</v>
      </c>
      <c r="K1543" s="0" t="n">
        <v>187.7969</v>
      </c>
      <c r="L1543" s="0" t="n">
        <v>128.4985</v>
      </c>
      <c r="M1543" s="0" t="n">
        <v>201.1171</v>
      </c>
      <c r="N1543" s="0" t="n">
        <v>824.3743</v>
      </c>
      <c r="O1543" s="0" t="n">
        <v>775.2571</v>
      </c>
      <c r="P1543" s="0" t="n">
        <v>204.5517</v>
      </c>
      <c r="Q1543" s="0" t="n">
        <v>187.4234</v>
      </c>
      <c r="R1543" s="0" t="n">
        <v>831.9809</v>
      </c>
      <c r="S1543" s="0" t="n">
        <v>184.8337</v>
      </c>
      <c r="T1543" s="0" t="n">
        <v>177.663</v>
      </c>
      <c r="U1543" s="0" t="n">
        <v>795.0043</v>
      </c>
      <c r="V1543" s="0" t="n">
        <v>200.6007</v>
      </c>
      <c r="W1543" s="0" t="n">
        <v>151.5852</v>
      </c>
      <c r="X1543" s="0" t="n">
        <v>211.1506</v>
      </c>
      <c r="Y1543" s="0" t="n">
        <v>737.7123</v>
      </c>
      <c r="Z1543" s="0" t="n">
        <v>667.0063</v>
      </c>
      <c r="AA1543" s="0" t="n">
        <v>191.9865</v>
      </c>
      <c r="AB1543" s="0" t="n">
        <v>196.3188</v>
      </c>
      <c r="AC1543" s="0" t="n">
        <v>743.3575</v>
      </c>
      <c r="AD1543" s="0" t="n">
        <v>182.3998</v>
      </c>
      <c r="AE1543" s="0" t="n">
        <v>192.2106</v>
      </c>
    </row>
    <row r="1544" customFormat="false" ht="12.75" hidden="false" customHeight="false" outlineLevel="0" collapsed="false">
      <c r="A1544" s="0" t="n">
        <v>1543</v>
      </c>
      <c r="B1544" s="4" t="n">
        <v>0.06417824</v>
      </c>
      <c r="C1544" s="1" t="n">
        <v>47.8500048</v>
      </c>
      <c r="D1544" s="0" t="n">
        <v>653.6</v>
      </c>
      <c r="E1544" s="0" t="n">
        <v>687.4417</v>
      </c>
      <c r="F1544" s="0" t="n">
        <v>688</v>
      </c>
      <c r="G1544" s="0" t="n">
        <v>722.4</v>
      </c>
      <c r="H1544" s="0" t="n">
        <v>-3.428152</v>
      </c>
      <c r="I1544" s="0" t="n">
        <v>2.0731385</v>
      </c>
      <c r="J1544" s="0" t="n">
        <v>755.6223</v>
      </c>
      <c r="K1544" s="0" t="n">
        <v>188.1206</v>
      </c>
      <c r="L1544" s="0" t="n">
        <v>128.6714</v>
      </c>
      <c r="M1544" s="0" t="n">
        <v>201.4905</v>
      </c>
      <c r="N1544" s="0" t="n">
        <v>824.7654</v>
      </c>
      <c r="O1544" s="0" t="n">
        <v>775.3055</v>
      </c>
      <c r="P1544" s="0" t="n">
        <v>204.8254</v>
      </c>
      <c r="Q1544" s="0" t="n">
        <v>187.6475</v>
      </c>
      <c r="R1544" s="0" t="n">
        <v>831.9319</v>
      </c>
      <c r="S1544" s="0" t="n">
        <v>185.1325</v>
      </c>
      <c r="T1544" s="0" t="n">
        <v>177.8871</v>
      </c>
      <c r="U1544" s="0" t="n">
        <v>792.6224</v>
      </c>
      <c r="V1544" s="0" t="n">
        <v>200.7013</v>
      </c>
      <c r="W1544" s="0" t="n">
        <v>151.76</v>
      </c>
      <c r="X1544" s="0" t="n">
        <v>211.45</v>
      </c>
      <c r="Y1544" s="0" t="n">
        <v>735.6156</v>
      </c>
      <c r="Z1544" s="0" t="n">
        <v>667.5801</v>
      </c>
      <c r="AA1544" s="0" t="n">
        <v>192.2863</v>
      </c>
      <c r="AB1544" s="0" t="n">
        <v>196.6186</v>
      </c>
      <c r="AC1544" s="0" t="n">
        <v>743.3826</v>
      </c>
      <c r="AD1544" s="0" t="n">
        <v>182.6</v>
      </c>
      <c r="AE1544" s="0" t="n">
        <v>192.4855</v>
      </c>
    </row>
    <row r="1545" customFormat="false" ht="12.75" hidden="false" customHeight="false" outlineLevel="0" collapsed="false">
      <c r="A1545" s="0" t="n">
        <v>1544</v>
      </c>
      <c r="B1545" s="4" t="n">
        <v>0.06421296</v>
      </c>
      <c r="C1545" s="1" t="n">
        <v>47.9000016</v>
      </c>
      <c r="D1545" s="0" t="n">
        <v>653.6</v>
      </c>
      <c r="E1545" s="0" t="n">
        <v>687.4417</v>
      </c>
      <c r="F1545" s="0" t="n">
        <v>688</v>
      </c>
      <c r="G1545" s="0" t="n">
        <v>722.4</v>
      </c>
      <c r="H1545" s="0" t="n">
        <v>-3.465914</v>
      </c>
      <c r="I1545" s="0" t="n">
        <v>2.0759385</v>
      </c>
      <c r="J1545" s="0" t="n">
        <v>756.5168</v>
      </c>
      <c r="K1545" s="0" t="n">
        <v>188.3696</v>
      </c>
      <c r="L1545" s="0" t="n">
        <v>128.8196</v>
      </c>
      <c r="M1545" s="0" t="n">
        <v>201.7892</v>
      </c>
      <c r="N1545" s="0" t="n">
        <v>825.132</v>
      </c>
      <c r="O1545" s="0" t="n">
        <v>775.8632</v>
      </c>
      <c r="P1545" s="0" t="n">
        <v>205.0991</v>
      </c>
      <c r="Q1545" s="0" t="n">
        <v>187.9463</v>
      </c>
      <c r="R1545" s="0" t="n">
        <v>834.772</v>
      </c>
      <c r="S1545" s="0" t="n">
        <v>185.4064</v>
      </c>
      <c r="T1545" s="0" t="n">
        <v>178.136</v>
      </c>
      <c r="U1545" s="0" t="n">
        <v>794.0569</v>
      </c>
      <c r="V1545" s="0" t="n">
        <v>200.8755</v>
      </c>
      <c r="W1545" s="0" t="n">
        <v>151.9089</v>
      </c>
      <c r="X1545" s="0" t="n">
        <v>211.7484</v>
      </c>
      <c r="Y1545" s="0" t="n">
        <v>737.6409</v>
      </c>
      <c r="Z1545" s="0" t="n">
        <v>667.5801</v>
      </c>
      <c r="AA1545" s="0" t="n">
        <v>192.5104</v>
      </c>
      <c r="AB1545" s="0" t="n">
        <v>196.8427</v>
      </c>
      <c r="AC1545" s="0" t="n">
        <v>745.8689</v>
      </c>
      <c r="AD1545" s="0" t="n">
        <v>182.8241</v>
      </c>
      <c r="AE1545" s="0" t="n">
        <v>192.7843</v>
      </c>
    </row>
    <row r="1546" customFormat="false" ht="12.75" hidden="false" customHeight="false" outlineLevel="0" collapsed="false">
      <c r="A1546" s="0" t="n">
        <v>1545</v>
      </c>
      <c r="B1546" s="4" t="n">
        <v>0.06424768</v>
      </c>
      <c r="C1546" s="1" t="n">
        <v>47.9499984</v>
      </c>
      <c r="D1546" s="0" t="n">
        <v>653.6</v>
      </c>
      <c r="E1546" s="0" t="n">
        <v>687.495</v>
      </c>
      <c r="F1546" s="0" t="n">
        <v>688</v>
      </c>
      <c r="G1546" s="0" t="n">
        <v>722.4</v>
      </c>
      <c r="H1546" s="0" t="n">
        <v>-3.495791</v>
      </c>
      <c r="I1546" s="0" t="n">
        <v>2.0871415</v>
      </c>
      <c r="J1546" s="0" t="n">
        <v>757.2422</v>
      </c>
      <c r="K1546" s="0" t="n">
        <v>188.6933</v>
      </c>
      <c r="L1546" s="0" t="n">
        <v>128.9678</v>
      </c>
      <c r="M1546" s="0" t="n">
        <v>202.1874</v>
      </c>
      <c r="N1546" s="0" t="n">
        <v>825.7432</v>
      </c>
      <c r="O1546" s="0" t="n">
        <v>776.2997</v>
      </c>
      <c r="P1546" s="0" t="n">
        <v>205.547</v>
      </c>
      <c r="Q1546" s="0" t="n">
        <v>188.27</v>
      </c>
      <c r="R1546" s="0" t="n">
        <v>836.0455</v>
      </c>
      <c r="S1546" s="0" t="n">
        <v>185.6803</v>
      </c>
      <c r="T1546" s="0" t="n">
        <v>178.4099</v>
      </c>
      <c r="U1546" s="0" t="n">
        <v>793.91</v>
      </c>
      <c r="V1546" s="0" t="n">
        <v>201.671</v>
      </c>
      <c r="W1546" s="0" t="n">
        <v>152.0569</v>
      </c>
      <c r="X1546" s="0" t="n">
        <v>212.0707</v>
      </c>
      <c r="Y1546" s="0" t="n">
        <v>738.6769</v>
      </c>
      <c r="Z1546" s="0" t="n">
        <v>668.152</v>
      </c>
      <c r="AA1546" s="0" t="n">
        <v>192.7086</v>
      </c>
      <c r="AB1546" s="0" t="n">
        <v>197.1404</v>
      </c>
      <c r="AC1546" s="0" t="n">
        <v>747.2925</v>
      </c>
      <c r="AD1546" s="0" t="n">
        <v>182.9475</v>
      </c>
      <c r="AE1546" s="0" t="n">
        <v>193.0572</v>
      </c>
    </row>
    <row r="1547" customFormat="false" ht="12.75" hidden="false" customHeight="false" outlineLevel="0" collapsed="false">
      <c r="A1547" s="0" t="n">
        <v>1546</v>
      </c>
      <c r="B1547" s="4" t="n">
        <v>0.06429398</v>
      </c>
      <c r="C1547" s="1" t="n">
        <v>48.0166704</v>
      </c>
      <c r="D1547" s="0" t="n">
        <v>653.6</v>
      </c>
      <c r="E1547" s="0" t="n">
        <v>687.4417</v>
      </c>
      <c r="F1547" s="0" t="n">
        <v>688</v>
      </c>
      <c r="G1547" s="0" t="n">
        <v>722.4</v>
      </c>
      <c r="H1547" s="0" t="n">
        <v>-3.525662</v>
      </c>
      <c r="I1547" s="0" t="n">
        <v>2.092738</v>
      </c>
      <c r="J1547" s="0" t="n">
        <v>757.7037</v>
      </c>
      <c r="K1547" s="0" t="n">
        <v>188.9693</v>
      </c>
      <c r="L1547" s="0" t="n">
        <v>129.1674</v>
      </c>
      <c r="M1547" s="0" t="n">
        <v>202.4632</v>
      </c>
      <c r="N1547" s="0" t="n">
        <v>826.332</v>
      </c>
      <c r="O1547" s="0" t="n">
        <v>776.6412</v>
      </c>
      <c r="P1547" s="0" t="n">
        <v>205.6237</v>
      </c>
      <c r="Q1547" s="0" t="n">
        <v>188.521</v>
      </c>
      <c r="R1547" s="0" t="n">
        <v>834.8719</v>
      </c>
      <c r="S1547" s="0" t="n">
        <v>185.9562</v>
      </c>
      <c r="T1547" s="0" t="n">
        <v>178.6608</v>
      </c>
      <c r="U1547" s="0" t="n">
        <v>795.1006</v>
      </c>
      <c r="V1547" s="0" t="n">
        <v>201.9687</v>
      </c>
      <c r="W1547" s="0" t="n">
        <v>152.2545</v>
      </c>
      <c r="X1547" s="0" t="n">
        <v>212.3432</v>
      </c>
      <c r="Y1547" s="0" t="n">
        <v>739.0136</v>
      </c>
      <c r="Z1547" s="0" t="n">
        <v>668.6046</v>
      </c>
      <c r="AA1547" s="0" t="n">
        <v>192.9317</v>
      </c>
      <c r="AB1547" s="0" t="n">
        <v>197.3635</v>
      </c>
      <c r="AC1547" s="0" t="n">
        <v>749.0062</v>
      </c>
      <c r="AD1547" s="0" t="n">
        <v>183.0461</v>
      </c>
      <c r="AE1547" s="0" t="n">
        <v>193.3799</v>
      </c>
    </row>
    <row r="1548" customFormat="false" ht="12.75" hidden="false" customHeight="false" outlineLevel="0" collapsed="false">
      <c r="A1548" s="0" t="n">
        <v>1547</v>
      </c>
      <c r="B1548" s="0" t="n">
        <v>0.0643287</v>
      </c>
      <c r="C1548" s="1" t="n">
        <v>48.0666672</v>
      </c>
      <c r="D1548" s="0" t="n">
        <v>653.6</v>
      </c>
      <c r="E1548" s="0" t="n">
        <v>687.4417</v>
      </c>
      <c r="F1548" s="0" t="n">
        <v>688</v>
      </c>
      <c r="G1548" s="0" t="n">
        <v>722.4</v>
      </c>
      <c r="H1548" s="0" t="n">
        <v>-3.551593</v>
      </c>
      <c r="I1548" s="0" t="n">
        <v>2.101142</v>
      </c>
      <c r="J1548" s="0" t="n">
        <v>758.2822</v>
      </c>
      <c r="K1548" s="0" t="n">
        <v>189.291</v>
      </c>
      <c r="L1548" s="0" t="n">
        <v>129.3136</v>
      </c>
      <c r="M1548" s="0" t="n">
        <v>202.7101</v>
      </c>
      <c r="N1548" s="0" t="n">
        <v>826.8679</v>
      </c>
      <c r="O1548" s="0" t="n">
        <v>776.8817</v>
      </c>
      <c r="P1548" s="0" t="n">
        <v>205.6963</v>
      </c>
      <c r="Q1548" s="0" t="n">
        <v>188.8178</v>
      </c>
      <c r="R1548" s="0" t="n">
        <v>834.9678</v>
      </c>
      <c r="S1548" s="0" t="n">
        <v>186.253</v>
      </c>
      <c r="T1548" s="0" t="n">
        <v>178.9078</v>
      </c>
      <c r="U1548" s="0" t="n">
        <v>794.1046</v>
      </c>
      <c r="V1548" s="0" t="n">
        <v>202.343</v>
      </c>
      <c r="W1548" s="0" t="n">
        <v>152.4541</v>
      </c>
      <c r="X1548" s="0" t="n">
        <v>212.6426</v>
      </c>
      <c r="Y1548" s="0" t="n">
        <v>738.4117</v>
      </c>
      <c r="Z1548" s="0" t="n">
        <v>668.7488</v>
      </c>
      <c r="AA1548" s="0" t="n">
        <v>193.1817</v>
      </c>
      <c r="AB1548" s="0" t="n">
        <v>197.5637</v>
      </c>
      <c r="AC1548" s="0" t="n">
        <v>749.8284</v>
      </c>
      <c r="AD1548" s="0" t="n">
        <v>183.1467</v>
      </c>
      <c r="AE1548" s="0" t="n">
        <v>193.6797</v>
      </c>
    </row>
    <row r="1549" customFormat="false" ht="12.75" hidden="false" customHeight="false" outlineLevel="0" collapsed="false">
      <c r="A1549" s="0" t="n">
        <v>1548</v>
      </c>
      <c r="B1549" s="4" t="n">
        <v>0.06436343</v>
      </c>
      <c r="C1549" s="1" t="n">
        <v>48.1166784</v>
      </c>
      <c r="D1549" s="0" t="n">
        <v>653.6</v>
      </c>
      <c r="E1549" s="0" t="n">
        <v>687.4417</v>
      </c>
      <c r="F1549" s="0" t="n">
        <v>688</v>
      </c>
      <c r="G1549" s="0" t="n">
        <v>722.4</v>
      </c>
      <c r="H1549" s="0" t="n">
        <v>-3.5809</v>
      </c>
      <c r="I1549" s="0" t="n">
        <v>2.1039465</v>
      </c>
      <c r="J1549" s="0" t="n">
        <v>758.4766</v>
      </c>
      <c r="K1549" s="0" t="n">
        <v>189.5908</v>
      </c>
      <c r="L1549" s="0" t="n">
        <v>129.4381</v>
      </c>
      <c r="M1549" s="0" t="n">
        <v>203.0346</v>
      </c>
      <c r="N1549" s="0" t="n">
        <v>827.3334</v>
      </c>
      <c r="O1549" s="0" t="n">
        <v>777.3434</v>
      </c>
      <c r="P1549" s="0" t="n">
        <v>205.9959</v>
      </c>
      <c r="Q1549" s="0" t="n">
        <v>189.0679</v>
      </c>
      <c r="R1549" s="0" t="n">
        <v>834.2097</v>
      </c>
      <c r="S1549" s="0" t="n">
        <v>186.528</v>
      </c>
      <c r="T1549" s="0" t="n">
        <v>179.1329</v>
      </c>
      <c r="U1549" s="0" t="n">
        <v>795.7835</v>
      </c>
      <c r="V1549" s="0" t="n">
        <v>202.4436</v>
      </c>
      <c r="W1549" s="0" t="n">
        <v>152.604</v>
      </c>
      <c r="X1549" s="0" t="n">
        <v>212.942</v>
      </c>
      <c r="Y1549" s="0" t="n">
        <v>739.4498</v>
      </c>
      <c r="Z1549" s="0" t="n">
        <v>668.9169</v>
      </c>
      <c r="AA1549" s="0" t="n">
        <v>193.4317</v>
      </c>
      <c r="AB1549" s="0" t="n">
        <v>197.8136</v>
      </c>
      <c r="AC1549" s="0" t="n">
        <v>750.3609</v>
      </c>
      <c r="AD1549" s="0" t="n">
        <v>183.2473</v>
      </c>
      <c r="AE1549" s="0" t="n">
        <v>194.0043</v>
      </c>
    </row>
    <row r="1550" customFormat="false" ht="12.75" hidden="false" customHeight="false" outlineLevel="0" collapsed="false">
      <c r="A1550" s="0" t="n">
        <v>1549</v>
      </c>
      <c r="B1550" s="4" t="n">
        <v>0.06439815</v>
      </c>
      <c r="C1550" s="1" t="n">
        <v>48.1666752</v>
      </c>
      <c r="D1550" s="0" t="n">
        <v>653.6</v>
      </c>
      <c r="E1550" s="0" t="n">
        <v>687.4417</v>
      </c>
      <c r="F1550" s="0" t="n">
        <v>688</v>
      </c>
      <c r="G1550" s="0" t="n">
        <v>722.4</v>
      </c>
      <c r="H1550" s="0" t="n">
        <v>-3.608519</v>
      </c>
      <c r="I1550" s="0" t="n">
        <v>2.115155</v>
      </c>
      <c r="J1550" s="0" t="n">
        <v>758.9836</v>
      </c>
      <c r="K1550" s="0" t="n">
        <v>189.8637</v>
      </c>
      <c r="L1550" s="0" t="n">
        <v>129.6348</v>
      </c>
      <c r="M1550" s="0" t="n">
        <v>203.2327</v>
      </c>
      <c r="N1550" s="0" t="n">
        <v>827.6015</v>
      </c>
      <c r="O1550" s="0" t="n">
        <v>777.1485</v>
      </c>
      <c r="P1550" s="0" t="n">
        <v>206.2686</v>
      </c>
      <c r="Q1550" s="0" t="n">
        <v>189.291</v>
      </c>
      <c r="R1550" s="0" t="n">
        <v>833.9394</v>
      </c>
      <c r="S1550" s="0" t="n">
        <v>186.8009</v>
      </c>
      <c r="T1550" s="0" t="n">
        <v>179.4057</v>
      </c>
      <c r="U1550" s="0" t="n">
        <v>793.3021</v>
      </c>
      <c r="V1550" s="0" t="n">
        <v>202.8905</v>
      </c>
      <c r="W1550" s="0" t="n">
        <v>152.6775</v>
      </c>
      <c r="X1550" s="0" t="n">
        <v>213.2643</v>
      </c>
      <c r="Y1550" s="0" t="n">
        <v>738.6046</v>
      </c>
      <c r="Z1550" s="0" t="n">
        <v>668.9159</v>
      </c>
      <c r="AA1550" s="0" t="n">
        <v>193.6299</v>
      </c>
      <c r="AB1550" s="0" t="n">
        <v>198.0616</v>
      </c>
      <c r="AC1550" s="0" t="n">
        <v>750.7706</v>
      </c>
      <c r="AD1550" s="0" t="n">
        <v>183.7194</v>
      </c>
      <c r="AE1550" s="0" t="n">
        <v>194.2025</v>
      </c>
    </row>
    <row r="1551" customFormat="false" ht="12.75" hidden="false" customHeight="false" outlineLevel="0" collapsed="false">
      <c r="A1551" s="0" t="n">
        <v>1550</v>
      </c>
      <c r="B1551" s="4" t="n">
        <v>0.06443287</v>
      </c>
      <c r="C1551" s="1" t="n">
        <v>48.216672</v>
      </c>
      <c r="D1551" s="0" t="n">
        <v>653.6</v>
      </c>
      <c r="E1551" s="0" t="n">
        <v>687.4417</v>
      </c>
      <c r="F1551" s="0" t="n">
        <v>688</v>
      </c>
      <c r="G1551" s="0" t="n">
        <v>722.4</v>
      </c>
      <c r="H1551" s="0" t="n">
        <v>-3.633321</v>
      </c>
      <c r="I1551" s="0" t="n">
        <v>2.1263635</v>
      </c>
      <c r="J1551" s="0" t="n">
        <v>759.3716</v>
      </c>
      <c r="K1551" s="0" t="n">
        <v>190.1884</v>
      </c>
      <c r="L1551" s="0" t="n">
        <v>129.784</v>
      </c>
      <c r="M1551" s="0" t="n">
        <v>203.5573</v>
      </c>
      <c r="N1551" s="0" t="n">
        <v>827.8226</v>
      </c>
      <c r="O1551" s="0" t="n">
        <v>777.6102</v>
      </c>
      <c r="P1551" s="0" t="n">
        <v>206.4687</v>
      </c>
      <c r="Q1551" s="0" t="n">
        <v>189.6655</v>
      </c>
      <c r="R1551" s="0" t="n">
        <v>834.9688</v>
      </c>
      <c r="S1551" s="0" t="n">
        <v>187.1505</v>
      </c>
      <c r="T1551" s="0" t="n">
        <v>179.7055</v>
      </c>
      <c r="U1551" s="0" t="n">
        <v>794.7072</v>
      </c>
      <c r="V1551" s="0" t="n">
        <v>203.0593</v>
      </c>
      <c r="W1551" s="0" t="n">
        <v>152.8955</v>
      </c>
      <c r="X1551" s="0" t="n">
        <v>213.5074</v>
      </c>
      <c r="Y1551" s="0" t="n">
        <v>739.0576</v>
      </c>
      <c r="Z1551" s="0" t="n">
        <v>669.221</v>
      </c>
      <c r="AA1551" s="0" t="n">
        <v>193.7987</v>
      </c>
      <c r="AB1551" s="0" t="n">
        <v>198.305</v>
      </c>
      <c r="AC1551" s="0" t="n">
        <v>751.4901</v>
      </c>
      <c r="AD1551" s="0" t="n">
        <v>184.1871</v>
      </c>
      <c r="AE1551" s="0" t="n">
        <v>194.4958</v>
      </c>
    </row>
    <row r="1552" customFormat="false" ht="12.75" hidden="false" customHeight="false" outlineLevel="0" collapsed="false">
      <c r="A1552" s="0" t="n">
        <v>1551</v>
      </c>
      <c r="B1552" s="4" t="n">
        <v>0.06447916</v>
      </c>
      <c r="C1552" s="1" t="n">
        <v>48.2833296</v>
      </c>
      <c r="D1552" s="0" t="n">
        <v>653.6</v>
      </c>
      <c r="E1552" s="0" t="n">
        <v>687.4417</v>
      </c>
      <c r="F1552" s="0" t="n">
        <v>688</v>
      </c>
      <c r="G1552" s="0" t="n">
        <v>722.4</v>
      </c>
      <c r="H1552" s="0" t="n">
        <v>-3.654742</v>
      </c>
      <c r="I1552" s="0" t="n">
        <v>2.134778</v>
      </c>
      <c r="J1552" s="0" t="n">
        <v>759.4935</v>
      </c>
      <c r="K1552" s="0" t="n">
        <v>190.4384</v>
      </c>
      <c r="L1552" s="0" t="n">
        <v>129.9826</v>
      </c>
      <c r="M1552" s="0" t="n">
        <v>203.832</v>
      </c>
      <c r="N1552" s="0" t="n">
        <v>828.1171</v>
      </c>
      <c r="O1552" s="0" t="n">
        <v>777.684</v>
      </c>
      <c r="P1552" s="0" t="n">
        <v>206.818</v>
      </c>
      <c r="Q1552" s="0" t="n">
        <v>189.9404</v>
      </c>
      <c r="R1552" s="0" t="n">
        <v>834.7739</v>
      </c>
      <c r="S1552" s="0" t="n">
        <v>187.4005</v>
      </c>
      <c r="T1552" s="0" t="n">
        <v>179.9306</v>
      </c>
      <c r="U1552" s="0" t="n">
        <v>794.3973</v>
      </c>
      <c r="V1552" s="0" t="n">
        <v>203.3644</v>
      </c>
      <c r="W1552" s="0" t="n">
        <v>153.1006</v>
      </c>
      <c r="X1552" s="0" t="n">
        <v>213.8371</v>
      </c>
      <c r="Y1552" s="0" t="n">
        <v>739.3051</v>
      </c>
      <c r="Z1552" s="0" t="n">
        <v>669.5137</v>
      </c>
      <c r="AA1552" s="0" t="n">
        <v>194.0791</v>
      </c>
      <c r="AB1552" s="0" t="n">
        <v>198.6103</v>
      </c>
      <c r="AC1552" s="0" t="n">
        <v>751.883</v>
      </c>
      <c r="AD1552" s="0" t="n">
        <v>184.6916</v>
      </c>
      <c r="AE1552" s="0" t="n">
        <v>194.8758</v>
      </c>
    </row>
    <row r="1553" customFormat="false" ht="12.75" hidden="false" customHeight="false" outlineLevel="0" collapsed="false">
      <c r="A1553" s="0" t="n">
        <v>1552</v>
      </c>
      <c r="B1553" s="4" t="n">
        <v>0.06451389</v>
      </c>
      <c r="C1553" s="1" t="n">
        <v>48.3333408</v>
      </c>
      <c r="D1553" s="0" t="n">
        <v>653.6</v>
      </c>
      <c r="E1553" s="0" t="n">
        <v>687.3885</v>
      </c>
      <c r="F1553" s="0" t="n">
        <v>688</v>
      </c>
      <c r="G1553" s="0" t="n">
        <v>722.4</v>
      </c>
      <c r="H1553" s="0" t="n">
        <v>-3.675594</v>
      </c>
      <c r="I1553" s="0" t="n">
        <v>2.143179</v>
      </c>
      <c r="J1553" s="0" t="n">
        <v>760.1467</v>
      </c>
      <c r="K1553" s="0" t="n">
        <v>190.7123</v>
      </c>
      <c r="L1553" s="0" t="n">
        <v>130.1309</v>
      </c>
      <c r="M1553" s="0" t="n">
        <v>204.1057</v>
      </c>
      <c r="N1553" s="0" t="n">
        <v>828.3861</v>
      </c>
      <c r="O1553" s="0" t="n">
        <v>777.9266</v>
      </c>
      <c r="P1553" s="0" t="n">
        <v>207.0917</v>
      </c>
      <c r="Q1553" s="0" t="n">
        <v>190.2392</v>
      </c>
      <c r="R1553" s="0" t="n">
        <v>834.4066</v>
      </c>
      <c r="S1553" s="0" t="n">
        <v>187.6993</v>
      </c>
      <c r="T1553" s="0" t="n">
        <v>180.1546</v>
      </c>
      <c r="U1553" s="0" t="n">
        <v>795.1512</v>
      </c>
      <c r="V1553" s="0" t="n">
        <v>203.5386</v>
      </c>
      <c r="W1553" s="0" t="n">
        <v>153.2496</v>
      </c>
      <c r="X1553" s="0" t="n">
        <v>214.1355</v>
      </c>
      <c r="Y1553" s="0" t="n">
        <v>739.3051</v>
      </c>
      <c r="Z1553" s="0" t="n">
        <v>669.657</v>
      </c>
      <c r="AA1553" s="0" t="n">
        <v>194.2782</v>
      </c>
      <c r="AB1553" s="0" t="n">
        <v>198.8841</v>
      </c>
      <c r="AC1553" s="0" t="n">
        <v>750.9166</v>
      </c>
      <c r="AD1553" s="0" t="n">
        <v>185.1149</v>
      </c>
      <c r="AE1553" s="0" t="n">
        <v>195.1746</v>
      </c>
    </row>
    <row r="1554" customFormat="false" ht="12.75" hidden="false" customHeight="false" outlineLevel="0" collapsed="false">
      <c r="A1554" s="0" t="n">
        <v>1553</v>
      </c>
      <c r="B1554" s="4" t="n">
        <v>0.06454861</v>
      </c>
      <c r="C1554" s="1" t="n">
        <v>48.3833376</v>
      </c>
      <c r="D1554" s="0" t="n">
        <v>653.6</v>
      </c>
      <c r="E1554" s="0" t="n">
        <v>687.3885</v>
      </c>
      <c r="F1554" s="0" t="n">
        <v>688</v>
      </c>
      <c r="G1554" s="0" t="n">
        <v>722.4</v>
      </c>
      <c r="H1554" s="0" t="n">
        <v>-3.70998</v>
      </c>
      <c r="I1554" s="0" t="n">
        <v>2.148786</v>
      </c>
      <c r="J1554" s="0" t="n">
        <v>760.196</v>
      </c>
      <c r="K1554" s="0" t="n">
        <v>190.9872</v>
      </c>
      <c r="L1554" s="0" t="n">
        <v>130.3048</v>
      </c>
      <c r="M1554" s="0" t="n">
        <v>204.4552</v>
      </c>
      <c r="N1554" s="0" t="n">
        <v>828.5828</v>
      </c>
      <c r="O1554" s="0" t="n">
        <v>778.0246</v>
      </c>
      <c r="P1554" s="0" t="n">
        <v>207.3664</v>
      </c>
      <c r="Q1554" s="0" t="n">
        <v>190.4394</v>
      </c>
      <c r="R1554" s="0" t="n">
        <v>836.6609</v>
      </c>
      <c r="S1554" s="0" t="n">
        <v>187.9493</v>
      </c>
      <c r="T1554" s="0" t="n">
        <v>180.4295</v>
      </c>
      <c r="U1554" s="0" t="n">
        <v>795.2728</v>
      </c>
      <c r="V1554" s="0" t="n">
        <v>203.9368</v>
      </c>
      <c r="W1554" s="0" t="n">
        <v>153.4234</v>
      </c>
      <c r="X1554" s="0" t="n">
        <v>214.4587</v>
      </c>
      <c r="Y1554" s="0" t="n">
        <v>739.6428</v>
      </c>
      <c r="Z1554" s="0" t="n">
        <v>669.4659</v>
      </c>
      <c r="AA1554" s="0" t="n">
        <v>194.5023</v>
      </c>
      <c r="AB1554" s="0" t="n">
        <v>199.133</v>
      </c>
      <c r="AC1554" s="0" t="n">
        <v>751.5205</v>
      </c>
      <c r="AD1554" s="0" t="n">
        <v>185.4635</v>
      </c>
      <c r="AE1554" s="0" t="n">
        <v>195.4485</v>
      </c>
    </row>
    <row r="1555" customFormat="false" ht="12.75" hidden="false" customHeight="false" outlineLevel="0" collapsed="false">
      <c r="A1555" s="0" t="n">
        <v>1554</v>
      </c>
      <c r="B1555" s="4" t="n">
        <v>0.06458333</v>
      </c>
      <c r="C1555" s="1" t="n">
        <v>48.4333344</v>
      </c>
      <c r="D1555" s="0" t="n">
        <v>653.6</v>
      </c>
      <c r="E1555" s="0" t="n">
        <v>687.4417</v>
      </c>
      <c r="F1555" s="0" t="n">
        <v>688</v>
      </c>
      <c r="G1555" s="0" t="n">
        <v>722.4</v>
      </c>
      <c r="H1555" s="0" t="n">
        <v>-3.747179</v>
      </c>
      <c r="I1555" s="0" t="n">
        <v>2.1599945</v>
      </c>
      <c r="J1555" s="0" t="n">
        <v>761.187</v>
      </c>
      <c r="K1555" s="0" t="n">
        <v>191.2601</v>
      </c>
      <c r="L1555" s="0" t="n">
        <v>130.4521</v>
      </c>
      <c r="M1555" s="0" t="n">
        <v>204.7279</v>
      </c>
      <c r="N1555" s="0" t="n">
        <v>828.8998</v>
      </c>
      <c r="O1555" s="0" t="n">
        <v>778.4117</v>
      </c>
      <c r="P1555" s="0" t="n">
        <v>207.7883</v>
      </c>
      <c r="Q1555" s="0" t="n">
        <v>190.7372</v>
      </c>
      <c r="R1555" s="0" t="n">
        <v>836.7579</v>
      </c>
      <c r="S1555" s="0" t="n">
        <v>188.2222</v>
      </c>
      <c r="T1555" s="0" t="n">
        <v>180.6775</v>
      </c>
      <c r="U1555" s="0" t="n">
        <v>793.6931</v>
      </c>
      <c r="V1555" s="0" t="n">
        <v>204.0374</v>
      </c>
      <c r="W1555" s="0" t="n">
        <v>153.5982</v>
      </c>
      <c r="X1555" s="0" t="n">
        <v>214.8077</v>
      </c>
      <c r="Y1555" s="0" t="n">
        <v>738.9683</v>
      </c>
      <c r="Z1555" s="0" t="n">
        <v>669.6818</v>
      </c>
      <c r="AA1555" s="0" t="n">
        <v>194.7523</v>
      </c>
      <c r="AB1555" s="0" t="n">
        <v>199.4328</v>
      </c>
      <c r="AC1555" s="0" t="n">
        <v>752.0532</v>
      </c>
      <c r="AD1555" s="0" t="n">
        <v>185.6637</v>
      </c>
      <c r="AE1555" s="0" t="n">
        <v>195.7482</v>
      </c>
    </row>
    <row r="1556" customFormat="false" ht="12.75" hidden="false" customHeight="false" outlineLevel="0" collapsed="false">
      <c r="A1556" s="0" t="n">
        <v>1555</v>
      </c>
      <c r="B1556" s="4" t="n">
        <v>0.06461806</v>
      </c>
      <c r="C1556" s="1" t="n">
        <v>48.4833456</v>
      </c>
      <c r="D1556" s="0" t="n">
        <v>653.6</v>
      </c>
      <c r="E1556" s="0" t="n">
        <v>687.4417</v>
      </c>
      <c r="F1556" s="0" t="n">
        <v>688</v>
      </c>
      <c r="G1556" s="0" t="n">
        <v>722.4</v>
      </c>
      <c r="H1556" s="0" t="n">
        <v>-3.77311</v>
      </c>
      <c r="I1556" s="0" t="n">
        <v>2.168403</v>
      </c>
      <c r="J1556" s="0" t="n">
        <v>761.7203</v>
      </c>
      <c r="K1556" s="0" t="n">
        <v>191.5599</v>
      </c>
      <c r="L1556" s="0" t="n">
        <v>130.6013</v>
      </c>
      <c r="M1556" s="0" t="n">
        <v>205.0026</v>
      </c>
      <c r="N1556" s="0" t="n">
        <v>829.2922</v>
      </c>
      <c r="O1556" s="0" t="n">
        <v>781.033</v>
      </c>
      <c r="P1556" s="0" t="n">
        <v>208.1376</v>
      </c>
      <c r="Q1556" s="0" t="n">
        <v>190.9623</v>
      </c>
      <c r="R1556" s="0" t="n">
        <v>837.543</v>
      </c>
      <c r="S1556" s="0" t="n">
        <v>188.4971</v>
      </c>
      <c r="T1556" s="0" t="n">
        <v>180.9524</v>
      </c>
      <c r="U1556" s="0" t="n">
        <v>794.5928</v>
      </c>
      <c r="V1556" s="0" t="n">
        <v>204.56</v>
      </c>
      <c r="W1556" s="0" t="n">
        <v>153.7969</v>
      </c>
      <c r="X1556" s="0" t="n">
        <v>215.0563</v>
      </c>
      <c r="Y1556" s="0" t="n">
        <v>740.5121</v>
      </c>
      <c r="Z1556" s="0" t="n">
        <v>670.1116</v>
      </c>
      <c r="AA1556" s="0" t="n">
        <v>194.9764</v>
      </c>
      <c r="AB1556" s="0" t="n">
        <v>199.7066</v>
      </c>
      <c r="AC1556" s="0" t="n">
        <v>752.174</v>
      </c>
      <c r="AD1556" s="0" t="n">
        <v>185.9625</v>
      </c>
      <c r="AE1556" s="0" t="n">
        <v>196.0221</v>
      </c>
    </row>
    <row r="1557" customFormat="false" ht="12.75" hidden="false" customHeight="false" outlineLevel="0" collapsed="false">
      <c r="A1557" s="0" t="n">
        <v>1556</v>
      </c>
      <c r="B1557" s="4" t="n">
        <v>0.06465278</v>
      </c>
      <c r="C1557" s="1" t="n">
        <v>48.5333424</v>
      </c>
      <c r="D1557" s="0" t="n">
        <v>653.6</v>
      </c>
      <c r="E1557" s="0" t="n">
        <v>687.4417</v>
      </c>
      <c r="F1557" s="0" t="n">
        <v>688</v>
      </c>
      <c r="G1557" s="0" t="n">
        <v>722.4</v>
      </c>
      <c r="H1557" s="0" t="n">
        <v>-3.819328</v>
      </c>
      <c r="I1557" s="0" t="n">
        <v>2.1796145</v>
      </c>
      <c r="J1557" s="0" t="n">
        <v>761.6226</v>
      </c>
      <c r="K1557" s="0" t="n">
        <v>191.8577</v>
      </c>
      <c r="L1557" s="0" t="n">
        <v>130.7733</v>
      </c>
      <c r="M1557" s="0" t="n">
        <v>205.2505</v>
      </c>
      <c r="N1557" s="0" t="n">
        <v>829.5848</v>
      </c>
      <c r="O1557" s="0" t="n">
        <v>780.9105</v>
      </c>
      <c r="P1557" s="0" t="n">
        <v>208.4351</v>
      </c>
      <c r="Q1557" s="0" t="n">
        <v>191.3099</v>
      </c>
      <c r="R1557" s="0" t="n">
        <v>837.836</v>
      </c>
      <c r="S1557" s="0" t="n">
        <v>188.7701</v>
      </c>
      <c r="T1557" s="0" t="n">
        <v>181.2003</v>
      </c>
      <c r="U1557" s="0" t="n">
        <v>794.5685</v>
      </c>
      <c r="V1557" s="0" t="n">
        <v>204.8088</v>
      </c>
      <c r="W1557" s="0" t="n">
        <v>153.9211</v>
      </c>
      <c r="X1557" s="0" t="n">
        <v>215.4789</v>
      </c>
      <c r="Y1557" s="0" t="n">
        <v>740.7292</v>
      </c>
      <c r="Z1557" s="0" t="n">
        <v>670.3504</v>
      </c>
      <c r="AA1557" s="0" t="n">
        <v>195.2005</v>
      </c>
      <c r="AB1557" s="0" t="n">
        <v>199.9804</v>
      </c>
      <c r="AC1557" s="0" t="n">
        <v>752.7297</v>
      </c>
      <c r="AD1557" s="0" t="n">
        <v>186.2115</v>
      </c>
      <c r="AE1557" s="0" t="n">
        <v>196.3458</v>
      </c>
    </row>
    <row r="1558" customFormat="false" ht="12.75" hidden="false" customHeight="false" outlineLevel="0" collapsed="false">
      <c r="A1558" s="0" t="n">
        <v>1557</v>
      </c>
      <c r="B1558" s="4" t="n">
        <v>0.06469908</v>
      </c>
      <c r="C1558" s="1" t="n">
        <v>48.6000144</v>
      </c>
      <c r="D1558" s="0" t="n">
        <v>653.6</v>
      </c>
      <c r="E1558" s="0" t="n">
        <v>687.4417</v>
      </c>
      <c r="F1558" s="0" t="n">
        <v>688</v>
      </c>
      <c r="G1558" s="0" t="n">
        <v>722.4</v>
      </c>
      <c r="H1558" s="0" t="n">
        <v>-3.843565</v>
      </c>
      <c r="I1558" s="0" t="n">
        <v>2.190823</v>
      </c>
      <c r="J1558" s="0" t="n">
        <v>761.9875</v>
      </c>
      <c r="K1558" s="0" t="n">
        <v>192.3577</v>
      </c>
      <c r="L1558" s="0" t="n">
        <v>130.9236</v>
      </c>
      <c r="M1558" s="0" t="n">
        <v>205.5013</v>
      </c>
      <c r="N1558" s="0" t="n">
        <v>829.8804</v>
      </c>
      <c r="O1558" s="0" t="n">
        <v>780.9611</v>
      </c>
      <c r="P1558" s="0" t="n">
        <v>208.6113</v>
      </c>
      <c r="Q1558" s="0" t="n">
        <v>191.5858</v>
      </c>
      <c r="R1558" s="0" t="n">
        <v>839.6761</v>
      </c>
      <c r="S1558" s="0" t="n">
        <v>189.0709</v>
      </c>
      <c r="T1558" s="0" t="n">
        <v>181.4265</v>
      </c>
      <c r="U1558" s="0" t="n">
        <v>794.3496</v>
      </c>
      <c r="V1558" s="0" t="n">
        <v>205.0327</v>
      </c>
      <c r="W1558" s="0" t="n">
        <v>154.0452</v>
      </c>
      <c r="X1558" s="0" t="n">
        <v>215.6777</v>
      </c>
      <c r="Y1558" s="0" t="n">
        <v>740.8016</v>
      </c>
      <c r="Z1558" s="0" t="n">
        <v>670.7325</v>
      </c>
      <c r="AA1558" s="0" t="n">
        <v>195.4494</v>
      </c>
      <c r="AB1558" s="0" t="n">
        <v>200.2791</v>
      </c>
      <c r="AC1558" s="0" t="n">
        <v>753.2372</v>
      </c>
      <c r="AD1558" s="0" t="n">
        <v>186.5103</v>
      </c>
      <c r="AE1558" s="0" t="n">
        <v>196.7939</v>
      </c>
    </row>
    <row r="1559" customFormat="false" ht="12.75" hidden="false" customHeight="false" outlineLevel="0" collapsed="false">
      <c r="A1559" s="0" t="n">
        <v>1558</v>
      </c>
      <c r="B1559" s="0" t="n">
        <v>0.0647338</v>
      </c>
      <c r="C1559" s="1" t="n">
        <v>48.6500112</v>
      </c>
      <c r="D1559" s="0" t="n">
        <v>653.6</v>
      </c>
      <c r="E1559" s="0" t="n">
        <v>687.4417</v>
      </c>
      <c r="F1559" s="0" t="n">
        <v>688</v>
      </c>
      <c r="G1559" s="0" t="n">
        <v>722.4</v>
      </c>
      <c r="H1559" s="0" t="n">
        <v>-3.866674</v>
      </c>
      <c r="I1559" s="0" t="n">
        <v>2.1992345</v>
      </c>
      <c r="J1559" s="0" t="n">
        <v>762.8093</v>
      </c>
      <c r="K1559" s="0" t="n">
        <v>192.7053</v>
      </c>
      <c r="L1559" s="0" t="n">
        <v>131.0956</v>
      </c>
      <c r="M1559" s="0" t="n">
        <v>205.7491</v>
      </c>
      <c r="N1559" s="0" t="n">
        <v>830.1486</v>
      </c>
      <c r="O1559" s="0" t="n">
        <v>781.0815</v>
      </c>
      <c r="P1559" s="0" t="n">
        <v>208.8839</v>
      </c>
      <c r="Q1559" s="0" t="n">
        <v>191.784</v>
      </c>
      <c r="R1559" s="0" t="n">
        <v>838.3271</v>
      </c>
      <c r="S1559" s="0" t="n">
        <v>189.3189</v>
      </c>
      <c r="T1559" s="0" t="n">
        <v>181.6495</v>
      </c>
      <c r="U1559" s="0" t="n">
        <v>794.7883</v>
      </c>
      <c r="V1559" s="0" t="n">
        <v>204.7849</v>
      </c>
      <c r="W1559" s="0" t="n">
        <v>154.2449</v>
      </c>
      <c r="X1559" s="0" t="n">
        <v>215.977</v>
      </c>
      <c r="Y1559" s="0" t="n">
        <v>740.7544</v>
      </c>
      <c r="Z1559" s="0" t="n">
        <v>671.2111</v>
      </c>
      <c r="AA1559" s="0" t="n">
        <v>195.6994</v>
      </c>
      <c r="AB1559" s="0" t="n">
        <v>200.529</v>
      </c>
      <c r="AC1559" s="0" t="n">
        <v>753.6733</v>
      </c>
      <c r="AD1559" s="0" t="n">
        <v>186.7603</v>
      </c>
      <c r="AE1559" s="0" t="n">
        <v>197.1434</v>
      </c>
    </row>
    <row r="1560" customFormat="false" ht="12.75" hidden="false" customHeight="false" outlineLevel="0" collapsed="false">
      <c r="A1560" s="0" t="n">
        <v>1559</v>
      </c>
      <c r="B1560" s="4" t="n">
        <v>0.06476852</v>
      </c>
      <c r="C1560" s="1" t="n">
        <v>48.700008</v>
      </c>
      <c r="D1560" s="0" t="n">
        <v>653.6</v>
      </c>
      <c r="E1560" s="0" t="n">
        <v>687.3885</v>
      </c>
      <c r="F1560" s="0" t="n">
        <v>688</v>
      </c>
      <c r="G1560" s="0" t="n">
        <v>722.4</v>
      </c>
      <c r="H1560" s="0" t="n">
        <v>-3.895987</v>
      </c>
      <c r="I1560" s="0" t="n">
        <v>2.2076355</v>
      </c>
      <c r="J1560" s="0" t="n">
        <v>763.0019</v>
      </c>
      <c r="K1560" s="0" t="n">
        <v>193.0031</v>
      </c>
      <c r="L1560" s="0" t="n">
        <v>131.2429</v>
      </c>
      <c r="M1560" s="0" t="n">
        <v>206.0965</v>
      </c>
      <c r="N1560" s="0" t="n">
        <v>830.3188</v>
      </c>
      <c r="O1560" s="0" t="n">
        <v>781.2504</v>
      </c>
      <c r="P1560" s="0" t="n">
        <v>209.1814</v>
      </c>
      <c r="Q1560" s="0" t="n">
        <v>192.032</v>
      </c>
      <c r="R1560" s="0" t="n">
        <v>839.1104</v>
      </c>
      <c r="S1560" s="0" t="n">
        <v>189.6167</v>
      </c>
      <c r="T1560" s="0" t="n">
        <v>181.8477</v>
      </c>
      <c r="U1560" s="0" t="n">
        <v>795.2017</v>
      </c>
      <c r="V1560" s="0" t="n">
        <v>205.2328</v>
      </c>
      <c r="W1560" s="0" t="n">
        <v>154.4187</v>
      </c>
      <c r="X1560" s="0" t="n">
        <v>216.2753</v>
      </c>
      <c r="Y1560" s="0" t="n">
        <v>741.261</v>
      </c>
      <c r="Z1560" s="0" t="n">
        <v>671.1871</v>
      </c>
      <c r="AA1560" s="0" t="n">
        <v>195.9235</v>
      </c>
      <c r="AB1560" s="0" t="n">
        <v>200.8028</v>
      </c>
      <c r="AC1560" s="0" t="n">
        <v>753.9875</v>
      </c>
      <c r="AD1560" s="0" t="n">
        <v>187.0343</v>
      </c>
      <c r="AE1560" s="0" t="n">
        <v>197.492</v>
      </c>
    </row>
    <row r="1561" customFormat="false" ht="12.75" hidden="false" customHeight="false" outlineLevel="0" collapsed="false">
      <c r="A1561" s="0" t="n">
        <v>1560</v>
      </c>
      <c r="B1561" s="4" t="n">
        <v>0.06480324</v>
      </c>
      <c r="C1561" s="1" t="n">
        <v>48.7500048</v>
      </c>
      <c r="D1561" s="0" t="n">
        <v>653.6</v>
      </c>
      <c r="E1561" s="0" t="n">
        <v>687.3885</v>
      </c>
      <c r="F1561" s="0" t="n">
        <v>688</v>
      </c>
      <c r="G1561" s="0" t="n">
        <v>722.4</v>
      </c>
      <c r="H1561" s="0" t="n">
        <v>-3.931497</v>
      </c>
      <c r="I1561" s="0" t="n">
        <v>2.2132425</v>
      </c>
      <c r="J1561" s="0" t="n">
        <v>763.0029</v>
      </c>
      <c r="K1561" s="0" t="n">
        <v>193.3278</v>
      </c>
      <c r="L1561" s="0" t="n">
        <v>131.4169</v>
      </c>
      <c r="M1561" s="0" t="n">
        <v>206.3463</v>
      </c>
      <c r="N1561" s="0" t="n">
        <v>830.6134</v>
      </c>
      <c r="O1561" s="0" t="n">
        <v>781.1785</v>
      </c>
      <c r="P1561" s="0" t="n">
        <v>209.4809</v>
      </c>
      <c r="Q1561" s="0" t="n">
        <v>192.4065</v>
      </c>
      <c r="R1561" s="0" t="n">
        <v>837.0775</v>
      </c>
      <c r="S1561" s="0" t="n">
        <v>189.8916</v>
      </c>
      <c r="T1561" s="0" t="n">
        <v>181.9732</v>
      </c>
      <c r="U1561" s="0" t="n">
        <v>793.0714</v>
      </c>
      <c r="V1561" s="0" t="n">
        <v>205.5908</v>
      </c>
      <c r="W1561" s="0" t="n">
        <v>154.5276</v>
      </c>
      <c r="X1561" s="0" t="n">
        <v>216.5583</v>
      </c>
      <c r="Y1561" s="0" t="n">
        <v>741.0049</v>
      </c>
      <c r="Z1561" s="0" t="n">
        <v>671.2441</v>
      </c>
      <c r="AA1561" s="0" t="n">
        <v>196.1074</v>
      </c>
      <c r="AB1561" s="0" t="n">
        <v>201.0862</v>
      </c>
      <c r="AC1561" s="0" t="n">
        <v>753.6826</v>
      </c>
      <c r="AD1561" s="0" t="n">
        <v>187.2431</v>
      </c>
      <c r="AE1561" s="0" t="n">
        <v>197.7754</v>
      </c>
    </row>
    <row r="1562" customFormat="false" ht="12.75" hidden="false" customHeight="false" outlineLevel="0" collapsed="false">
      <c r="A1562" s="0" t="n">
        <v>1561</v>
      </c>
      <c r="B1562" s="4" t="n">
        <v>0.06483796</v>
      </c>
      <c r="C1562" s="1" t="n">
        <v>48.8000016</v>
      </c>
      <c r="D1562" s="0" t="n">
        <v>653.6</v>
      </c>
      <c r="E1562" s="0" t="n">
        <v>687.3885</v>
      </c>
      <c r="F1562" s="0" t="n">
        <v>688</v>
      </c>
      <c r="G1562" s="0" t="n">
        <v>722.4</v>
      </c>
      <c r="H1562" s="0" t="n">
        <v>-3.962497</v>
      </c>
      <c r="I1562" s="0" t="n">
        <v>2.2188465</v>
      </c>
      <c r="J1562" s="0" t="n">
        <v>763.6089</v>
      </c>
      <c r="K1562" s="0" t="n">
        <v>193.6525</v>
      </c>
      <c r="L1562" s="0" t="n">
        <v>131.5909</v>
      </c>
      <c r="M1562" s="0" t="n">
        <v>206.6459</v>
      </c>
      <c r="N1562" s="0" t="n">
        <v>830.8347</v>
      </c>
      <c r="O1562" s="0" t="n">
        <v>781.3008</v>
      </c>
      <c r="P1562" s="0" t="n">
        <v>209.5316</v>
      </c>
      <c r="Q1562" s="0" t="n">
        <v>192.6565</v>
      </c>
      <c r="R1562" s="0" t="n">
        <v>837.8625</v>
      </c>
      <c r="S1562" s="0" t="n">
        <v>190.1665</v>
      </c>
      <c r="T1562" s="0" t="n">
        <v>182.0738</v>
      </c>
      <c r="U1562" s="0" t="n">
        <v>793.8867</v>
      </c>
      <c r="V1562" s="0" t="n">
        <v>206.4003</v>
      </c>
      <c r="W1562" s="0" t="n">
        <v>154.7644</v>
      </c>
      <c r="X1562" s="0" t="n">
        <v>216.9195</v>
      </c>
      <c r="Y1562" s="0" t="n">
        <v>741.2108</v>
      </c>
      <c r="Z1562" s="0" t="n">
        <v>671.5674</v>
      </c>
      <c r="AA1562" s="0" t="n">
        <v>196.3945</v>
      </c>
      <c r="AB1562" s="0" t="n">
        <v>201.3982</v>
      </c>
      <c r="AC1562" s="0" t="n">
        <v>751.2548</v>
      </c>
      <c r="AD1562" s="0" t="n">
        <v>187.5303</v>
      </c>
      <c r="AE1562" s="0" t="n">
        <v>198.1373</v>
      </c>
    </row>
    <row r="1563" customFormat="false" ht="12.75" hidden="false" customHeight="false" outlineLevel="0" collapsed="false">
      <c r="A1563" s="0" t="n">
        <v>1562</v>
      </c>
      <c r="B1563" s="4" t="n">
        <v>0.06488426</v>
      </c>
      <c r="C1563" s="1" t="n">
        <v>48.8666736</v>
      </c>
      <c r="D1563" s="0" t="n">
        <v>653.6</v>
      </c>
      <c r="E1563" s="0" t="n">
        <v>687.4417</v>
      </c>
      <c r="F1563" s="0" t="n">
        <v>688</v>
      </c>
      <c r="G1563" s="0" t="n">
        <v>722.4</v>
      </c>
      <c r="H1563" s="0" t="n">
        <v>-4.000824</v>
      </c>
      <c r="I1563" s="0" t="n">
        <v>2.224451</v>
      </c>
      <c r="J1563" s="0" t="n">
        <v>763.971</v>
      </c>
      <c r="K1563" s="0" t="n">
        <v>193.9752</v>
      </c>
      <c r="L1563" s="0" t="n">
        <v>131.7876</v>
      </c>
      <c r="M1563" s="0" t="n">
        <v>206.9185</v>
      </c>
      <c r="N1563" s="0" t="n">
        <v>830.9804</v>
      </c>
      <c r="O1563" s="0" t="n">
        <v>781.4454</v>
      </c>
      <c r="P1563" s="0" t="n">
        <v>208.7346</v>
      </c>
      <c r="Q1563" s="0" t="n">
        <v>192.9543</v>
      </c>
      <c r="R1563" s="0" t="n">
        <v>838.2781</v>
      </c>
      <c r="S1563" s="0" t="n">
        <v>190.4394</v>
      </c>
      <c r="T1563" s="0" t="n">
        <v>182.1475</v>
      </c>
      <c r="U1563" s="0" t="n">
        <v>794.6614</v>
      </c>
      <c r="V1563" s="0" t="n">
        <v>206.4715</v>
      </c>
      <c r="W1563" s="0" t="n">
        <v>154.8603</v>
      </c>
      <c r="X1563" s="0" t="n">
        <v>217.1397</v>
      </c>
      <c r="Y1563" s="0" t="n">
        <v>741.5935</v>
      </c>
      <c r="Z1563" s="0" t="n">
        <v>671.5163</v>
      </c>
      <c r="AA1563" s="0" t="n">
        <v>196.6152</v>
      </c>
      <c r="AB1563" s="0" t="n">
        <v>201.5939</v>
      </c>
      <c r="AC1563" s="0" t="n">
        <v>750.9373</v>
      </c>
      <c r="AD1563" s="0" t="n">
        <v>187.7509</v>
      </c>
      <c r="AE1563" s="0" t="n">
        <v>198.4325</v>
      </c>
    </row>
    <row r="1564" customFormat="false" ht="12.75" hidden="false" customHeight="false" outlineLevel="0" collapsed="false">
      <c r="A1564" s="0" t="n">
        <v>1563</v>
      </c>
      <c r="B1564" s="4" t="n">
        <v>0.06491898</v>
      </c>
      <c r="C1564" s="1" t="n">
        <v>48.9166704</v>
      </c>
      <c r="D1564" s="0" t="n">
        <v>653.6</v>
      </c>
      <c r="E1564" s="0" t="n">
        <v>687.4417</v>
      </c>
      <c r="F1564" s="0" t="n">
        <v>688</v>
      </c>
      <c r="G1564" s="0" t="n">
        <v>722.4</v>
      </c>
      <c r="H1564" s="0" t="n">
        <v>-4.040279</v>
      </c>
      <c r="I1564" s="0" t="n">
        <v>2.230055</v>
      </c>
      <c r="J1564" s="0" t="n">
        <v>764.552</v>
      </c>
      <c r="K1564" s="0" t="n">
        <v>194.6226</v>
      </c>
      <c r="L1564" s="0" t="n">
        <v>131.9359</v>
      </c>
      <c r="M1564" s="0" t="n">
        <v>207.7395</v>
      </c>
      <c r="N1564" s="0" t="n">
        <v>831.2986</v>
      </c>
      <c r="O1564" s="0" t="n">
        <v>781.761</v>
      </c>
      <c r="P1564" s="0" t="n">
        <v>209.0331</v>
      </c>
      <c r="Q1564" s="0" t="n">
        <v>193.3278</v>
      </c>
      <c r="R1564" s="0" t="n">
        <v>839.9693</v>
      </c>
      <c r="S1564" s="0" t="n">
        <v>190.7382</v>
      </c>
      <c r="T1564" s="0" t="n">
        <v>182.272</v>
      </c>
      <c r="U1564" s="0" t="n">
        <v>794.8338</v>
      </c>
      <c r="V1564" s="0" t="n">
        <v>206.822</v>
      </c>
      <c r="W1564" s="0" t="n">
        <v>155.0612</v>
      </c>
      <c r="X1564" s="0" t="n">
        <v>217.5147</v>
      </c>
      <c r="Y1564" s="0" t="n">
        <v>741.5715</v>
      </c>
      <c r="Z1564" s="0" t="n">
        <v>671.6379</v>
      </c>
      <c r="AA1564" s="0" t="n">
        <v>196.8415</v>
      </c>
      <c r="AB1564" s="0" t="n">
        <v>201.9197</v>
      </c>
      <c r="AC1564" s="0" t="n">
        <v>751.4469</v>
      </c>
      <c r="AD1564" s="0" t="n">
        <v>188.0769</v>
      </c>
      <c r="AE1564" s="0" t="n">
        <v>198.6588</v>
      </c>
    </row>
    <row r="1565" customFormat="false" ht="12.75" hidden="false" customHeight="false" outlineLevel="0" collapsed="false">
      <c r="A1565" s="0" t="n">
        <v>1564</v>
      </c>
      <c r="B1565" s="4" t="n">
        <v>0.06495371</v>
      </c>
      <c r="C1565" s="1" t="n">
        <v>48.9666816</v>
      </c>
      <c r="D1565" s="0" t="n">
        <v>653.6</v>
      </c>
      <c r="E1565" s="0" t="n">
        <v>687.3885</v>
      </c>
      <c r="F1565" s="0" t="n">
        <v>688</v>
      </c>
      <c r="G1565" s="0" t="n">
        <v>722.4</v>
      </c>
      <c r="H1565" s="0" t="n">
        <v>-4.071844</v>
      </c>
      <c r="I1565" s="0" t="n">
        <v>2.2440635</v>
      </c>
      <c r="J1565" s="0" t="n">
        <v>764.5762</v>
      </c>
      <c r="K1565" s="0" t="n">
        <v>194.8964</v>
      </c>
      <c r="L1565" s="0" t="n">
        <v>132.0843</v>
      </c>
      <c r="M1565" s="0" t="n">
        <v>208.0878</v>
      </c>
      <c r="N1565" s="0" t="n">
        <v>831.5189</v>
      </c>
      <c r="O1565" s="0" t="n">
        <v>781.858</v>
      </c>
      <c r="P1565" s="0" t="n">
        <v>209.3565</v>
      </c>
      <c r="Q1565" s="0" t="n">
        <v>193.4523</v>
      </c>
      <c r="R1565" s="0" t="n">
        <v>841.0971</v>
      </c>
      <c r="S1565" s="0" t="n">
        <v>191.0121</v>
      </c>
      <c r="T1565" s="0" t="n">
        <v>182.6455</v>
      </c>
      <c r="U1565" s="0" t="n">
        <v>796.3916</v>
      </c>
      <c r="V1565" s="0" t="n">
        <v>207.1965</v>
      </c>
      <c r="W1565" s="0" t="n">
        <v>155.2363</v>
      </c>
      <c r="X1565" s="0" t="n">
        <v>217.839</v>
      </c>
      <c r="Y1565" s="0" t="n">
        <v>741.1384</v>
      </c>
      <c r="Z1565" s="0" t="n">
        <v>671.5435</v>
      </c>
      <c r="AA1565" s="0" t="n">
        <v>197.0916</v>
      </c>
      <c r="AB1565" s="0" t="n">
        <v>202.2693</v>
      </c>
      <c r="AC1565" s="0" t="n">
        <v>751.7621</v>
      </c>
      <c r="AD1565" s="0" t="n">
        <v>188.4516</v>
      </c>
      <c r="AE1565" s="0" t="n">
        <v>199.0334</v>
      </c>
    </row>
    <row r="1566" customFormat="false" ht="12.75" hidden="false" customHeight="false" outlineLevel="0" collapsed="false">
      <c r="A1566" s="0" t="n">
        <v>1565</v>
      </c>
      <c r="B1566" s="4" t="n">
        <v>0.06498843</v>
      </c>
      <c r="C1566" s="1" t="n">
        <v>49.0166784</v>
      </c>
      <c r="D1566" s="0" t="n">
        <v>653.6</v>
      </c>
      <c r="E1566" s="0" t="n">
        <v>687.3885</v>
      </c>
      <c r="F1566" s="0" t="n">
        <v>688</v>
      </c>
      <c r="G1566" s="0" t="n">
        <v>722.4</v>
      </c>
      <c r="H1566" s="0" t="n">
        <v>-4.10679</v>
      </c>
      <c r="I1566" s="0" t="n">
        <v>2.2440635</v>
      </c>
      <c r="J1566" s="0" t="n">
        <v>764.8183</v>
      </c>
      <c r="K1566" s="0" t="n">
        <v>195.2201</v>
      </c>
      <c r="L1566" s="0" t="n">
        <v>132.2573</v>
      </c>
      <c r="M1566" s="0" t="n">
        <v>208.3366</v>
      </c>
      <c r="N1566" s="0" t="n">
        <v>831.8126</v>
      </c>
      <c r="O1566" s="0" t="n">
        <v>782.1249</v>
      </c>
      <c r="P1566" s="0" t="n">
        <v>209.6799</v>
      </c>
      <c r="Q1566" s="0" t="n">
        <v>193.6515</v>
      </c>
      <c r="R1566" s="0" t="n">
        <v>841.3178</v>
      </c>
      <c r="S1566" s="0" t="n">
        <v>191.2611</v>
      </c>
      <c r="T1566" s="0" t="n">
        <v>183.1186</v>
      </c>
      <c r="U1566" s="0" t="n">
        <v>794.8846</v>
      </c>
      <c r="V1566" s="0" t="n">
        <v>207.4711</v>
      </c>
      <c r="W1566" s="0" t="n">
        <v>155.3864</v>
      </c>
      <c r="X1566" s="0" t="n">
        <v>218.2127</v>
      </c>
      <c r="Y1566" s="0" t="n">
        <v>741.7667</v>
      </c>
      <c r="Z1566" s="0" t="n">
        <v>672.046</v>
      </c>
      <c r="AA1566" s="0" t="n">
        <v>197.3167</v>
      </c>
      <c r="AB1566" s="0" t="n">
        <v>202.569</v>
      </c>
      <c r="AC1566" s="0" t="n">
        <v>751.4974</v>
      </c>
      <c r="AD1566" s="0" t="n">
        <v>188.7016</v>
      </c>
      <c r="AE1566" s="0" t="n">
        <v>199.3581</v>
      </c>
    </row>
    <row r="1567" customFormat="false" ht="12.75" hidden="false" customHeight="false" outlineLevel="0" collapsed="false">
      <c r="A1567" s="0" t="n">
        <v>1566</v>
      </c>
      <c r="B1567" s="4" t="n">
        <v>0.06503472</v>
      </c>
      <c r="C1567" s="1" t="n">
        <v>49.083336</v>
      </c>
      <c r="D1567" s="0" t="n">
        <v>653.6</v>
      </c>
      <c r="E1567" s="0" t="n">
        <v>687.3885</v>
      </c>
      <c r="F1567" s="0" t="n">
        <v>688</v>
      </c>
      <c r="G1567" s="0" t="n">
        <v>722.4</v>
      </c>
      <c r="H1567" s="0" t="n">
        <v>-4.146245</v>
      </c>
      <c r="I1567" s="0" t="n">
        <v>2.255264</v>
      </c>
      <c r="J1567" s="0" t="n">
        <v>765.4719</v>
      </c>
      <c r="K1567" s="0" t="n">
        <v>195.5189</v>
      </c>
      <c r="L1567" s="0" t="n">
        <v>132.4056</v>
      </c>
      <c r="M1567" s="0" t="n">
        <v>208.66</v>
      </c>
      <c r="N1567" s="0" t="n">
        <v>832.0818</v>
      </c>
      <c r="O1567" s="0" t="n">
        <v>782.1735</v>
      </c>
      <c r="P1567" s="0" t="n">
        <v>209.9784</v>
      </c>
      <c r="Q1567" s="0" t="n">
        <v>194.025</v>
      </c>
      <c r="R1567" s="0" t="n">
        <v>841.3913</v>
      </c>
      <c r="S1567" s="0" t="n">
        <v>191.6346</v>
      </c>
      <c r="T1567" s="0" t="n">
        <v>183.6415</v>
      </c>
      <c r="U1567" s="0" t="n">
        <v>795.5908</v>
      </c>
      <c r="V1567" s="0" t="n">
        <v>207.7458</v>
      </c>
      <c r="W1567" s="0" t="n">
        <v>155.5861</v>
      </c>
      <c r="X1567" s="0" t="n">
        <v>218.5119</v>
      </c>
      <c r="Y1567" s="0" t="n">
        <v>741.816</v>
      </c>
      <c r="Z1567" s="0" t="n">
        <v>672.1664</v>
      </c>
      <c r="AA1567" s="0" t="n">
        <v>197.5667</v>
      </c>
      <c r="AB1567" s="0" t="n">
        <v>202.794</v>
      </c>
      <c r="AC1567" s="0" t="n">
        <v>751.2809</v>
      </c>
      <c r="AD1567" s="0" t="n">
        <v>189.0014</v>
      </c>
      <c r="AE1567" s="0" t="n">
        <v>199.6578</v>
      </c>
    </row>
    <row r="1568" customFormat="false" ht="12.75" hidden="false" customHeight="false" outlineLevel="0" collapsed="false">
      <c r="A1568" s="0" t="n">
        <v>1567</v>
      </c>
      <c r="B1568" s="4" t="n">
        <v>0.06506944</v>
      </c>
      <c r="C1568" s="1" t="n">
        <v>49.1333328</v>
      </c>
      <c r="D1568" s="0" t="n">
        <v>653.6</v>
      </c>
      <c r="E1568" s="0" t="n">
        <v>687.3885</v>
      </c>
      <c r="F1568" s="0" t="n">
        <v>688</v>
      </c>
      <c r="G1568" s="0" t="n">
        <v>722.4</v>
      </c>
      <c r="H1568" s="0" t="n">
        <v>-4.189647</v>
      </c>
      <c r="I1568" s="0" t="n">
        <v>2.2608605</v>
      </c>
      <c r="J1568" s="0" t="n">
        <v>765.8845</v>
      </c>
      <c r="K1568" s="0" t="n">
        <v>195.8685</v>
      </c>
      <c r="L1568" s="0" t="n">
        <v>132.5797</v>
      </c>
      <c r="M1568" s="0" t="n">
        <v>208.9098</v>
      </c>
      <c r="N1568" s="0" t="n">
        <v>832.3031</v>
      </c>
      <c r="O1568" s="0" t="n">
        <v>782.4415</v>
      </c>
      <c r="P1568" s="0" t="n">
        <v>210.2778</v>
      </c>
      <c r="Q1568" s="0" t="n">
        <v>194.3248</v>
      </c>
      <c r="R1568" s="0" t="n">
        <v>840.8774</v>
      </c>
      <c r="S1568" s="0" t="n">
        <v>191.8846</v>
      </c>
      <c r="T1568" s="0" t="n">
        <v>183.9911</v>
      </c>
      <c r="U1568" s="0" t="n">
        <v>796.6854</v>
      </c>
      <c r="V1568" s="0" t="n">
        <v>208.0443</v>
      </c>
      <c r="W1568" s="0" t="n">
        <v>155.7351</v>
      </c>
      <c r="X1568" s="0" t="n">
        <v>218.8598</v>
      </c>
      <c r="Y1568" s="0" t="n">
        <v>742.2503</v>
      </c>
      <c r="Z1568" s="0" t="n">
        <v>672.4291</v>
      </c>
      <c r="AA1568" s="0" t="n">
        <v>197.7658</v>
      </c>
      <c r="AB1568" s="0" t="n">
        <v>203.0927</v>
      </c>
      <c r="AC1568" s="0" t="n">
        <v>751.45</v>
      </c>
      <c r="AD1568" s="0" t="n">
        <v>189.2255</v>
      </c>
      <c r="AE1568" s="0" t="n">
        <v>199.9565</v>
      </c>
    </row>
    <row r="1569" customFormat="false" ht="12.75" hidden="false" customHeight="false" outlineLevel="0" collapsed="false">
      <c r="A1569" s="0" t="n">
        <v>1568</v>
      </c>
      <c r="B1569" s="4" t="n">
        <v>0.06510416</v>
      </c>
      <c r="C1569" s="1" t="n">
        <v>49.1833296</v>
      </c>
      <c r="D1569" s="0" t="n">
        <v>653.6</v>
      </c>
      <c r="E1569" s="0" t="n">
        <v>687.3885</v>
      </c>
      <c r="F1569" s="0" t="n">
        <v>688</v>
      </c>
      <c r="G1569" s="0" t="n">
        <v>722.4</v>
      </c>
      <c r="H1569" s="0" t="n">
        <v>-4.234741</v>
      </c>
      <c r="I1569" s="0" t="n">
        <v>2.2664675</v>
      </c>
      <c r="J1569" s="0" t="n">
        <v>766.2467</v>
      </c>
      <c r="K1569" s="0" t="n">
        <v>196.2658</v>
      </c>
      <c r="L1569" s="0" t="n">
        <v>132.7765</v>
      </c>
      <c r="M1569" s="0" t="n">
        <v>209.2321</v>
      </c>
      <c r="N1569" s="0" t="n">
        <v>832.5469</v>
      </c>
      <c r="O1569" s="0" t="n">
        <v>782.6832</v>
      </c>
      <c r="P1569" s="0" t="n">
        <v>210.625</v>
      </c>
      <c r="Q1569" s="0" t="n">
        <v>194.6475</v>
      </c>
      <c r="R1569" s="0" t="n">
        <v>843.795</v>
      </c>
      <c r="S1569" s="0" t="n">
        <v>192.1824</v>
      </c>
      <c r="T1569" s="0" t="n">
        <v>184.3138</v>
      </c>
      <c r="U1569" s="0" t="n">
        <v>795.6649</v>
      </c>
      <c r="V1569" s="0" t="n">
        <v>208.3439</v>
      </c>
      <c r="W1569" s="0" t="n">
        <v>155.8603</v>
      </c>
      <c r="X1569" s="0" t="n">
        <v>219.1838</v>
      </c>
      <c r="Y1569" s="0" t="n">
        <v>742.0099</v>
      </c>
      <c r="Z1569" s="0" t="n">
        <v>672.9078</v>
      </c>
      <c r="AA1569" s="0" t="n">
        <v>197.9411</v>
      </c>
      <c r="AB1569" s="0" t="n">
        <v>203.4421</v>
      </c>
      <c r="AC1569" s="0" t="n">
        <v>751.5959</v>
      </c>
      <c r="AD1569" s="0" t="n">
        <v>189.5005</v>
      </c>
      <c r="AE1569" s="0" t="n">
        <v>200.2562</v>
      </c>
    </row>
    <row r="1570" customFormat="false" ht="12.75" hidden="false" customHeight="false" outlineLevel="0" collapsed="false">
      <c r="A1570" s="0" t="n">
        <v>1569</v>
      </c>
      <c r="B1570" s="4" t="n">
        <v>0.06513889</v>
      </c>
      <c r="C1570" s="1" t="n">
        <v>49.2333408</v>
      </c>
      <c r="D1570" s="0" t="n">
        <v>653.6</v>
      </c>
      <c r="E1570" s="0" t="n">
        <v>687.3885</v>
      </c>
      <c r="F1570" s="0" t="n">
        <v>688</v>
      </c>
      <c r="G1570" s="0" t="n">
        <v>722.4</v>
      </c>
      <c r="H1570" s="0" t="n">
        <v>-4.273068</v>
      </c>
      <c r="I1570" s="0" t="n">
        <v>2.2720715</v>
      </c>
      <c r="J1570" s="0" t="n">
        <v>766.6342</v>
      </c>
      <c r="K1570" s="0" t="n">
        <v>196.5397</v>
      </c>
      <c r="L1570" s="0" t="n">
        <v>132.9248</v>
      </c>
      <c r="M1570" s="0" t="n">
        <v>209.5555</v>
      </c>
      <c r="N1570" s="0" t="n">
        <v>832.8896</v>
      </c>
      <c r="O1570" s="0" t="n">
        <v>782.7075</v>
      </c>
      <c r="P1570" s="0" t="n">
        <v>210.9483</v>
      </c>
      <c r="Q1570" s="0" t="n">
        <v>194.9462</v>
      </c>
      <c r="R1570" s="0" t="n">
        <v>843.2554</v>
      </c>
      <c r="S1570" s="0" t="n">
        <v>192.4563</v>
      </c>
      <c r="T1570" s="0" t="n">
        <v>184.5877</v>
      </c>
      <c r="U1570" s="0" t="n">
        <v>795.9051</v>
      </c>
      <c r="V1570" s="0" t="n">
        <v>208.6643</v>
      </c>
      <c r="W1570" s="0" t="n">
        <v>156.0063</v>
      </c>
      <c r="X1570" s="0" t="n">
        <v>219.4789</v>
      </c>
      <c r="Y1570" s="0" t="n">
        <v>741.7416</v>
      </c>
      <c r="Z1570" s="0" t="n">
        <v>673.0483</v>
      </c>
      <c r="AA1570" s="0" t="n">
        <v>198.187</v>
      </c>
      <c r="AB1570" s="0" t="n">
        <v>203.6382</v>
      </c>
      <c r="AC1570" s="0" t="n">
        <v>752.1488</v>
      </c>
      <c r="AD1570" s="0" t="n">
        <v>189.7215</v>
      </c>
      <c r="AE1570" s="0" t="n">
        <v>200.6017</v>
      </c>
    </row>
    <row r="1571" customFormat="false" ht="12.75" hidden="false" customHeight="false" outlineLevel="0" collapsed="false">
      <c r="A1571" s="0" t="n">
        <v>1570</v>
      </c>
      <c r="B1571" s="4" t="n">
        <v>0.06518518</v>
      </c>
      <c r="C1571" s="1" t="n">
        <v>49.2999984</v>
      </c>
      <c r="D1571" s="0" t="n">
        <v>653.6</v>
      </c>
      <c r="E1571" s="0" t="n">
        <v>687.3352</v>
      </c>
      <c r="F1571" s="0" t="n">
        <v>688</v>
      </c>
      <c r="G1571" s="0" t="n">
        <v>722.4</v>
      </c>
      <c r="H1571" s="0" t="n">
        <v>-4.3114</v>
      </c>
      <c r="I1571" s="0" t="n">
        <v>2.277668</v>
      </c>
      <c r="J1571" s="0" t="n">
        <v>767.0458</v>
      </c>
      <c r="K1571" s="0" t="n">
        <v>196.8633</v>
      </c>
      <c r="L1571" s="0" t="n">
        <v>133.1227</v>
      </c>
      <c r="M1571" s="0" t="n">
        <v>209.854</v>
      </c>
      <c r="N1571" s="0" t="n">
        <v>833.1344</v>
      </c>
      <c r="O1571" s="0" t="n">
        <v>783.2415</v>
      </c>
      <c r="P1571" s="0" t="n">
        <v>211.2468</v>
      </c>
      <c r="Q1571" s="0" t="n">
        <v>195.2948</v>
      </c>
      <c r="R1571" s="0" t="n">
        <v>844.9237</v>
      </c>
      <c r="S1571" s="0" t="n">
        <v>192.7302</v>
      </c>
      <c r="T1571" s="0" t="n">
        <v>184.8865</v>
      </c>
      <c r="U1571" s="0" t="n">
        <v>794.4225</v>
      </c>
      <c r="V1571" s="0" t="n">
        <v>208.7896</v>
      </c>
      <c r="W1571" s="0" t="n">
        <v>156.1564</v>
      </c>
      <c r="X1571" s="0" t="n">
        <v>219.8029</v>
      </c>
      <c r="Y1571" s="0" t="n">
        <v>741.6702</v>
      </c>
      <c r="Z1571" s="0" t="n">
        <v>673.3598</v>
      </c>
      <c r="AA1571" s="0" t="n">
        <v>198.4121</v>
      </c>
      <c r="AB1571" s="0" t="n">
        <v>203.9876</v>
      </c>
      <c r="AC1571" s="0" t="n">
        <v>752.6572</v>
      </c>
      <c r="AD1571" s="0" t="n">
        <v>190.0214</v>
      </c>
      <c r="AE1571" s="0" t="n">
        <v>200.9014</v>
      </c>
    </row>
    <row r="1572" customFormat="false" ht="12.75" hidden="false" customHeight="false" outlineLevel="0" collapsed="false">
      <c r="A1572" s="0" t="n">
        <v>1571</v>
      </c>
      <c r="B1572" s="4" t="n">
        <v>0.06521991</v>
      </c>
      <c r="C1572" s="1" t="n">
        <v>49.3500096</v>
      </c>
      <c r="D1572" s="0" t="n">
        <v>653.6</v>
      </c>
      <c r="E1572" s="0" t="n">
        <v>687.3352</v>
      </c>
      <c r="F1572" s="0" t="n">
        <v>688</v>
      </c>
      <c r="G1572" s="0" t="n">
        <v>722.4</v>
      </c>
      <c r="H1572" s="0" t="n">
        <v>-4.361</v>
      </c>
      <c r="I1572" s="0" t="n">
        <v>2.286072</v>
      </c>
      <c r="J1572" s="0" t="n">
        <v>767.627</v>
      </c>
      <c r="K1572" s="0" t="n">
        <v>197.1621</v>
      </c>
      <c r="L1572" s="0" t="n">
        <v>133.271</v>
      </c>
      <c r="M1572" s="0" t="n">
        <v>210.1773</v>
      </c>
      <c r="N1572" s="0" t="n">
        <v>833.5506</v>
      </c>
      <c r="O1572" s="0" t="n">
        <v>783.3872</v>
      </c>
      <c r="P1572" s="0" t="n">
        <v>211.5452</v>
      </c>
      <c r="Q1572" s="0" t="n">
        <v>195.4691</v>
      </c>
      <c r="R1572" s="0" t="n">
        <v>843.4761</v>
      </c>
      <c r="S1572" s="0" t="n">
        <v>193.0041</v>
      </c>
      <c r="T1572" s="0" t="n">
        <v>185.1604</v>
      </c>
      <c r="U1572" s="0" t="n">
        <v>795.1045</v>
      </c>
      <c r="V1572" s="0" t="n">
        <v>209.0394</v>
      </c>
      <c r="W1572" s="0" t="n">
        <v>156.3313</v>
      </c>
      <c r="X1572" s="0" t="n">
        <v>220.102</v>
      </c>
      <c r="Y1572" s="0" t="n">
        <v>741.454</v>
      </c>
      <c r="Z1572" s="0" t="n">
        <v>673.7191</v>
      </c>
      <c r="AA1572" s="0" t="n">
        <v>198.6621</v>
      </c>
      <c r="AB1572" s="0" t="n">
        <v>204.2872</v>
      </c>
      <c r="AC1572" s="0" t="n">
        <v>753.6249</v>
      </c>
      <c r="AD1572" s="0" t="n">
        <v>190.2963</v>
      </c>
      <c r="AE1572" s="0" t="n">
        <v>201.2011</v>
      </c>
    </row>
    <row r="1573" customFormat="false" ht="12.75" hidden="false" customHeight="false" outlineLevel="0" collapsed="false">
      <c r="A1573" s="0" t="n">
        <v>1572</v>
      </c>
      <c r="B1573" s="4" t="n">
        <v>0.06525463</v>
      </c>
      <c r="C1573" s="1" t="n">
        <v>49.4000064</v>
      </c>
      <c r="D1573" s="0" t="n">
        <v>653.6</v>
      </c>
      <c r="E1573" s="0" t="n">
        <v>687.3352</v>
      </c>
      <c r="F1573" s="0" t="n">
        <v>688</v>
      </c>
      <c r="G1573" s="0" t="n">
        <v>722.4</v>
      </c>
      <c r="H1573" s="0" t="n">
        <v>-4.406094</v>
      </c>
      <c r="I1573" s="0" t="n">
        <v>2.2916735</v>
      </c>
      <c r="J1573" s="0" t="n">
        <v>767.7006</v>
      </c>
      <c r="K1573" s="0" t="n">
        <v>197.4618</v>
      </c>
      <c r="L1573" s="0" t="n">
        <v>133.4451</v>
      </c>
      <c r="M1573" s="0" t="n">
        <v>210.5017</v>
      </c>
      <c r="N1573" s="0" t="n">
        <v>833.8454</v>
      </c>
      <c r="O1573" s="0" t="n">
        <v>783.4124</v>
      </c>
      <c r="P1573" s="0" t="n">
        <v>211.8695</v>
      </c>
      <c r="Q1573" s="0" t="n">
        <v>195.8187</v>
      </c>
      <c r="R1573" s="0" t="n">
        <v>843.6488</v>
      </c>
      <c r="S1573" s="0" t="n">
        <v>193.3288</v>
      </c>
      <c r="T1573" s="0" t="n">
        <v>185.4602</v>
      </c>
      <c r="U1573" s="0" t="n">
        <v>795.444</v>
      </c>
      <c r="V1573" s="0" t="n">
        <v>209.2871</v>
      </c>
      <c r="W1573" s="0" t="n">
        <v>156.5042</v>
      </c>
      <c r="X1573" s="0" t="n">
        <v>220.4488</v>
      </c>
      <c r="Y1573" s="0" t="n">
        <v>741.9598</v>
      </c>
      <c r="Z1573" s="0" t="n">
        <v>674.0287</v>
      </c>
      <c r="AA1573" s="0" t="n">
        <v>198.8851</v>
      </c>
      <c r="AB1573" s="0" t="n">
        <v>204.5848</v>
      </c>
      <c r="AC1573" s="0" t="n">
        <v>754.5667</v>
      </c>
      <c r="AD1573" s="0" t="n">
        <v>190.619</v>
      </c>
      <c r="AE1573" s="0" t="n">
        <v>201.5237</v>
      </c>
    </row>
    <row r="1574" customFormat="false" ht="12.75" hidden="false" customHeight="false" outlineLevel="0" collapsed="false">
      <c r="A1574" s="0" t="n">
        <v>1573</v>
      </c>
      <c r="B1574" s="4" t="n">
        <v>0.06530093</v>
      </c>
      <c r="C1574" s="1" t="n">
        <v>49.4666784</v>
      </c>
      <c r="D1574" s="0" t="n">
        <v>653.6</v>
      </c>
      <c r="E1574" s="0" t="n">
        <v>687.3352</v>
      </c>
      <c r="F1574" s="0" t="n">
        <v>688</v>
      </c>
      <c r="G1574" s="0" t="n">
        <v>722.4</v>
      </c>
      <c r="H1574" s="0" t="n">
        <v>-4.446679</v>
      </c>
      <c r="I1574" s="0" t="n">
        <v>2.2972805</v>
      </c>
      <c r="J1574" s="0" t="n">
        <v>768.3612</v>
      </c>
      <c r="K1574" s="0" t="n">
        <v>197.7176</v>
      </c>
      <c r="L1574" s="0" t="n">
        <v>133.5755</v>
      </c>
      <c r="M1574" s="0" t="n">
        <v>210.8069</v>
      </c>
      <c r="N1574" s="0" t="n">
        <v>834.1459</v>
      </c>
      <c r="O1574" s="0" t="n">
        <v>783.7589</v>
      </c>
      <c r="P1574" s="0" t="n">
        <v>212.1499</v>
      </c>
      <c r="Q1574" s="0" t="n">
        <v>196.0246</v>
      </c>
      <c r="R1574" s="0" t="n">
        <v>844.9559</v>
      </c>
      <c r="S1574" s="0" t="n">
        <v>193.5846</v>
      </c>
      <c r="T1574" s="0" t="n">
        <v>185.716</v>
      </c>
      <c r="U1574" s="0" t="n">
        <v>797.1243</v>
      </c>
      <c r="V1574" s="0" t="n">
        <v>209.5876</v>
      </c>
      <c r="W1574" s="0" t="n">
        <v>156.6552</v>
      </c>
      <c r="X1574" s="0" t="n">
        <v>220.7489</v>
      </c>
      <c r="Y1574" s="0" t="n">
        <v>742.0341</v>
      </c>
      <c r="Z1574" s="0" t="n">
        <v>674.0307</v>
      </c>
      <c r="AA1574" s="0" t="n">
        <v>199.2356</v>
      </c>
      <c r="AB1574" s="0" t="n">
        <v>204.8855</v>
      </c>
      <c r="AC1574" s="0" t="n">
        <v>755.3422</v>
      </c>
      <c r="AD1574" s="0" t="n">
        <v>190.8451</v>
      </c>
      <c r="AE1574" s="0" t="n">
        <v>201.8244</v>
      </c>
    </row>
    <row r="1575" customFormat="false" ht="12.75" hidden="false" customHeight="false" outlineLevel="0" collapsed="false">
      <c r="A1575" s="0" t="n">
        <v>1574</v>
      </c>
      <c r="B1575" s="4" t="n">
        <v>0.06533565</v>
      </c>
      <c r="C1575" s="1" t="n">
        <v>49.5166752</v>
      </c>
      <c r="D1575" s="0" t="n">
        <v>653.6</v>
      </c>
      <c r="E1575" s="0" t="n">
        <v>687.3352</v>
      </c>
      <c r="F1575" s="0" t="n">
        <v>688</v>
      </c>
      <c r="G1575" s="0" t="n">
        <v>722.4</v>
      </c>
      <c r="H1575" s="0" t="n">
        <v>-4.488387</v>
      </c>
      <c r="I1575" s="0" t="n">
        <v>2.3028875</v>
      </c>
      <c r="J1575" s="0" t="n">
        <v>768.3778</v>
      </c>
      <c r="K1575" s="0" t="n">
        <v>198.0334</v>
      </c>
      <c r="L1575" s="0" t="n">
        <v>133.7656</v>
      </c>
      <c r="M1575" s="0" t="n">
        <v>211.1225</v>
      </c>
      <c r="N1575" s="0" t="n">
        <v>834.5056</v>
      </c>
      <c r="O1575" s="0" t="n">
        <v>784.0427</v>
      </c>
      <c r="P1575" s="0" t="n">
        <v>212.4902</v>
      </c>
      <c r="Q1575" s="0" t="n">
        <v>196.4401</v>
      </c>
      <c r="R1575" s="0" t="n">
        <v>845.9054</v>
      </c>
      <c r="S1575" s="0" t="n">
        <v>193.9005</v>
      </c>
      <c r="T1575" s="0" t="n">
        <v>186.007</v>
      </c>
      <c r="U1575" s="0" t="n">
        <v>795.3729</v>
      </c>
      <c r="V1575" s="0" t="n">
        <v>209.8364</v>
      </c>
      <c r="W1575" s="0" t="n">
        <v>156.8291</v>
      </c>
      <c r="X1575" s="0" t="n">
        <v>221.0718</v>
      </c>
      <c r="Y1575" s="0" t="n">
        <v>742.5408</v>
      </c>
      <c r="Z1575" s="0" t="n">
        <v>674.1979</v>
      </c>
      <c r="AA1575" s="0" t="n">
        <v>199.4846</v>
      </c>
      <c r="AB1575" s="0" t="n">
        <v>205.1343</v>
      </c>
      <c r="AC1575" s="0" t="n">
        <v>755.6323</v>
      </c>
      <c r="AD1575" s="0" t="n">
        <v>191.1439</v>
      </c>
      <c r="AE1575" s="0" t="n">
        <v>202.1479</v>
      </c>
    </row>
    <row r="1576" customFormat="false" ht="12.75" hidden="false" customHeight="false" outlineLevel="0" collapsed="false">
      <c r="A1576" s="0" t="n">
        <v>1575</v>
      </c>
      <c r="B1576" s="4" t="n">
        <v>0.06537037</v>
      </c>
      <c r="C1576" s="1" t="n">
        <v>49.566672</v>
      </c>
      <c r="D1576" s="0" t="n">
        <v>653.6</v>
      </c>
      <c r="E1576" s="0" t="n">
        <v>687.3352</v>
      </c>
      <c r="F1576" s="0" t="n">
        <v>688</v>
      </c>
      <c r="G1576" s="0" t="n">
        <v>722.4</v>
      </c>
      <c r="H1576" s="0" t="n">
        <v>-4.529535</v>
      </c>
      <c r="I1576" s="0" t="n">
        <v>2.3112885</v>
      </c>
      <c r="J1576" s="0" t="n">
        <v>769.0076</v>
      </c>
      <c r="K1576" s="0" t="n">
        <v>198.3073</v>
      </c>
      <c r="L1576" s="0" t="n">
        <v>133.914</v>
      </c>
      <c r="M1576" s="0" t="n">
        <v>211.3711</v>
      </c>
      <c r="N1576" s="0" t="n">
        <v>834.8239</v>
      </c>
      <c r="O1576" s="0" t="n">
        <v>784.0912</v>
      </c>
      <c r="P1576" s="0" t="n">
        <v>212.7886</v>
      </c>
      <c r="Q1576" s="0" t="n">
        <v>196.7388</v>
      </c>
      <c r="R1576" s="0" t="n">
        <v>843.9423</v>
      </c>
      <c r="S1576" s="0" t="n">
        <v>194.1993</v>
      </c>
      <c r="T1576" s="0" t="n">
        <v>186.2809</v>
      </c>
      <c r="U1576" s="0" t="n">
        <v>796.1999</v>
      </c>
      <c r="V1576" s="0" t="n">
        <v>210.2095</v>
      </c>
      <c r="W1576" s="0" t="n">
        <v>157.0031</v>
      </c>
      <c r="X1576" s="0" t="n">
        <v>221.3698</v>
      </c>
      <c r="Y1576" s="0" t="n">
        <v>743.2407</v>
      </c>
      <c r="Z1576" s="0" t="n">
        <v>674.6041</v>
      </c>
      <c r="AA1576" s="0" t="n">
        <v>199.7335</v>
      </c>
      <c r="AB1576" s="0" t="n">
        <v>205.4329</v>
      </c>
      <c r="AC1576" s="0" t="n">
        <v>756.0674</v>
      </c>
      <c r="AD1576" s="0" t="n">
        <v>191.368</v>
      </c>
      <c r="AE1576" s="0" t="n">
        <v>202.4964</v>
      </c>
    </row>
    <row r="1577" customFormat="false" ht="12.75" hidden="false" customHeight="false" outlineLevel="0" collapsed="false">
      <c r="A1577" s="0" t="n">
        <v>1576</v>
      </c>
      <c r="B1577" s="4" t="n">
        <v>0.06540509</v>
      </c>
      <c r="C1577" s="1" t="n">
        <v>49.6166688</v>
      </c>
      <c r="D1577" s="0" t="n">
        <v>653.6</v>
      </c>
      <c r="E1577" s="0" t="n">
        <v>687.282</v>
      </c>
      <c r="F1577" s="0" t="n">
        <v>688</v>
      </c>
      <c r="G1577" s="0" t="n">
        <v>722.4</v>
      </c>
      <c r="H1577" s="0" t="n">
        <v>-4.567298</v>
      </c>
      <c r="I1577" s="0" t="n">
        <v>2.3225045</v>
      </c>
      <c r="J1577" s="0" t="n">
        <v>769.4688</v>
      </c>
      <c r="K1577" s="0" t="n">
        <v>198.607</v>
      </c>
      <c r="L1577" s="0" t="n">
        <v>134.0881</v>
      </c>
      <c r="M1577" s="0" t="n">
        <v>211.6706</v>
      </c>
      <c r="N1577" s="0" t="n">
        <v>835.1432</v>
      </c>
      <c r="O1577" s="0" t="n">
        <v>784.335</v>
      </c>
      <c r="P1577" s="0" t="n">
        <v>213.0631</v>
      </c>
      <c r="Q1577" s="0" t="n">
        <v>197.0635</v>
      </c>
      <c r="R1577" s="0" t="n">
        <v>842.545</v>
      </c>
      <c r="S1577" s="0" t="n">
        <v>194.4742</v>
      </c>
      <c r="T1577" s="0" t="n">
        <v>186.5061</v>
      </c>
      <c r="U1577" s="0" t="n">
        <v>794.9109</v>
      </c>
      <c r="V1577" s="0" t="n">
        <v>210.3587</v>
      </c>
      <c r="W1577" s="0" t="n">
        <v>157.1273</v>
      </c>
      <c r="X1577" s="0" t="n">
        <v>221.6927</v>
      </c>
      <c r="Y1577" s="0" t="n">
        <v>742.7098</v>
      </c>
      <c r="Z1577" s="0" t="n">
        <v>674.8431</v>
      </c>
      <c r="AA1577" s="0" t="n">
        <v>200.0073</v>
      </c>
      <c r="AB1577" s="0" t="n">
        <v>205.7066</v>
      </c>
      <c r="AC1577" s="0" t="n">
        <v>756.1884</v>
      </c>
      <c r="AD1577" s="0" t="n">
        <v>191.617</v>
      </c>
      <c r="AE1577" s="0" t="n">
        <v>202.7701</v>
      </c>
    </row>
    <row r="1578" customFormat="false" ht="12.75" hidden="false" customHeight="false" outlineLevel="0" collapsed="false">
      <c r="A1578" s="0" t="n">
        <v>1577</v>
      </c>
      <c r="B1578" s="4" t="n">
        <v>0.06543981</v>
      </c>
      <c r="C1578" s="1" t="n">
        <v>49.6666656</v>
      </c>
      <c r="D1578" s="0" t="n">
        <v>653.6</v>
      </c>
      <c r="E1578" s="0" t="n">
        <v>687.3352</v>
      </c>
      <c r="F1578" s="0" t="n">
        <v>688</v>
      </c>
      <c r="G1578" s="0" t="n">
        <v>722.4</v>
      </c>
      <c r="H1578" s="0" t="n">
        <v>-4.611264</v>
      </c>
      <c r="I1578" s="0" t="n">
        <v>2.3337055</v>
      </c>
      <c r="J1578" s="0" t="n">
        <v>769.4698</v>
      </c>
      <c r="K1578" s="0" t="n">
        <v>198.8819</v>
      </c>
      <c r="L1578" s="0" t="n">
        <v>134.287</v>
      </c>
      <c r="M1578" s="0" t="n">
        <v>211.97</v>
      </c>
      <c r="N1578" s="0" t="n">
        <v>835.3157</v>
      </c>
      <c r="O1578" s="0" t="n">
        <v>784.5544</v>
      </c>
      <c r="P1578" s="0" t="n">
        <v>213.3625</v>
      </c>
      <c r="Q1578" s="0" t="n">
        <v>197.3135</v>
      </c>
      <c r="R1578" s="0" t="n">
        <v>844.5577</v>
      </c>
      <c r="S1578" s="0" t="n">
        <v>194.7242</v>
      </c>
      <c r="T1578" s="0" t="n">
        <v>186.8059</v>
      </c>
      <c r="U1578" s="0" t="n">
        <v>795.8351</v>
      </c>
      <c r="V1578" s="0" t="n">
        <v>210.7069</v>
      </c>
      <c r="W1578" s="0" t="n">
        <v>157.3509</v>
      </c>
      <c r="X1578" s="0" t="n">
        <v>221.9659</v>
      </c>
      <c r="Y1578" s="0" t="n">
        <v>743.1924</v>
      </c>
      <c r="Z1578" s="0" t="n">
        <v>675.0342</v>
      </c>
      <c r="AA1578" s="0" t="n">
        <v>200.2313</v>
      </c>
      <c r="AB1578" s="0" t="n">
        <v>205.9057</v>
      </c>
      <c r="AC1578" s="0" t="n">
        <v>756.2125</v>
      </c>
      <c r="AD1578" s="0" t="n">
        <v>192.115</v>
      </c>
      <c r="AE1578" s="0" t="n">
        <v>203.0439</v>
      </c>
    </row>
    <row r="1579" customFormat="false" ht="12.75" hidden="false" customHeight="false" outlineLevel="0" collapsed="false">
      <c r="A1579" s="0" t="n">
        <v>1578</v>
      </c>
      <c r="B1579" s="4" t="n">
        <v>0.06548611</v>
      </c>
      <c r="C1579" s="1" t="n">
        <v>49.7333376</v>
      </c>
      <c r="D1579" s="0" t="n">
        <v>653.6</v>
      </c>
      <c r="E1579" s="0" t="n">
        <v>687.282</v>
      </c>
      <c r="F1579" s="0" t="n">
        <v>688</v>
      </c>
      <c r="G1579" s="0" t="n">
        <v>722.4</v>
      </c>
      <c r="H1579" s="0" t="n">
        <v>-4.658046</v>
      </c>
      <c r="I1579" s="0" t="n">
        <v>2.3421195</v>
      </c>
      <c r="J1579" s="0" t="n">
        <v>770.4369</v>
      </c>
      <c r="K1579" s="0" t="n">
        <v>199.2034</v>
      </c>
      <c r="L1579" s="0" t="n">
        <v>134.3839</v>
      </c>
      <c r="M1579" s="0" t="n">
        <v>212.3161</v>
      </c>
      <c r="N1579" s="0" t="n">
        <v>835.7056</v>
      </c>
      <c r="O1579" s="0" t="n">
        <v>784.941</v>
      </c>
      <c r="P1579" s="0" t="n">
        <v>213.6837</v>
      </c>
      <c r="Q1579" s="0" t="n">
        <v>197.6849</v>
      </c>
      <c r="R1579" s="0" t="n">
        <v>844.8746</v>
      </c>
      <c r="S1579" s="0" t="n">
        <v>195.0209</v>
      </c>
      <c r="T1579" s="0" t="n">
        <v>187.0778</v>
      </c>
      <c r="U1579" s="0" t="n">
        <v>796.054</v>
      </c>
      <c r="V1579" s="0" t="n">
        <v>210.9307</v>
      </c>
      <c r="W1579" s="0" t="n">
        <v>157.4751</v>
      </c>
      <c r="X1579" s="0" t="n">
        <v>222.3136</v>
      </c>
      <c r="Y1579" s="0" t="n">
        <v>743.4579</v>
      </c>
      <c r="Z1579" s="0" t="n">
        <v>675.3927</v>
      </c>
      <c r="AA1579" s="0" t="n">
        <v>200.4803</v>
      </c>
      <c r="AB1579" s="0" t="n">
        <v>206.254</v>
      </c>
      <c r="AC1579" s="0" t="n">
        <v>756.4059</v>
      </c>
      <c r="AD1579" s="0" t="n">
        <v>192.4636</v>
      </c>
      <c r="AE1579" s="0" t="n">
        <v>203.3425</v>
      </c>
    </row>
    <row r="1580" customFormat="false" ht="12.75" hidden="false" customHeight="false" outlineLevel="0" collapsed="false">
      <c r="A1580" s="0" t="n">
        <v>1579</v>
      </c>
      <c r="B1580" s="4" t="n">
        <v>0.06552083</v>
      </c>
      <c r="C1580" s="1" t="n">
        <v>49.7833344</v>
      </c>
      <c r="D1580" s="0" t="n">
        <v>653.6</v>
      </c>
      <c r="E1580" s="0" t="n">
        <v>687.2288</v>
      </c>
      <c r="F1580" s="0" t="n">
        <v>688</v>
      </c>
      <c r="G1580" s="0" t="n">
        <v>722.4</v>
      </c>
      <c r="H1580" s="0" t="n">
        <v>-4.702012</v>
      </c>
      <c r="I1580" s="0" t="n">
        <v>2.3505285</v>
      </c>
      <c r="J1580" s="0" t="n">
        <v>770.3167</v>
      </c>
      <c r="K1580" s="0" t="n">
        <v>199.5032</v>
      </c>
      <c r="L1580" s="0" t="n">
        <v>134.6075</v>
      </c>
      <c r="M1580" s="0" t="n">
        <v>212.6404</v>
      </c>
      <c r="N1580" s="0" t="n">
        <v>836.0984</v>
      </c>
      <c r="O1580" s="0" t="n">
        <v>785.1848</v>
      </c>
      <c r="P1580" s="0" t="n">
        <v>214.0079</v>
      </c>
      <c r="Q1580" s="0" t="n">
        <v>197.9349</v>
      </c>
      <c r="R1580" s="0" t="n">
        <v>845.6855</v>
      </c>
      <c r="S1580" s="0" t="n">
        <v>195.3207</v>
      </c>
      <c r="T1580" s="0" t="n">
        <v>187.3776</v>
      </c>
      <c r="U1580" s="0" t="n">
        <v>795.6395</v>
      </c>
      <c r="V1580" s="0" t="n">
        <v>211.2779</v>
      </c>
      <c r="W1580" s="0" t="n">
        <v>157.6729</v>
      </c>
      <c r="X1580" s="0" t="n">
        <v>222.6355</v>
      </c>
      <c r="Y1580" s="0" t="n">
        <v>744.0845</v>
      </c>
      <c r="Z1580" s="0" t="n">
        <v>675.9175</v>
      </c>
      <c r="AA1580" s="0" t="n">
        <v>200.7033</v>
      </c>
      <c r="AB1580" s="0" t="n">
        <v>206.5765</v>
      </c>
      <c r="AC1580" s="0" t="n">
        <v>756.2841</v>
      </c>
      <c r="AD1580" s="0" t="n">
        <v>192.7614</v>
      </c>
      <c r="AE1580" s="0" t="n">
        <v>203.6651</v>
      </c>
    </row>
    <row r="1581" customFormat="false" ht="12.75" hidden="false" customHeight="false" outlineLevel="0" collapsed="false">
      <c r="A1581" s="0" t="n">
        <v>1580</v>
      </c>
      <c r="B1581" s="4" t="n">
        <v>0.06555556</v>
      </c>
      <c r="C1581" s="1" t="n">
        <v>49.8333456</v>
      </c>
      <c r="D1581" s="0" t="n">
        <v>653.6</v>
      </c>
      <c r="E1581" s="0" t="n">
        <v>687.1756</v>
      </c>
      <c r="F1581" s="0" t="n">
        <v>688</v>
      </c>
      <c r="G1581" s="0" t="n">
        <v>722.4</v>
      </c>
      <c r="H1581" s="0" t="n">
        <v>-4.745413</v>
      </c>
      <c r="I1581" s="0" t="n">
        <v>2.353333</v>
      </c>
      <c r="J1581" s="0" t="n">
        <v>770.874</v>
      </c>
      <c r="K1581" s="0" t="n">
        <v>199.777</v>
      </c>
      <c r="L1581" s="0" t="n">
        <v>134.7807</v>
      </c>
      <c r="M1581" s="0" t="n">
        <v>212.9139</v>
      </c>
      <c r="N1581" s="0" t="n">
        <v>836.2945</v>
      </c>
      <c r="O1581" s="0" t="n">
        <v>785.6218</v>
      </c>
      <c r="P1581" s="0" t="n">
        <v>214.3311</v>
      </c>
      <c r="Q1581" s="0" t="n">
        <v>198.3332</v>
      </c>
      <c r="R1581" s="0" t="n">
        <v>843.1827</v>
      </c>
      <c r="S1581" s="0" t="n">
        <v>195.5946</v>
      </c>
      <c r="T1581" s="0" t="n">
        <v>187.6764</v>
      </c>
      <c r="U1581" s="0" t="n">
        <v>794.9595</v>
      </c>
      <c r="V1581" s="0" t="n">
        <v>211.4033</v>
      </c>
      <c r="W1581" s="0" t="n">
        <v>157.8478</v>
      </c>
      <c r="X1581" s="0" t="n">
        <v>222.9593</v>
      </c>
      <c r="Y1581" s="0" t="n">
        <v>743.3855</v>
      </c>
      <c r="Z1581" s="0" t="n">
        <v>676.0618</v>
      </c>
      <c r="AA1581" s="0" t="n">
        <v>200.9532</v>
      </c>
      <c r="AB1581" s="0" t="n">
        <v>206.8512</v>
      </c>
      <c r="AC1581" s="0" t="n">
        <v>754.5444</v>
      </c>
      <c r="AD1581" s="0" t="n">
        <v>193.0114</v>
      </c>
      <c r="AE1581" s="0" t="n">
        <v>203.9647</v>
      </c>
    </row>
    <row r="1582" customFormat="false" ht="12.75" hidden="false" customHeight="false" outlineLevel="0" collapsed="false">
      <c r="A1582" s="0" t="n">
        <v>1581</v>
      </c>
      <c r="B1582" s="4" t="n">
        <v>0.06559028</v>
      </c>
      <c r="C1582" s="1" t="n">
        <v>49.8833424</v>
      </c>
      <c r="D1582" s="0" t="n">
        <v>653.6</v>
      </c>
      <c r="E1582" s="0" t="n">
        <v>687.1756</v>
      </c>
      <c r="F1582" s="0" t="n">
        <v>688</v>
      </c>
      <c r="G1582" s="0" t="n">
        <v>722.4</v>
      </c>
      <c r="H1582" s="0" t="n">
        <v>-4.791072</v>
      </c>
      <c r="I1582" s="0" t="n">
        <v>2.35894</v>
      </c>
      <c r="J1582" s="0" t="n">
        <v>771.092</v>
      </c>
      <c r="K1582" s="0" t="n">
        <v>200.0508</v>
      </c>
      <c r="L1582" s="0" t="n">
        <v>134.9291</v>
      </c>
      <c r="M1582" s="0" t="n">
        <v>213.2372</v>
      </c>
      <c r="N1582" s="0" t="n">
        <v>836.4904</v>
      </c>
      <c r="O1582" s="0" t="n">
        <v>785.4276</v>
      </c>
      <c r="P1582" s="0" t="n">
        <v>214.7786</v>
      </c>
      <c r="Q1582" s="0" t="n">
        <v>198.607</v>
      </c>
      <c r="R1582" s="0" t="n">
        <v>843.6979</v>
      </c>
      <c r="S1582" s="0" t="n">
        <v>195.8934</v>
      </c>
      <c r="T1582" s="0" t="n">
        <v>187.9254</v>
      </c>
      <c r="U1582" s="0" t="n">
        <v>794.764</v>
      </c>
      <c r="V1582" s="0" t="n">
        <v>211.825</v>
      </c>
      <c r="W1582" s="0" t="n">
        <v>157.9959</v>
      </c>
      <c r="X1582" s="0" t="n">
        <v>223.3059</v>
      </c>
      <c r="Y1582" s="0" t="n">
        <v>743.481</v>
      </c>
      <c r="Z1582" s="0" t="n">
        <v>676.2999</v>
      </c>
      <c r="AA1582" s="0" t="n">
        <v>201.2011</v>
      </c>
      <c r="AB1582" s="0" t="n">
        <v>207.099</v>
      </c>
      <c r="AC1582" s="0" t="n">
        <v>754.7368</v>
      </c>
      <c r="AD1582" s="0" t="n">
        <v>193.2345</v>
      </c>
      <c r="AE1582" s="0" t="n">
        <v>204.2872</v>
      </c>
    </row>
    <row r="1583" customFormat="false" ht="12.75" hidden="false" customHeight="false" outlineLevel="0" collapsed="false">
      <c r="A1583" s="0" t="n">
        <v>1582</v>
      </c>
      <c r="B1583" s="4" t="n">
        <v>0.06563658</v>
      </c>
      <c r="C1583" s="1" t="n">
        <v>49.9500144</v>
      </c>
      <c r="D1583" s="0" t="n">
        <v>653.6</v>
      </c>
      <c r="E1583" s="0" t="n">
        <v>687.1756</v>
      </c>
      <c r="F1583" s="0" t="n">
        <v>688</v>
      </c>
      <c r="G1583" s="0" t="n">
        <v>722.4</v>
      </c>
      <c r="H1583" s="0" t="n">
        <v>-4.83729</v>
      </c>
      <c r="I1583" s="0" t="n">
        <v>2.3673415</v>
      </c>
      <c r="J1583" s="0" t="n">
        <v>771.3586</v>
      </c>
      <c r="K1583" s="0" t="n">
        <v>200.3495</v>
      </c>
      <c r="L1583" s="0" t="n">
        <v>135.0775</v>
      </c>
      <c r="M1583" s="0" t="n">
        <v>213.5604</v>
      </c>
      <c r="N1583" s="0" t="n">
        <v>836.564</v>
      </c>
      <c r="O1583" s="0" t="n">
        <v>785.6218</v>
      </c>
      <c r="P1583" s="0" t="n">
        <v>215.1266</v>
      </c>
      <c r="Q1583" s="0" t="n">
        <v>198.8559</v>
      </c>
      <c r="R1583" s="0" t="n">
        <v>841.8093</v>
      </c>
      <c r="S1583" s="0" t="n">
        <v>196.1672</v>
      </c>
      <c r="T1583" s="0" t="n">
        <v>188.2491</v>
      </c>
      <c r="U1583" s="0" t="n">
        <v>795.2513</v>
      </c>
      <c r="V1583" s="0" t="n">
        <v>212.1991</v>
      </c>
      <c r="W1583" s="0" t="n">
        <v>158.1957</v>
      </c>
      <c r="X1583" s="0" t="n">
        <v>223.6545</v>
      </c>
      <c r="Y1583" s="0" t="n">
        <v>743.8923</v>
      </c>
      <c r="Z1583" s="0" t="n">
        <v>676.5876</v>
      </c>
      <c r="AA1583" s="0" t="n">
        <v>201.4261</v>
      </c>
      <c r="AB1583" s="0" t="n">
        <v>207.4483</v>
      </c>
      <c r="AC1583" s="0" t="n">
        <v>755.9224</v>
      </c>
      <c r="AD1583" s="0" t="n">
        <v>193.5094</v>
      </c>
      <c r="AE1583" s="0" t="n">
        <v>204.562</v>
      </c>
    </row>
    <row r="1584" customFormat="false" ht="12.75" hidden="false" customHeight="false" outlineLevel="0" collapsed="false">
      <c r="A1584" s="0" t="n">
        <v>1583</v>
      </c>
      <c r="B1584" s="4" t="n">
        <v>0.06567129</v>
      </c>
      <c r="C1584" s="1" t="n">
        <v>49.9999968</v>
      </c>
      <c r="D1584" s="0" t="n">
        <v>653.6</v>
      </c>
      <c r="E1584" s="0" t="n">
        <v>687.1756</v>
      </c>
      <c r="F1584" s="0" t="n">
        <v>688</v>
      </c>
      <c r="G1584" s="0" t="n">
        <v>722.4</v>
      </c>
      <c r="H1584" s="0" t="n">
        <v>-4.893092</v>
      </c>
      <c r="I1584" s="0" t="n">
        <v>2.3701385</v>
      </c>
      <c r="J1584" s="0" t="n">
        <v>771.7463</v>
      </c>
      <c r="K1584" s="0" t="n">
        <v>200.6233</v>
      </c>
      <c r="L1584" s="0" t="n">
        <v>135.2507</v>
      </c>
      <c r="M1584" s="0" t="n">
        <v>213.9085</v>
      </c>
      <c r="N1584" s="0" t="n">
        <v>836.4414</v>
      </c>
      <c r="O1584" s="0" t="n">
        <v>786.3018</v>
      </c>
      <c r="P1584" s="0" t="n">
        <v>215.4249</v>
      </c>
      <c r="Q1584" s="0" t="n">
        <v>199.2542</v>
      </c>
      <c r="R1584" s="0" t="n">
        <v>842.6185</v>
      </c>
      <c r="S1584" s="0" t="n">
        <v>196.466</v>
      </c>
      <c r="T1584" s="0" t="n">
        <v>188.5231</v>
      </c>
      <c r="U1584" s="0" t="n">
        <v>793.7681</v>
      </c>
      <c r="V1584" s="0" t="n">
        <v>211.7763</v>
      </c>
      <c r="W1584" s="0" t="n">
        <v>158.3696</v>
      </c>
      <c r="X1584" s="0" t="n">
        <v>223.9525</v>
      </c>
      <c r="Y1584" s="0" t="n">
        <v>742.7098</v>
      </c>
      <c r="Z1584" s="0" t="n">
        <v>676.9223</v>
      </c>
      <c r="AA1584" s="0" t="n">
        <v>201.6999</v>
      </c>
      <c r="AB1584" s="0" t="n">
        <v>207.7468</v>
      </c>
      <c r="AC1584" s="0" t="n">
        <v>757.0346</v>
      </c>
      <c r="AD1584" s="0" t="n">
        <v>193.6588</v>
      </c>
      <c r="AE1584" s="0" t="n">
        <v>204.8855</v>
      </c>
    </row>
    <row r="1585" customFormat="false" ht="12.75" hidden="false" customHeight="false" outlineLevel="0" collapsed="false">
      <c r="A1585" s="0" t="n">
        <v>1584</v>
      </c>
      <c r="B1585" s="4" t="n">
        <v>0.06570602</v>
      </c>
      <c r="C1585" s="1" t="n">
        <v>50.050008</v>
      </c>
      <c r="D1585" s="0" t="n">
        <v>653.6</v>
      </c>
      <c r="E1585" s="0" t="n">
        <v>687.1756</v>
      </c>
      <c r="F1585" s="0" t="n">
        <v>688</v>
      </c>
      <c r="G1585" s="0" t="n">
        <v>722.4</v>
      </c>
      <c r="H1585" s="0" t="n">
        <v>-4.951712</v>
      </c>
      <c r="I1585" s="0" t="n">
        <v>2.372938</v>
      </c>
      <c r="J1585" s="0" t="n">
        <v>772.1583</v>
      </c>
      <c r="K1585" s="0" t="n">
        <v>200.922</v>
      </c>
      <c r="L1585" s="0" t="n">
        <v>135.4239</v>
      </c>
      <c r="M1585" s="0" t="n">
        <v>214.2068</v>
      </c>
      <c r="N1585" s="0" t="n">
        <v>836.6129</v>
      </c>
      <c r="O1585" s="0" t="n">
        <v>786.4718</v>
      </c>
      <c r="P1585" s="0" t="n">
        <v>215.7729</v>
      </c>
      <c r="Q1585" s="0" t="n">
        <v>199.553</v>
      </c>
      <c r="R1585" s="0" t="n">
        <v>844.3849</v>
      </c>
      <c r="S1585" s="0" t="n">
        <v>196.7648</v>
      </c>
      <c r="T1585" s="0" t="n">
        <v>188.797</v>
      </c>
      <c r="U1585" s="0" t="n">
        <v>793.8409</v>
      </c>
      <c r="V1585" s="0" t="n">
        <v>213.2434</v>
      </c>
      <c r="W1585" s="0" t="n">
        <v>158.5436</v>
      </c>
      <c r="X1585" s="0" t="n">
        <v>224.3</v>
      </c>
      <c r="Y1585" s="0" t="n">
        <v>743.5544</v>
      </c>
      <c r="Z1585" s="0" t="n">
        <v>677.1375</v>
      </c>
      <c r="AA1585" s="0" t="n">
        <v>201.9737</v>
      </c>
      <c r="AB1585" s="0" t="n">
        <v>208.0453</v>
      </c>
      <c r="AC1585" s="0" t="n">
        <v>757.1555</v>
      </c>
      <c r="AD1585" s="0" t="n">
        <v>193.858</v>
      </c>
      <c r="AE1585" s="0" t="n">
        <v>205.209</v>
      </c>
    </row>
    <row r="1586" customFormat="false" ht="12.75" hidden="false" customHeight="false" outlineLevel="0" collapsed="false">
      <c r="A1586" s="0" t="n">
        <v>1585</v>
      </c>
      <c r="B1586" s="4" t="n">
        <v>0.06574074</v>
      </c>
      <c r="C1586" s="1" t="n">
        <v>50.1000048</v>
      </c>
      <c r="D1586" s="0" t="n">
        <v>653.6</v>
      </c>
      <c r="E1586" s="0" t="n">
        <v>687.1756</v>
      </c>
      <c r="F1586" s="0" t="n">
        <v>688</v>
      </c>
      <c r="G1586" s="0" t="n">
        <v>722.4</v>
      </c>
      <c r="H1586" s="0" t="n">
        <v>-5.005821</v>
      </c>
      <c r="I1586" s="0" t="n">
        <v>2.3813415</v>
      </c>
      <c r="J1586" s="0" t="n">
        <v>772.5219</v>
      </c>
      <c r="K1586" s="0" t="n">
        <v>201.2456</v>
      </c>
      <c r="L1586" s="0" t="n">
        <v>135.597</v>
      </c>
      <c r="M1586" s="0" t="n">
        <v>214.53</v>
      </c>
      <c r="N1586" s="0" t="n">
        <v>836.858</v>
      </c>
      <c r="O1586" s="0" t="n">
        <v>786.5932</v>
      </c>
      <c r="P1586" s="0" t="n">
        <v>216.0961</v>
      </c>
      <c r="Q1586" s="0" t="n">
        <v>199.7023</v>
      </c>
      <c r="R1586" s="0" t="n">
        <v>845.1946</v>
      </c>
      <c r="S1586" s="0" t="n">
        <v>197.0137</v>
      </c>
      <c r="T1586" s="0" t="n">
        <v>189.1207</v>
      </c>
      <c r="U1586" s="0" t="n">
        <v>794.8389</v>
      </c>
      <c r="V1586" s="0" t="n">
        <v>213.3936</v>
      </c>
      <c r="W1586" s="0" t="n">
        <v>158.7185</v>
      </c>
      <c r="X1586" s="0" t="n">
        <v>224.6238</v>
      </c>
      <c r="Y1586" s="0" t="n">
        <v>744.0381</v>
      </c>
      <c r="Z1586" s="0" t="n">
        <v>677.4014</v>
      </c>
      <c r="AA1586" s="0" t="n">
        <v>202.2236</v>
      </c>
      <c r="AB1586" s="0" t="n">
        <v>208.32</v>
      </c>
      <c r="AC1586" s="0" t="n">
        <v>757.4225</v>
      </c>
      <c r="AD1586" s="0" t="n">
        <v>194.1329</v>
      </c>
      <c r="AE1586" s="0" t="n">
        <v>205.4837</v>
      </c>
    </row>
    <row r="1587" customFormat="false" ht="12.75" hidden="false" customHeight="false" outlineLevel="0" collapsed="false">
      <c r="A1587" s="0" t="n">
        <v>1586</v>
      </c>
      <c r="B1587" s="4" t="n">
        <v>0.06578704</v>
      </c>
      <c r="C1587" s="1" t="n">
        <v>50.1666768</v>
      </c>
      <c r="D1587" s="0" t="n">
        <v>653.6</v>
      </c>
      <c r="E1587" s="0" t="n">
        <v>687.1756</v>
      </c>
      <c r="F1587" s="0" t="n">
        <v>688</v>
      </c>
      <c r="G1587" s="0" t="n">
        <v>722.4</v>
      </c>
      <c r="H1587" s="0" t="n">
        <v>-5.058242</v>
      </c>
      <c r="I1587" s="0" t="n">
        <v>2.3897455</v>
      </c>
      <c r="J1587" s="0" t="n">
        <v>772.9086</v>
      </c>
      <c r="K1587" s="0" t="n">
        <v>201.5184</v>
      </c>
      <c r="L1587" s="0" t="n">
        <v>135.7692</v>
      </c>
      <c r="M1587" s="0" t="n">
        <v>214.8025</v>
      </c>
      <c r="N1587" s="0" t="n">
        <v>837.0775</v>
      </c>
      <c r="O1587" s="0" t="n">
        <v>786.8837</v>
      </c>
      <c r="P1587" s="0" t="n">
        <v>216.4182</v>
      </c>
      <c r="Q1587" s="0" t="n">
        <v>200.0747</v>
      </c>
      <c r="R1587" s="0" t="n">
        <v>845.6845</v>
      </c>
      <c r="S1587" s="0" t="n">
        <v>197.3612</v>
      </c>
      <c r="T1587" s="0" t="n">
        <v>189.4185</v>
      </c>
      <c r="U1587" s="0" t="n">
        <v>794.9321</v>
      </c>
      <c r="V1587" s="0" t="n">
        <v>213.5883</v>
      </c>
      <c r="W1587" s="0" t="n">
        <v>158.8634</v>
      </c>
      <c r="X1587" s="0" t="n">
        <v>224.8926</v>
      </c>
      <c r="Y1587" s="0" t="n">
        <v>744.734</v>
      </c>
      <c r="Z1587" s="0" t="n">
        <v>677.7319</v>
      </c>
      <c r="AA1587" s="0" t="n">
        <v>202.4433</v>
      </c>
      <c r="AB1587" s="0" t="n">
        <v>208.5894</v>
      </c>
      <c r="AC1587" s="0" t="n">
        <v>757.3458</v>
      </c>
      <c r="AD1587" s="0" t="n">
        <v>194.4025</v>
      </c>
      <c r="AE1587" s="0" t="n">
        <v>205.778</v>
      </c>
    </row>
    <row r="1588" customFormat="false" ht="12.75" hidden="false" customHeight="false" outlineLevel="0" collapsed="false">
      <c r="A1588" s="0" t="n">
        <v>1587</v>
      </c>
      <c r="B1588" s="4" t="n">
        <v>0.06582176</v>
      </c>
      <c r="C1588" s="1" t="n">
        <v>50.2166736</v>
      </c>
      <c r="D1588" s="0" t="n">
        <v>653.6</v>
      </c>
      <c r="E1588" s="0" t="n">
        <v>687.1223</v>
      </c>
      <c r="F1588" s="0" t="n">
        <v>688</v>
      </c>
      <c r="G1588" s="0" t="n">
        <v>722.4</v>
      </c>
      <c r="H1588" s="0" t="n">
        <v>-5.112351</v>
      </c>
      <c r="I1588" s="0" t="n">
        <v>2.392545</v>
      </c>
      <c r="J1588" s="0" t="n">
        <v>773.1287</v>
      </c>
      <c r="K1588" s="0" t="n">
        <v>201.8191</v>
      </c>
      <c r="L1588" s="0" t="n">
        <v>135.9444</v>
      </c>
      <c r="M1588" s="0" t="n">
        <v>215.1525</v>
      </c>
      <c r="N1588" s="0" t="n">
        <v>837.1529</v>
      </c>
      <c r="O1588" s="0" t="n">
        <v>786.8371</v>
      </c>
      <c r="P1588" s="0" t="n">
        <v>216.7184</v>
      </c>
      <c r="Q1588" s="0" t="n">
        <v>200.4999</v>
      </c>
      <c r="R1588" s="0" t="n">
        <v>844.2877</v>
      </c>
      <c r="S1588" s="0" t="n">
        <v>197.6371</v>
      </c>
      <c r="T1588" s="0" t="n">
        <v>189.7193</v>
      </c>
      <c r="U1588" s="0" t="n">
        <v>794.2552</v>
      </c>
      <c r="V1588" s="0" t="n">
        <v>213.9157</v>
      </c>
      <c r="W1588" s="0" t="n">
        <v>159.0665</v>
      </c>
      <c r="X1588" s="0" t="n">
        <v>225.2444</v>
      </c>
      <c r="Y1588" s="0" t="n">
        <v>745.8245</v>
      </c>
      <c r="Z1588" s="0" t="n">
        <v>677.9034</v>
      </c>
      <c r="AA1588" s="0" t="n">
        <v>202.7462</v>
      </c>
      <c r="AB1588" s="0" t="n">
        <v>208.8922</v>
      </c>
      <c r="AC1588" s="0" t="n">
        <v>757.3016</v>
      </c>
      <c r="AD1588" s="0" t="n">
        <v>194.6806</v>
      </c>
      <c r="AE1588" s="0" t="n">
        <v>206.1057</v>
      </c>
    </row>
    <row r="1589" customFormat="false" ht="12.75" hidden="false" customHeight="false" outlineLevel="0" collapsed="false">
      <c r="A1589" s="0" t="n">
        <v>1588</v>
      </c>
      <c r="B1589" s="4" t="n">
        <v>0.06585648</v>
      </c>
      <c r="C1589" s="1" t="n">
        <v>50.2666704</v>
      </c>
      <c r="D1589" s="0" t="n">
        <v>653.6</v>
      </c>
      <c r="E1589" s="0" t="n">
        <v>687.1223</v>
      </c>
      <c r="F1589" s="0" t="n">
        <v>688</v>
      </c>
      <c r="G1589" s="0" t="n">
        <v>722.4</v>
      </c>
      <c r="H1589" s="0" t="n">
        <v>-5.165901</v>
      </c>
      <c r="I1589" s="0" t="n">
        <v>2.3953415</v>
      </c>
      <c r="J1589" s="0" t="n">
        <v>773.3711</v>
      </c>
      <c r="K1589" s="0" t="n">
        <v>202.1178</v>
      </c>
      <c r="L1589" s="0" t="n">
        <v>136.0929</v>
      </c>
      <c r="M1589" s="0" t="n">
        <v>215.4508</v>
      </c>
      <c r="N1589" s="0" t="n">
        <v>837.2509</v>
      </c>
      <c r="O1589" s="0" t="n">
        <v>786.9828</v>
      </c>
      <c r="P1589" s="0" t="n">
        <v>217.0167</v>
      </c>
      <c r="Q1589" s="0" t="n">
        <v>200.7239</v>
      </c>
      <c r="R1589" s="0" t="n">
        <v>843.3063</v>
      </c>
      <c r="S1589" s="0" t="n">
        <v>197.9608</v>
      </c>
      <c r="T1589" s="0" t="n">
        <v>190.0181</v>
      </c>
      <c r="U1589" s="0" t="n">
        <v>795.0578</v>
      </c>
      <c r="V1589" s="0" t="n">
        <v>214.1643</v>
      </c>
      <c r="W1589" s="0" t="n">
        <v>159.2404</v>
      </c>
      <c r="X1589" s="0" t="n">
        <v>225.5919</v>
      </c>
      <c r="Y1589" s="0" t="n">
        <v>746.2349</v>
      </c>
      <c r="Z1589" s="0" t="n">
        <v>678.0468</v>
      </c>
      <c r="AA1589" s="0" t="n">
        <v>203.02</v>
      </c>
      <c r="AB1589" s="0" t="n">
        <v>209.1658</v>
      </c>
      <c r="AC1589" s="0" t="n">
        <v>758.0997</v>
      </c>
      <c r="AD1589" s="0" t="n">
        <v>194.9794</v>
      </c>
      <c r="AE1589" s="0" t="n">
        <v>206.4292</v>
      </c>
    </row>
    <row r="1590" customFormat="false" ht="12.75" hidden="false" customHeight="false" outlineLevel="0" collapsed="false">
      <c r="A1590" s="0" t="n">
        <v>1589</v>
      </c>
      <c r="B1590" s="4" t="n">
        <v>0.06589121</v>
      </c>
      <c r="C1590" s="1" t="n">
        <v>50.3166816</v>
      </c>
      <c r="D1590" s="0" t="n">
        <v>653.6</v>
      </c>
      <c r="E1590" s="0" t="n">
        <v>687.1223</v>
      </c>
      <c r="F1590" s="0" t="n">
        <v>688</v>
      </c>
      <c r="G1590" s="0" t="n">
        <v>722.4</v>
      </c>
      <c r="H1590" s="0" t="n">
        <v>-5.223956</v>
      </c>
      <c r="I1590" s="0" t="n">
        <v>2.4037455</v>
      </c>
      <c r="J1590" s="0" t="n">
        <v>773.6368</v>
      </c>
      <c r="K1590" s="0" t="n">
        <v>202.3905</v>
      </c>
      <c r="L1590" s="0" t="n">
        <v>136.2651</v>
      </c>
      <c r="M1590" s="0" t="n">
        <v>215.7481</v>
      </c>
      <c r="N1590" s="0" t="n">
        <v>837.4214</v>
      </c>
      <c r="O1590" s="0" t="n">
        <v>787.1033</v>
      </c>
      <c r="P1590" s="0" t="n">
        <v>217.3387</v>
      </c>
      <c r="Q1590" s="0" t="n">
        <v>201.0714</v>
      </c>
      <c r="R1590" s="0" t="n">
        <v>842.0544</v>
      </c>
      <c r="S1590" s="0" t="n">
        <v>198.2585</v>
      </c>
      <c r="T1590" s="0" t="n">
        <v>190.3159</v>
      </c>
      <c r="U1590" s="0" t="n">
        <v>794.3516</v>
      </c>
      <c r="V1590" s="0" t="n">
        <v>214.4617</v>
      </c>
      <c r="W1590" s="0" t="n">
        <v>159.4382</v>
      </c>
      <c r="X1590" s="0" t="n">
        <v>225.9136</v>
      </c>
      <c r="Y1590" s="0" t="n">
        <v>746.3305</v>
      </c>
      <c r="Z1590" s="0" t="n">
        <v>678.3328</v>
      </c>
      <c r="AA1590" s="0" t="n">
        <v>203.243</v>
      </c>
      <c r="AB1590" s="0" t="n">
        <v>209.4633</v>
      </c>
      <c r="AC1590" s="0" t="n">
        <v>755.1487</v>
      </c>
      <c r="AD1590" s="0" t="n">
        <v>195.2772</v>
      </c>
      <c r="AE1590" s="0" t="n">
        <v>206.7268</v>
      </c>
    </row>
    <row r="1591" customFormat="false" ht="12.75" hidden="false" customHeight="false" outlineLevel="0" collapsed="false">
      <c r="A1591" s="0" t="n">
        <v>1590</v>
      </c>
      <c r="B1591" s="4" t="n">
        <v>0.06592593</v>
      </c>
      <c r="C1591" s="1" t="n">
        <v>50.3666784</v>
      </c>
      <c r="D1591" s="0" t="n">
        <v>653.6</v>
      </c>
      <c r="E1591" s="0" t="n">
        <v>687.1223</v>
      </c>
      <c r="F1591" s="0" t="n">
        <v>688</v>
      </c>
      <c r="G1591" s="0" t="n">
        <v>722.4</v>
      </c>
      <c r="H1591" s="0" t="n">
        <v>-5.277506</v>
      </c>
      <c r="I1591" s="0" t="n">
        <v>2.409358</v>
      </c>
      <c r="J1591" s="0" t="n">
        <v>773.9771</v>
      </c>
      <c r="K1591" s="0" t="n">
        <v>202.6404</v>
      </c>
      <c r="L1591" s="0" t="n">
        <v>136.4146</v>
      </c>
      <c r="M1591" s="0" t="n">
        <v>216.0722</v>
      </c>
      <c r="N1591" s="0" t="n">
        <v>837.4469</v>
      </c>
      <c r="O1591" s="0" t="n">
        <v>787.2986</v>
      </c>
      <c r="P1591" s="0" t="n">
        <v>217.638</v>
      </c>
      <c r="Q1591" s="0" t="n">
        <v>201.3711</v>
      </c>
      <c r="R1591" s="0" t="n">
        <v>843.9933</v>
      </c>
      <c r="S1591" s="0" t="n">
        <v>198.5084</v>
      </c>
      <c r="T1591" s="0" t="n">
        <v>190.5908</v>
      </c>
      <c r="U1591" s="0" t="n">
        <v>794.4469</v>
      </c>
      <c r="V1591" s="0" t="n">
        <v>214.7331</v>
      </c>
      <c r="W1591" s="0" t="n">
        <v>159.5853</v>
      </c>
      <c r="X1591" s="0" t="n">
        <v>226.1846</v>
      </c>
      <c r="Y1591" s="0" t="n">
        <v>746.5458</v>
      </c>
      <c r="Z1591" s="0" t="n">
        <v>678.6416</v>
      </c>
      <c r="AA1591" s="0" t="n">
        <v>203.4899</v>
      </c>
      <c r="AB1591" s="0" t="n">
        <v>209.7598</v>
      </c>
      <c r="AC1591" s="0" t="n">
        <v>759.8624</v>
      </c>
      <c r="AD1591" s="0" t="n">
        <v>195.549</v>
      </c>
      <c r="AE1591" s="0" t="n">
        <v>207.0482</v>
      </c>
    </row>
    <row r="1592" customFormat="false" ht="12.75" hidden="false" customHeight="false" outlineLevel="0" collapsed="false">
      <c r="A1592" s="0" t="n">
        <v>1591</v>
      </c>
      <c r="B1592" s="4" t="n">
        <v>0.06597222</v>
      </c>
      <c r="C1592" s="1" t="n">
        <v>50.433336</v>
      </c>
      <c r="D1592" s="0" t="n">
        <v>653.6</v>
      </c>
      <c r="E1592" s="0" t="n">
        <v>687.0691</v>
      </c>
      <c r="F1592" s="0" t="n">
        <v>688</v>
      </c>
      <c r="G1592" s="0" t="n">
        <v>722.4</v>
      </c>
      <c r="H1592" s="0" t="n">
        <v>-5.342323</v>
      </c>
      <c r="I1592" s="0" t="n">
        <v>2.4149725</v>
      </c>
      <c r="J1592" s="0" t="n">
        <v>774.3649</v>
      </c>
      <c r="K1592" s="0" t="n">
        <v>202.9889</v>
      </c>
      <c r="L1592" s="0" t="n">
        <v>136.5878</v>
      </c>
      <c r="M1592" s="0" t="n">
        <v>216.4202</v>
      </c>
      <c r="N1592" s="0" t="n">
        <v>837.692</v>
      </c>
      <c r="O1592" s="0" t="n">
        <v>787.4929</v>
      </c>
      <c r="P1592" s="0" t="n">
        <v>217.9859</v>
      </c>
      <c r="Q1592" s="0" t="n">
        <v>201.7195</v>
      </c>
      <c r="R1592" s="0" t="n">
        <v>848.1905</v>
      </c>
      <c r="S1592" s="0" t="n">
        <v>198.8072</v>
      </c>
      <c r="T1592" s="0" t="n">
        <v>190.8896</v>
      </c>
      <c r="U1592" s="0" t="n">
        <v>794.4509</v>
      </c>
      <c r="V1592" s="0" t="n">
        <v>215.0106</v>
      </c>
      <c r="W1592" s="0" t="n">
        <v>159.7882</v>
      </c>
      <c r="X1592" s="0" t="n">
        <v>226.5112</v>
      </c>
      <c r="Y1592" s="0" t="n">
        <v>747.1776</v>
      </c>
      <c r="Z1592" s="0" t="n">
        <v>678.9324</v>
      </c>
      <c r="AA1592" s="0" t="n">
        <v>203.7179</v>
      </c>
      <c r="AB1592" s="0" t="n">
        <v>209.8881</v>
      </c>
      <c r="AC1592" s="0" t="n">
        <v>760.3502</v>
      </c>
      <c r="AD1592" s="0" t="n">
        <v>195.8269</v>
      </c>
      <c r="AE1592" s="0" t="n">
        <v>207.3508</v>
      </c>
    </row>
    <row r="1593" customFormat="false" ht="12.75" hidden="false" customHeight="false" outlineLevel="0" collapsed="false">
      <c r="A1593" s="0" t="n">
        <v>1592</v>
      </c>
      <c r="B1593" s="4" t="n">
        <v>0.06600694</v>
      </c>
      <c r="C1593" s="1" t="n">
        <v>50.4833328</v>
      </c>
      <c r="D1593" s="0" t="n">
        <v>653.6</v>
      </c>
      <c r="E1593" s="0" t="n">
        <v>687.0691</v>
      </c>
      <c r="F1593" s="0" t="n">
        <v>688</v>
      </c>
      <c r="G1593" s="0" t="n">
        <v>722.4</v>
      </c>
      <c r="H1593" s="0" t="n">
        <v>-5.399254</v>
      </c>
      <c r="I1593" s="0" t="n">
        <v>2.4233815</v>
      </c>
      <c r="J1593" s="0" t="n">
        <v>775.0933</v>
      </c>
      <c r="K1593" s="0" t="n">
        <v>203.2388</v>
      </c>
      <c r="L1593" s="0" t="n">
        <v>136.7621</v>
      </c>
      <c r="M1593" s="0" t="n">
        <v>216.6946</v>
      </c>
      <c r="N1593" s="0" t="n">
        <v>838.0605</v>
      </c>
      <c r="O1593" s="0" t="n">
        <v>787.761</v>
      </c>
      <c r="P1593" s="0" t="n">
        <v>218.2851</v>
      </c>
      <c r="Q1593" s="0" t="n">
        <v>202.0192</v>
      </c>
      <c r="R1593" s="0" t="n">
        <v>849.8862</v>
      </c>
      <c r="S1593" s="0" t="n">
        <v>199.1069</v>
      </c>
      <c r="T1593" s="0" t="n">
        <v>191.2144</v>
      </c>
      <c r="U1593" s="0" t="n">
        <v>792.3356</v>
      </c>
      <c r="V1593" s="0" t="n">
        <v>215.3089</v>
      </c>
      <c r="W1593" s="0" t="n">
        <v>159.9373</v>
      </c>
      <c r="X1593" s="0" t="n">
        <v>226.8586</v>
      </c>
      <c r="Y1593" s="0" t="n">
        <v>747.3949</v>
      </c>
      <c r="Z1593" s="0" t="n">
        <v>679.291</v>
      </c>
      <c r="AA1593" s="0" t="n">
        <v>203.9916</v>
      </c>
      <c r="AB1593" s="0" t="n">
        <v>210.3358</v>
      </c>
      <c r="AC1593" s="0" t="n">
        <v>760.326</v>
      </c>
      <c r="AD1593" s="0" t="n">
        <v>196.0759</v>
      </c>
      <c r="AE1593" s="0" t="n">
        <v>207.6742</v>
      </c>
    </row>
    <row r="1594" customFormat="false" ht="12.75" hidden="false" customHeight="false" outlineLevel="0" collapsed="false">
      <c r="A1594" s="0" t="n">
        <v>1593</v>
      </c>
      <c r="B1594" s="4" t="n">
        <v>0.06604166</v>
      </c>
      <c r="C1594" s="1" t="n">
        <v>50.5333296</v>
      </c>
      <c r="D1594" s="0" t="n">
        <v>653.6</v>
      </c>
      <c r="E1594" s="0" t="n">
        <v>687.0158</v>
      </c>
      <c r="F1594" s="0" t="n">
        <v>688</v>
      </c>
      <c r="G1594" s="0" t="n">
        <v>722.4</v>
      </c>
      <c r="H1594" s="0" t="n">
        <v>-5.4652</v>
      </c>
      <c r="I1594" s="0" t="n">
        <v>2.428986</v>
      </c>
      <c r="J1594" s="0" t="n">
        <v>775.3832</v>
      </c>
      <c r="K1594" s="0" t="n">
        <v>203.5364</v>
      </c>
      <c r="L1594" s="0" t="n">
        <v>136.9343</v>
      </c>
      <c r="M1594" s="0" t="n">
        <v>216.9918</v>
      </c>
      <c r="N1594" s="0" t="n">
        <v>838.4762</v>
      </c>
      <c r="O1594" s="0" t="n">
        <v>787.6873</v>
      </c>
      <c r="P1594" s="0" t="n">
        <v>218.5822</v>
      </c>
      <c r="Q1594" s="0" t="n">
        <v>202.2671</v>
      </c>
      <c r="R1594" s="0" t="n">
        <v>848.3133</v>
      </c>
      <c r="S1594" s="0" t="n">
        <v>199.4046</v>
      </c>
      <c r="T1594" s="0" t="n">
        <v>191.4872</v>
      </c>
      <c r="U1594" s="0" t="n">
        <v>793.1125</v>
      </c>
      <c r="V1594" s="0" t="n">
        <v>215.5565</v>
      </c>
      <c r="W1594" s="0" t="n">
        <v>160.1103</v>
      </c>
      <c r="X1594" s="0" t="n">
        <v>227.1306</v>
      </c>
      <c r="Y1594" s="0" t="n">
        <v>748.0942</v>
      </c>
      <c r="Z1594" s="0" t="n">
        <v>679.6487</v>
      </c>
      <c r="AA1594" s="0" t="n">
        <v>204.2395</v>
      </c>
      <c r="AB1594" s="0" t="n">
        <v>210.6084</v>
      </c>
      <c r="AC1594" s="0" t="n">
        <v>760.3734</v>
      </c>
      <c r="AD1594" s="0" t="n">
        <v>196.2741</v>
      </c>
      <c r="AE1594" s="0" t="n">
        <v>207.9468</v>
      </c>
    </row>
    <row r="1595" customFormat="false" ht="12.75" hidden="false" customHeight="false" outlineLevel="0" collapsed="false">
      <c r="A1595" s="0" t="n">
        <v>1594</v>
      </c>
      <c r="B1595" s="4" t="n">
        <v>0.06607639</v>
      </c>
      <c r="C1595" s="1" t="n">
        <v>50.5833408</v>
      </c>
      <c r="D1595" s="0" t="n">
        <v>653.6</v>
      </c>
      <c r="E1595" s="0" t="n">
        <v>687.0158</v>
      </c>
      <c r="F1595" s="0" t="n">
        <v>688</v>
      </c>
      <c r="G1595" s="0" t="n">
        <v>722.4</v>
      </c>
      <c r="H1595" s="0" t="n">
        <v>-5.520438</v>
      </c>
      <c r="I1595" s="0" t="n">
        <v>2.4345895</v>
      </c>
      <c r="J1595" s="0" t="n">
        <v>775.5054</v>
      </c>
      <c r="K1595" s="0" t="n">
        <v>203.8111</v>
      </c>
      <c r="L1595" s="0" t="n">
        <v>137.0838</v>
      </c>
      <c r="M1595" s="0" t="n">
        <v>217.3159</v>
      </c>
      <c r="N1595" s="0" t="n">
        <v>838.6487</v>
      </c>
      <c r="O1595" s="0" t="n">
        <v>787.7125</v>
      </c>
      <c r="P1595" s="0" t="n">
        <v>218.9062</v>
      </c>
      <c r="Q1595" s="0" t="n">
        <v>202.5668</v>
      </c>
      <c r="R1595" s="0" t="n">
        <v>844.8531</v>
      </c>
      <c r="S1595" s="0" t="n">
        <v>199.7043</v>
      </c>
      <c r="T1595" s="0" t="n">
        <v>191.812</v>
      </c>
      <c r="U1595" s="0" t="n">
        <v>792.3599</v>
      </c>
      <c r="V1595" s="0" t="n">
        <v>215.8309</v>
      </c>
      <c r="W1595" s="0" t="n">
        <v>160.2853</v>
      </c>
      <c r="X1595" s="0" t="n">
        <v>227.4542</v>
      </c>
      <c r="Y1595" s="0" t="n">
        <v>747.9503</v>
      </c>
      <c r="Z1595" s="0" t="n">
        <v>679.8889</v>
      </c>
      <c r="AA1595" s="0" t="n">
        <v>204.4644</v>
      </c>
      <c r="AB1595" s="0" t="n">
        <v>210.9328</v>
      </c>
      <c r="AC1595" s="0" t="n">
        <v>761.076</v>
      </c>
      <c r="AD1595" s="0" t="n">
        <v>196.524</v>
      </c>
      <c r="AE1595" s="0" t="n">
        <v>208.2961</v>
      </c>
    </row>
    <row r="1596" customFormat="false" ht="12.75" hidden="false" customHeight="false" outlineLevel="0" collapsed="false">
      <c r="A1596" s="0" t="n">
        <v>1595</v>
      </c>
      <c r="B1596" s="4" t="n">
        <v>0.06611111</v>
      </c>
      <c r="C1596" s="1" t="n">
        <v>50.6333376</v>
      </c>
      <c r="D1596" s="0" t="n">
        <v>653.6</v>
      </c>
      <c r="E1596" s="0" t="n">
        <v>687.0158</v>
      </c>
      <c r="F1596" s="0" t="n">
        <v>688</v>
      </c>
      <c r="G1596" s="0" t="n">
        <v>722.4</v>
      </c>
      <c r="H1596" s="0" t="n">
        <v>-5.598226</v>
      </c>
      <c r="I1596" s="0" t="n">
        <v>2.4373945</v>
      </c>
      <c r="J1596" s="0" t="n">
        <v>775.9399</v>
      </c>
      <c r="K1596" s="0" t="n">
        <v>204.0331</v>
      </c>
      <c r="L1596" s="0" t="n">
        <v>137.2551</v>
      </c>
      <c r="M1596" s="0" t="n">
        <v>217.6618</v>
      </c>
      <c r="N1596" s="0" t="n">
        <v>838.7202</v>
      </c>
      <c r="O1596" s="0" t="n">
        <v>787.9049</v>
      </c>
      <c r="P1596" s="0" t="n">
        <v>219.2272</v>
      </c>
      <c r="Q1596" s="0" t="n">
        <v>202.9381</v>
      </c>
      <c r="R1596" s="0" t="n">
        <v>847.7475</v>
      </c>
      <c r="S1596" s="0" t="n">
        <v>199.9761</v>
      </c>
      <c r="T1596" s="0" t="n">
        <v>192.1087</v>
      </c>
      <c r="U1596" s="0" t="n">
        <v>793.5016</v>
      </c>
      <c r="V1596" s="0" t="n">
        <v>216.0784</v>
      </c>
      <c r="W1596" s="0" t="n">
        <v>160.4583</v>
      </c>
      <c r="X1596" s="0" t="n">
        <v>227.751</v>
      </c>
      <c r="Y1596" s="0" t="n">
        <v>748.1909</v>
      </c>
      <c r="Z1596" s="0" t="n">
        <v>680.2466</v>
      </c>
      <c r="AA1596" s="0" t="n">
        <v>204.7372</v>
      </c>
      <c r="AB1596" s="0" t="n">
        <v>211.2053</v>
      </c>
      <c r="AC1596" s="0" t="n">
        <v>762.9141</v>
      </c>
      <c r="AD1596" s="0" t="n">
        <v>196.7969</v>
      </c>
      <c r="AE1596" s="0" t="n">
        <v>208.5936</v>
      </c>
    </row>
    <row r="1597" customFormat="false" ht="12.75" hidden="false" customHeight="false" outlineLevel="0" collapsed="false">
      <c r="A1597" s="0" t="n">
        <v>1596</v>
      </c>
      <c r="B1597" s="4" t="n">
        <v>0.06615741</v>
      </c>
      <c r="C1597" s="1" t="n">
        <v>50.7000096</v>
      </c>
      <c r="D1597" s="0" t="n">
        <v>653.6</v>
      </c>
      <c r="E1597" s="0" t="n">
        <v>687.0158</v>
      </c>
      <c r="F1597" s="0" t="n">
        <v>688</v>
      </c>
      <c r="G1597" s="0" t="n">
        <v>722.4</v>
      </c>
      <c r="H1597" s="0" t="n">
        <v>-5.664172</v>
      </c>
      <c r="I1597" s="0" t="n">
        <v>2.445801</v>
      </c>
      <c r="J1597" s="0" t="n">
        <v>776.5966</v>
      </c>
      <c r="K1597" s="0" t="n">
        <v>204.4084</v>
      </c>
      <c r="L1597" s="0" t="n">
        <v>137.4303</v>
      </c>
      <c r="M1597" s="0" t="n">
        <v>218.1857</v>
      </c>
      <c r="N1597" s="0" t="n">
        <v>838.9918</v>
      </c>
      <c r="O1597" s="0" t="n">
        <v>788.2955</v>
      </c>
      <c r="P1597" s="0" t="n">
        <v>219.5771</v>
      </c>
      <c r="Q1597" s="0" t="n">
        <v>203.3632</v>
      </c>
      <c r="R1597" s="0" t="n">
        <v>847.8969</v>
      </c>
      <c r="S1597" s="0" t="n">
        <v>200.3017</v>
      </c>
      <c r="T1597" s="0" t="n">
        <v>192.4345</v>
      </c>
      <c r="U1597" s="0" t="n">
        <v>793.8177</v>
      </c>
      <c r="V1597" s="0" t="n">
        <v>216.3767</v>
      </c>
      <c r="W1597" s="0" t="n">
        <v>160.6571</v>
      </c>
      <c r="X1597" s="0" t="n">
        <v>228.0487</v>
      </c>
      <c r="Y1597" s="0" t="n">
        <v>749.2536</v>
      </c>
      <c r="Z1597" s="0" t="n">
        <v>685.7493</v>
      </c>
      <c r="AA1597" s="0" t="n">
        <v>204.9611</v>
      </c>
      <c r="AB1597" s="0" t="n">
        <v>211.5038</v>
      </c>
      <c r="AC1597" s="0" t="n">
        <v>764.5358</v>
      </c>
      <c r="AD1597" s="0" t="n">
        <v>197.0957</v>
      </c>
      <c r="AE1597" s="0" t="n">
        <v>208.917</v>
      </c>
    </row>
    <row r="1598" customFormat="false" ht="12.75" hidden="false" customHeight="false" outlineLevel="0" collapsed="false">
      <c r="A1598" s="0" t="n">
        <v>1597</v>
      </c>
      <c r="B1598" s="4" t="n">
        <v>0.06619213</v>
      </c>
      <c r="C1598" s="1" t="n">
        <v>50.7500064</v>
      </c>
      <c r="D1598" s="0" t="n">
        <v>653.6</v>
      </c>
      <c r="E1598" s="0" t="n">
        <v>687.0158</v>
      </c>
      <c r="F1598" s="0" t="n">
        <v>688</v>
      </c>
      <c r="G1598" s="0" t="n">
        <v>722.4</v>
      </c>
      <c r="H1598" s="0" t="n">
        <v>-5.734063</v>
      </c>
      <c r="I1598" s="0" t="n">
        <v>2.451405</v>
      </c>
      <c r="J1598" s="0" t="n">
        <v>776.9361</v>
      </c>
      <c r="K1598" s="0" t="n">
        <v>204.707</v>
      </c>
      <c r="L1598" s="0" t="n">
        <v>137.6036</v>
      </c>
      <c r="M1598" s="0" t="n">
        <v>218.4093</v>
      </c>
      <c r="N1598" s="0" t="n">
        <v>839.2859</v>
      </c>
      <c r="O1598" s="0" t="n">
        <v>788.4412</v>
      </c>
      <c r="P1598" s="0" t="n">
        <v>219.8752</v>
      </c>
      <c r="Q1598" s="0" t="n">
        <v>203.612</v>
      </c>
      <c r="R1598" s="0" t="n">
        <v>848.4125</v>
      </c>
      <c r="S1598" s="0" t="n">
        <v>200.6004</v>
      </c>
      <c r="T1598" s="0" t="n">
        <v>192.7332</v>
      </c>
      <c r="U1598" s="0" t="n">
        <v>791.9943</v>
      </c>
      <c r="V1598" s="0" t="n">
        <v>216.675</v>
      </c>
      <c r="W1598" s="0" t="n">
        <v>160.8311</v>
      </c>
      <c r="X1598" s="0" t="n">
        <v>228.3464</v>
      </c>
      <c r="Y1598" s="0" t="n">
        <v>749.4709</v>
      </c>
      <c r="Z1598" s="0" t="n">
        <v>690.9213</v>
      </c>
      <c r="AA1598" s="0" t="n">
        <v>205.2348</v>
      </c>
      <c r="AB1598" s="0" t="n">
        <v>211.7524</v>
      </c>
      <c r="AC1598" s="0" t="n">
        <v>764.7779</v>
      </c>
      <c r="AD1598" s="0" t="n">
        <v>197.3695</v>
      </c>
      <c r="AE1598" s="0" t="n">
        <v>209.2155</v>
      </c>
    </row>
    <row r="1599" customFormat="false" ht="12.75" hidden="false" customHeight="false" outlineLevel="0" collapsed="false">
      <c r="A1599" s="0" t="n">
        <v>1598</v>
      </c>
      <c r="B1599" s="4" t="n">
        <v>0.06622685</v>
      </c>
      <c r="C1599" s="1" t="n">
        <v>50.8000032</v>
      </c>
      <c r="D1599" s="0" t="n">
        <v>653.6</v>
      </c>
      <c r="E1599" s="0" t="n">
        <v>687.0158</v>
      </c>
      <c r="F1599" s="0" t="n">
        <v>688</v>
      </c>
      <c r="G1599" s="0" t="n">
        <v>722.4</v>
      </c>
      <c r="H1599" s="0" t="n">
        <v>-5.801702</v>
      </c>
      <c r="I1599" s="0" t="n">
        <v>2.457009</v>
      </c>
      <c r="J1599" s="0" t="n">
        <v>777.2756</v>
      </c>
      <c r="K1599" s="0" t="n">
        <v>204.931</v>
      </c>
      <c r="L1599" s="0" t="n">
        <v>45.19936</v>
      </c>
      <c r="M1599" s="0" t="n">
        <v>218.7075</v>
      </c>
      <c r="N1599" s="0" t="n">
        <v>839.6536</v>
      </c>
      <c r="O1599" s="0" t="n">
        <v>788.9515</v>
      </c>
      <c r="P1599" s="0" t="n">
        <v>220.1981</v>
      </c>
      <c r="Q1599" s="0" t="n">
        <v>203.9854</v>
      </c>
      <c r="R1599" s="0" t="n">
        <v>849.7387</v>
      </c>
      <c r="S1599" s="0" t="n">
        <v>200.8743</v>
      </c>
      <c r="T1599" s="0" t="n">
        <v>193.032</v>
      </c>
      <c r="U1599" s="0" t="n">
        <v>791.4109</v>
      </c>
      <c r="V1599" s="0" t="n">
        <v>216.9981</v>
      </c>
      <c r="W1599" s="0" t="n">
        <v>161.0051</v>
      </c>
      <c r="X1599" s="0" t="n">
        <v>228.6193</v>
      </c>
      <c r="Y1599" s="0" t="n">
        <v>749.5676</v>
      </c>
      <c r="Z1599" s="0" t="n">
        <v>691.3764</v>
      </c>
      <c r="AA1599" s="0" t="n">
        <v>205.4837</v>
      </c>
      <c r="AB1599" s="0" t="n">
        <v>212.0757</v>
      </c>
      <c r="AC1599" s="0" t="n">
        <v>764.1243</v>
      </c>
      <c r="AD1599" s="0" t="n">
        <v>197.6434</v>
      </c>
      <c r="AE1599" s="0" t="n">
        <v>209.514</v>
      </c>
    </row>
    <row r="1600" customFormat="false" ht="12.75" hidden="false" customHeight="false" outlineLevel="0" collapsed="false">
      <c r="A1600" s="0" t="n">
        <v>1599</v>
      </c>
      <c r="B1600" s="4" t="n">
        <v>0.06626157</v>
      </c>
      <c r="C1600" s="1" t="n">
        <v>50.85</v>
      </c>
      <c r="D1600" s="0" t="n">
        <v>653.6</v>
      </c>
      <c r="E1600" s="0" t="n">
        <v>686.9626</v>
      </c>
      <c r="F1600" s="0" t="n">
        <v>688</v>
      </c>
      <c r="G1600" s="0" t="n">
        <v>722.4</v>
      </c>
      <c r="H1600" s="0" t="n">
        <v>-5.880614</v>
      </c>
      <c r="I1600" s="0" t="n">
        <v>2.4598165</v>
      </c>
      <c r="J1600" s="0" t="n">
        <v>777.5424</v>
      </c>
      <c r="K1600" s="0" t="n">
        <v>205.2545</v>
      </c>
      <c r="L1600" s="0" t="n">
        <v>137.6036</v>
      </c>
      <c r="M1600" s="0" t="n">
        <v>218.9559</v>
      </c>
      <c r="N1600" s="0" t="n">
        <v>840.0948</v>
      </c>
      <c r="O1600" s="0" t="n">
        <v>789.5103</v>
      </c>
      <c r="P1600" s="0" t="n">
        <v>220.4962</v>
      </c>
      <c r="Q1600" s="0" t="n">
        <v>204.2342</v>
      </c>
      <c r="R1600" s="0" t="n">
        <v>851.1637</v>
      </c>
      <c r="S1600" s="0" t="n">
        <v>201.1729</v>
      </c>
      <c r="T1600" s="0" t="n">
        <v>193.3308</v>
      </c>
      <c r="U1600" s="0" t="n">
        <v>792.137</v>
      </c>
      <c r="V1600" s="0" t="n">
        <v>217.2185</v>
      </c>
      <c r="W1600" s="0" t="n">
        <v>161.1759</v>
      </c>
      <c r="X1600" s="0" t="n">
        <v>228.889</v>
      </c>
      <c r="Y1600" s="0" t="n">
        <v>750.0234</v>
      </c>
      <c r="Z1600" s="0" t="n">
        <v>693.2181</v>
      </c>
      <c r="AA1600" s="0" t="n">
        <v>205.6795</v>
      </c>
      <c r="AB1600" s="0" t="n">
        <v>212.346</v>
      </c>
      <c r="AC1600" s="0" t="n">
        <v>762.7174</v>
      </c>
      <c r="AD1600" s="0" t="n">
        <v>197.914</v>
      </c>
      <c r="AE1600" s="0" t="n">
        <v>209.7844</v>
      </c>
    </row>
    <row r="1601" customFormat="false" ht="12.75" hidden="false" customHeight="false" outlineLevel="0" collapsed="false">
      <c r="A1601" s="0" t="n">
        <v>1600</v>
      </c>
      <c r="B1601" s="4" t="n">
        <v>0.06630787</v>
      </c>
      <c r="C1601" s="1" t="n">
        <v>50.916672</v>
      </c>
      <c r="D1601" s="0" t="n">
        <v>653.6</v>
      </c>
      <c r="E1601" s="0" t="n">
        <v>686.9093</v>
      </c>
      <c r="F1601" s="0" t="n">
        <v>688</v>
      </c>
      <c r="G1601" s="0" t="n">
        <v>722.4</v>
      </c>
      <c r="H1601" s="0" t="n">
        <v>-5.951634</v>
      </c>
      <c r="I1601" s="0" t="n">
        <v>2.4626135</v>
      </c>
      <c r="J1601" s="0" t="n">
        <v>778.0993</v>
      </c>
      <c r="K1601" s="0" t="n">
        <v>205.5023</v>
      </c>
      <c r="L1601" s="0" t="n">
        <v>49.77497</v>
      </c>
      <c r="M1601" s="0" t="n">
        <v>219.3276</v>
      </c>
      <c r="N1601" s="0" t="n">
        <v>840.5352</v>
      </c>
      <c r="O1601" s="0" t="n">
        <v>789.8252</v>
      </c>
      <c r="P1601" s="0" t="n">
        <v>220.8181</v>
      </c>
      <c r="Q1601" s="0" t="n">
        <v>204.5816</v>
      </c>
      <c r="R1601" s="0" t="n">
        <v>851.1381</v>
      </c>
      <c r="S1601" s="0" t="n">
        <v>201.4706</v>
      </c>
      <c r="T1601" s="0" t="n">
        <v>193.6286</v>
      </c>
      <c r="U1601" s="0" t="n">
        <v>791.7998</v>
      </c>
      <c r="V1601" s="0" t="n">
        <v>217.5199</v>
      </c>
      <c r="W1601" s="0" t="n">
        <v>161.378</v>
      </c>
      <c r="X1601" s="0" t="n">
        <v>229.2395</v>
      </c>
      <c r="Y1601" s="0" t="n">
        <v>749.5193</v>
      </c>
      <c r="Z1601" s="0" t="n">
        <v>691.9274</v>
      </c>
      <c r="AA1601" s="0" t="n">
        <v>205.9564</v>
      </c>
      <c r="AB1601" s="0" t="n">
        <v>212.7222</v>
      </c>
      <c r="AC1601" s="0" t="n">
        <v>762.3091</v>
      </c>
      <c r="AD1601" s="0" t="n">
        <v>198.2657</v>
      </c>
      <c r="AE1601" s="0" t="n">
        <v>210.1359</v>
      </c>
    </row>
    <row r="1602" customFormat="false" ht="12.75" hidden="false" customHeight="false" outlineLevel="0" collapsed="false">
      <c r="A1602" s="0" t="n">
        <v>1601</v>
      </c>
      <c r="B1602" s="4" t="n">
        <v>0.06634259</v>
      </c>
      <c r="C1602" s="1" t="n">
        <v>50.9666688</v>
      </c>
      <c r="D1602" s="0" t="n">
        <v>653.6</v>
      </c>
      <c r="E1602" s="0" t="n">
        <v>686.8561</v>
      </c>
      <c r="F1602" s="0" t="n">
        <v>688</v>
      </c>
      <c r="G1602" s="0" t="n">
        <v>722.4</v>
      </c>
      <c r="H1602" s="0" t="n">
        <v>-6.069442</v>
      </c>
      <c r="I1602" s="0" t="n">
        <v>2.471025</v>
      </c>
      <c r="J1602" s="0" t="n">
        <v>778.1488</v>
      </c>
      <c r="K1602" s="0" t="n">
        <v>205.777</v>
      </c>
      <c r="L1602" s="0" t="n">
        <v>52.34274</v>
      </c>
      <c r="M1602" s="0" t="n">
        <v>219.6268</v>
      </c>
      <c r="N1602" s="0" t="n">
        <v>840.8794</v>
      </c>
      <c r="O1602" s="0" t="n">
        <v>789.9234</v>
      </c>
      <c r="P1602" s="0" t="n">
        <v>221.1172</v>
      </c>
      <c r="Q1602" s="0" t="n">
        <v>204.931</v>
      </c>
      <c r="R1602" s="0" t="n">
        <v>849.9598</v>
      </c>
      <c r="S1602" s="0" t="n">
        <v>201.7454</v>
      </c>
      <c r="T1602" s="0" t="n">
        <v>193.9533</v>
      </c>
      <c r="U1602" s="0" t="n">
        <v>791.8802</v>
      </c>
      <c r="V1602" s="0" t="n">
        <v>217.8009</v>
      </c>
      <c r="W1602" s="0" t="n">
        <v>161.485</v>
      </c>
      <c r="X1602" s="0" t="n">
        <v>229.4951</v>
      </c>
      <c r="Y1602" s="0" t="n">
        <v>750.3721</v>
      </c>
      <c r="Z1602" s="0" t="n">
        <v>691.8629</v>
      </c>
      <c r="AA1602" s="0" t="n">
        <v>206.1382</v>
      </c>
      <c r="AB1602" s="0" t="n">
        <v>212.9536</v>
      </c>
      <c r="AC1602" s="0" t="n">
        <v>762.5101</v>
      </c>
      <c r="AD1602" s="0" t="n">
        <v>198.4974</v>
      </c>
      <c r="AE1602" s="0" t="n">
        <v>210.3673</v>
      </c>
    </row>
    <row r="1603" customFormat="false" ht="12.75" hidden="false" customHeight="false" outlineLevel="0" collapsed="false">
      <c r="A1603" s="0" t="n">
        <v>1602</v>
      </c>
      <c r="B1603" s="4" t="n">
        <v>0.06637731</v>
      </c>
      <c r="C1603" s="1" t="n">
        <v>51.0166656</v>
      </c>
      <c r="D1603" s="0" t="n">
        <v>653.6</v>
      </c>
      <c r="E1603" s="0" t="n">
        <v>686.8561</v>
      </c>
      <c r="F1603" s="0" t="n">
        <v>688</v>
      </c>
      <c r="G1603" s="0" t="n">
        <v>722.4</v>
      </c>
      <c r="H1603" s="0" t="n">
        <v>-6.138205</v>
      </c>
      <c r="I1603" s="0" t="n">
        <v>2.479434</v>
      </c>
      <c r="J1603" s="0" t="n">
        <v>778.076</v>
      </c>
      <c r="K1603" s="0" t="n">
        <v>206.0756</v>
      </c>
      <c r="L1603" s="0" t="n">
        <v>93.93102</v>
      </c>
      <c r="M1603" s="0" t="n">
        <v>219.9249</v>
      </c>
      <c r="N1603" s="0" t="n">
        <v>840.953</v>
      </c>
      <c r="O1603" s="0" t="n">
        <v>790.0206</v>
      </c>
      <c r="P1603" s="0" t="n">
        <v>221.4401</v>
      </c>
      <c r="Q1603" s="0" t="n">
        <v>205.3291</v>
      </c>
      <c r="R1603" s="0" t="n">
        <v>849.4195</v>
      </c>
      <c r="S1603" s="0" t="n">
        <v>202.069</v>
      </c>
      <c r="T1603" s="0" t="n">
        <v>194.2521</v>
      </c>
      <c r="U1603" s="0" t="n">
        <v>791.2904</v>
      </c>
      <c r="V1603" s="0" t="n">
        <v>218.1671</v>
      </c>
      <c r="W1603" s="0" t="n">
        <v>161.7022</v>
      </c>
      <c r="X1603" s="0" t="n">
        <v>229.9846</v>
      </c>
      <c r="Y1603" s="0" t="n">
        <v>750.3658</v>
      </c>
      <c r="Z1603" s="0" t="n">
        <v>692.0482</v>
      </c>
      <c r="AA1603" s="0" t="n">
        <v>206.4302</v>
      </c>
      <c r="AB1603" s="0" t="n">
        <v>213.2703</v>
      </c>
      <c r="AC1603" s="0" t="n">
        <v>763.0845</v>
      </c>
      <c r="AD1603" s="0" t="n">
        <v>198.8891</v>
      </c>
      <c r="AE1603" s="0" t="n">
        <v>210.7338</v>
      </c>
    </row>
    <row r="1604" customFormat="false" ht="12.75" hidden="false" customHeight="false" outlineLevel="0" collapsed="false">
      <c r="A1604" s="0" t="n">
        <v>1603</v>
      </c>
      <c r="B1604" s="4" t="n">
        <v>0.06641204</v>
      </c>
      <c r="C1604" s="1" t="n">
        <v>51.0666768</v>
      </c>
      <c r="D1604" s="0" t="n">
        <v>653.6</v>
      </c>
      <c r="E1604" s="0" t="n">
        <v>686.8029</v>
      </c>
      <c r="F1604" s="0" t="n">
        <v>688</v>
      </c>
      <c r="G1604" s="0" t="n">
        <v>722.4</v>
      </c>
      <c r="H1604" s="0" t="n">
        <v>-6.219374</v>
      </c>
      <c r="I1604" s="0" t="n">
        <v>2.4822415</v>
      </c>
      <c r="J1604" s="0" t="n">
        <v>778.926</v>
      </c>
      <c r="K1604" s="0" t="n">
        <v>206.3752</v>
      </c>
      <c r="L1604" s="0" t="n">
        <v>138.5453</v>
      </c>
      <c r="M1604" s="0" t="n">
        <v>220.1991</v>
      </c>
      <c r="N1604" s="0" t="n">
        <v>841.1992</v>
      </c>
      <c r="O1604" s="0" t="n">
        <v>790.2403</v>
      </c>
      <c r="P1604" s="0" t="n">
        <v>221.7392</v>
      </c>
      <c r="Q1604" s="0" t="n">
        <v>205.4794</v>
      </c>
      <c r="R1604" s="0" t="n">
        <v>849.2731</v>
      </c>
      <c r="S1604" s="0" t="n">
        <v>202.3438</v>
      </c>
      <c r="T1604" s="0" t="n">
        <v>194.5519</v>
      </c>
      <c r="U1604" s="0" t="n">
        <v>792.7975</v>
      </c>
      <c r="V1604" s="0" t="n">
        <v>218.4901</v>
      </c>
      <c r="W1604" s="0" t="n">
        <v>161.9011</v>
      </c>
      <c r="X1604" s="0" t="n">
        <v>230.2574</v>
      </c>
      <c r="Y1604" s="0" t="n">
        <v>750.7523</v>
      </c>
      <c r="Z1604" s="0" t="n">
        <v>692.5992</v>
      </c>
      <c r="AA1604" s="0" t="n">
        <v>206.7288</v>
      </c>
      <c r="AB1604" s="0" t="n">
        <v>213.5438</v>
      </c>
      <c r="AC1604" s="0" t="n">
        <v>763.496</v>
      </c>
      <c r="AD1604" s="0" t="n">
        <v>199.0385</v>
      </c>
      <c r="AE1604" s="0" t="n">
        <v>211.0322</v>
      </c>
    </row>
    <row r="1605" customFormat="false" ht="12.75" hidden="false" customHeight="false" outlineLevel="0" collapsed="false">
      <c r="A1605" s="0" t="n">
        <v>1604</v>
      </c>
      <c r="B1605" s="4" t="n">
        <v>0.06644676</v>
      </c>
      <c r="C1605" s="1" t="n">
        <v>51.1166736</v>
      </c>
      <c r="D1605" s="0" t="n">
        <v>653.6</v>
      </c>
      <c r="E1605" s="0" t="n">
        <v>686.8029</v>
      </c>
      <c r="F1605" s="0" t="n">
        <v>688</v>
      </c>
      <c r="G1605" s="0" t="n">
        <v>722.4</v>
      </c>
      <c r="H1605" s="0" t="n">
        <v>-6.292082</v>
      </c>
      <c r="I1605" s="0" t="n">
        <v>2.487846</v>
      </c>
      <c r="J1605" s="0" t="n">
        <v>779.6043</v>
      </c>
      <c r="K1605" s="0" t="n">
        <v>206.6479</v>
      </c>
      <c r="L1605" s="0" t="n">
        <v>110.9879</v>
      </c>
      <c r="M1605" s="0" t="n">
        <v>220.5211</v>
      </c>
      <c r="N1605" s="0" t="n">
        <v>841.3453</v>
      </c>
      <c r="O1605" s="0" t="n">
        <v>790.2879</v>
      </c>
      <c r="P1605" s="0" t="n">
        <v>222.061</v>
      </c>
      <c r="Q1605" s="0" t="n">
        <v>205.8268</v>
      </c>
      <c r="R1605" s="0" t="n">
        <v>850.1564</v>
      </c>
      <c r="S1605" s="0" t="n">
        <v>202.6165</v>
      </c>
      <c r="T1605" s="0" t="n">
        <v>194.8497</v>
      </c>
      <c r="U1605" s="0" t="n">
        <v>790.5127</v>
      </c>
      <c r="V1605" s="0" t="n">
        <v>218.7883</v>
      </c>
      <c r="W1605" s="0" t="n">
        <v>162.0751</v>
      </c>
      <c r="X1605" s="0" t="n">
        <v>230.5798</v>
      </c>
      <c r="Y1605" s="0" t="n">
        <v>750.8973</v>
      </c>
      <c r="Z1605" s="0" t="n">
        <v>692.9346</v>
      </c>
      <c r="AA1605" s="0" t="n">
        <v>206.9776</v>
      </c>
      <c r="AB1605" s="0" t="n">
        <v>213.8173</v>
      </c>
      <c r="AC1605" s="0" t="n">
        <v>763.5444</v>
      </c>
      <c r="AD1605" s="0" t="n">
        <v>199.3123</v>
      </c>
      <c r="AE1605" s="0" t="n">
        <v>211.3307</v>
      </c>
    </row>
    <row r="1606" customFormat="false" ht="12.75" hidden="false" customHeight="false" outlineLevel="0" collapsed="false">
      <c r="A1606" s="0" t="n">
        <v>1605</v>
      </c>
      <c r="B1606" s="4" t="n">
        <v>0.06648148</v>
      </c>
      <c r="C1606" s="1" t="n">
        <v>51.1666704</v>
      </c>
      <c r="D1606" s="0" t="n">
        <v>653.6</v>
      </c>
      <c r="E1606" s="0" t="n">
        <v>686.8029</v>
      </c>
      <c r="F1606" s="0" t="n">
        <v>688</v>
      </c>
      <c r="G1606" s="0" t="n">
        <v>722.4</v>
      </c>
      <c r="H1606" s="0" t="n">
        <v>-6.377196</v>
      </c>
      <c r="I1606" s="0" t="n">
        <v>2.4934525</v>
      </c>
      <c r="J1606" s="0" t="n">
        <v>780.1865</v>
      </c>
      <c r="K1606" s="0" t="n">
        <v>206.9464</v>
      </c>
      <c r="L1606" s="0" t="n">
        <v>138.7671</v>
      </c>
      <c r="M1606" s="0" t="n">
        <v>220.844</v>
      </c>
      <c r="N1606" s="0" t="n">
        <v>841.5659</v>
      </c>
      <c r="O1606" s="0" t="n">
        <v>790.4094</v>
      </c>
      <c r="P1606" s="0" t="n">
        <v>222.359</v>
      </c>
      <c r="Q1606" s="0" t="n">
        <v>206.2498</v>
      </c>
      <c r="R1606" s="0" t="n">
        <v>849.8862</v>
      </c>
      <c r="S1606" s="0" t="n">
        <v>202.9152</v>
      </c>
      <c r="T1606" s="0" t="n">
        <v>195.1236</v>
      </c>
      <c r="U1606" s="0" t="n">
        <v>790.3183</v>
      </c>
      <c r="V1606" s="0" t="n">
        <v>219.1361</v>
      </c>
      <c r="W1606" s="0" t="n">
        <v>162.2492</v>
      </c>
      <c r="X1606" s="0" t="n">
        <v>230.8774</v>
      </c>
      <c r="Y1606" s="0" t="n">
        <v>750.1241</v>
      </c>
      <c r="Z1606" s="0" t="n">
        <v>693.4379</v>
      </c>
      <c r="AA1606" s="0" t="n">
        <v>207.2264</v>
      </c>
      <c r="AB1606" s="0" t="n">
        <v>214.1405</v>
      </c>
      <c r="AC1606" s="0" t="n">
        <v>763.5201</v>
      </c>
      <c r="AD1606" s="0" t="n">
        <v>199.5114</v>
      </c>
      <c r="AE1606" s="0" t="n">
        <v>211.654</v>
      </c>
    </row>
    <row r="1607" customFormat="false" ht="12.75" hidden="false" customHeight="false" outlineLevel="0" collapsed="false">
      <c r="A1607" s="0" t="n">
        <v>1606</v>
      </c>
      <c r="B1607" s="4" t="n">
        <v>0.06652778</v>
      </c>
      <c r="C1607" s="1" t="n">
        <v>51.2333424</v>
      </c>
      <c r="D1607" s="0" t="n">
        <v>653.6</v>
      </c>
      <c r="E1607" s="0" t="n">
        <v>686.7497</v>
      </c>
      <c r="F1607" s="0" t="n">
        <v>688</v>
      </c>
      <c r="G1607" s="0" t="n">
        <v>722.4</v>
      </c>
      <c r="H1607" s="0" t="n">
        <v>-6.457237</v>
      </c>
      <c r="I1607" s="0" t="n">
        <v>2.4962495</v>
      </c>
      <c r="J1607" s="0" t="n">
        <v>779.7983</v>
      </c>
      <c r="K1607" s="0" t="n">
        <v>207.245</v>
      </c>
      <c r="L1607" s="0" t="n">
        <v>139.0395</v>
      </c>
      <c r="M1607" s="0" t="n">
        <v>221.1669</v>
      </c>
      <c r="N1607" s="0" t="n">
        <v>841.7866</v>
      </c>
      <c r="O1607" s="0" t="n">
        <v>790.6768</v>
      </c>
      <c r="P1607" s="0" t="n">
        <v>222.6322</v>
      </c>
      <c r="Q1607" s="0" t="n">
        <v>206.4986</v>
      </c>
      <c r="R1607" s="0" t="n">
        <v>852.9824</v>
      </c>
      <c r="S1607" s="0" t="n">
        <v>203.2388</v>
      </c>
      <c r="T1607" s="0" t="n">
        <v>195.4472</v>
      </c>
      <c r="U1607" s="0" t="n">
        <v>790.6595</v>
      </c>
      <c r="V1607" s="0" t="n">
        <v>219.3607</v>
      </c>
      <c r="W1607" s="0" t="n">
        <v>162.4242</v>
      </c>
      <c r="X1607" s="0" t="n">
        <v>231.176</v>
      </c>
      <c r="Y1607" s="0" t="n">
        <v>751.1398</v>
      </c>
      <c r="Z1607" s="0" t="n">
        <v>693.7982</v>
      </c>
      <c r="AA1607" s="0" t="n">
        <v>207.4762</v>
      </c>
      <c r="AB1607" s="0" t="n">
        <v>214.3652</v>
      </c>
      <c r="AC1607" s="0" t="n">
        <v>763.9568</v>
      </c>
      <c r="AD1607" s="0" t="n">
        <v>199.8361</v>
      </c>
      <c r="AE1607" s="0" t="n">
        <v>211.9285</v>
      </c>
    </row>
    <row r="1608" customFormat="false" ht="12.75" hidden="false" customHeight="false" outlineLevel="0" collapsed="false">
      <c r="A1608" s="0" t="n">
        <v>1607</v>
      </c>
      <c r="B1608" s="0" t="n">
        <v>0.0665625</v>
      </c>
      <c r="C1608" s="1" t="n">
        <v>51.2833392</v>
      </c>
      <c r="D1608" s="0" t="n">
        <v>653.6</v>
      </c>
      <c r="E1608" s="0" t="n">
        <v>686.7497</v>
      </c>
      <c r="F1608" s="0" t="n">
        <v>688</v>
      </c>
      <c r="G1608" s="0" t="n">
        <v>722.4</v>
      </c>
      <c r="H1608" s="0" t="n">
        <v>-6.541781</v>
      </c>
      <c r="I1608" s="0" t="n">
        <v>2.4962495</v>
      </c>
      <c r="J1608" s="0" t="n">
        <v>780.2679</v>
      </c>
      <c r="K1608" s="0" t="n">
        <v>207.5026</v>
      </c>
      <c r="L1608" s="0" t="n">
        <v>73.83626</v>
      </c>
      <c r="M1608" s="0" t="n">
        <v>221.4737</v>
      </c>
      <c r="N1608" s="0" t="n">
        <v>842.1387</v>
      </c>
      <c r="O1608" s="0" t="n">
        <v>790.8555</v>
      </c>
      <c r="P1608" s="0" t="n">
        <v>222.9141</v>
      </c>
      <c r="Q1608" s="0" t="n">
        <v>206.8308</v>
      </c>
      <c r="R1608" s="0" t="n">
        <v>851.4918</v>
      </c>
      <c r="S1608" s="0" t="n">
        <v>203.4964</v>
      </c>
      <c r="T1608" s="0" t="n">
        <v>195.7299</v>
      </c>
      <c r="U1608" s="0" t="n">
        <v>791.1447</v>
      </c>
      <c r="V1608" s="0" t="n">
        <v>219.7075</v>
      </c>
      <c r="W1608" s="0" t="n">
        <v>162.5972</v>
      </c>
      <c r="X1608" s="0" t="n">
        <v>231.4726</v>
      </c>
      <c r="Y1608" s="0" t="n">
        <v>751.1147</v>
      </c>
      <c r="Z1608" s="0" t="n">
        <v>694.3005</v>
      </c>
      <c r="AA1608" s="0" t="n">
        <v>207.7737</v>
      </c>
      <c r="AB1608" s="0" t="n">
        <v>214.6874</v>
      </c>
      <c r="AC1608" s="0" t="n">
        <v>764.1011</v>
      </c>
      <c r="AD1608" s="0" t="n">
        <v>200.1338</v>
      </c>
      <c r="AE1608" s="0" t="n">
        <v>212.2259</v>
      </c>
    </row>
    <row r="1609" customFormat="false" ht="12.75" hidden="false" customHeight="false" outlineLevel="0" collapsed="false">
      <c r="A1609" s="0" t="n">
        <v>1608</v>
      </c>
      <c r="B1609" s="4" t="n">
        <v>0.06659722</v>
      </c>
      <c r="C1609" s="1" t="n">
        <v>51.333336</v>
      </c>
      <c r="D1609" s="0" t="n">
        <v>653.6</v>
      </c>
      <c r="E1609" s="0" t="n">
        <v>686.6964</v>
      </c>
      <c r="F1609" s="0" t="n">
        <v>688</v>
      </c>
      <c r="G1609" s="0" t="n">
        <v>722.4</v>
      </c>
      <c r="H1609" s="0" t="n">
        <v>-6.621822</v>
      </c>
      <c r="I1609" s="0" t="n">
        <v>2.4990545</v>
      </c>
      <c r="J1609" s="0" t="n">
        <v>780.5496</v>
      </c>
      <c r="K1609" s="0" t="n">
        <v>207.8162</v>
      </c>
      <c r="L1609" s="0" t="n">
        <v>105.8553</v>
      </c>
      <c r="M1609" s="0" t="n">
        <v>221.8117</v>
      </c>
      <c r="N1609" s="0" t="n">
        <v>842.3743</v>
      </c>
      <c r="O1609" s="0" t="n">
        <v>790.9916</v>
      </c>
      <c r="P1609" s="0" t="n">
        <v>223.252</v>
      </c>
      <c r="Q1609" s="0" t="n">
        <v>207.1693</v>
      </c>
      <c r="R1609" s="0" t="n">
        <v>848.6817</v>
      </c>
      <c r="S1609" s="0" t="n">
        <v>203.8101</v>
      </c>
      <c r="T1609" s="0" t="n">
        <v>196.0437</v>
      </c>
      <c r="U1609" s="0" t="n">
        <v>789.9052</v>
      </c>
      <c r="V1609" s="0" t="n">
        <v>220.0553</v>
      </c>
      <c r="W1609" s="0" t="n">
        <v>162.7961</v>
      </c>
      <c r="X1609" s="0" t="n">
        <v>231.7701</v>
      </c>
      <c r="Y1609" s="0" t="n">
        <v>751.2355</v>
      </c>
      <c r="Z1609" s="0" t="n">
        <v>694.6121</v>
      </c>
      <c r="AA1609" s="0" t="n">
        <v>208.0225</v>
      </c>
      <c r="AB1609" s="0" t="n">
        <v>214.936</v>
      </c>
      <c r="AC1609" s="0" t="n">
        <v>764.0043</v>
      </c>
      <c r="AD1609" s="0" t="n">
        <v>200.4325</v>
      </c>
      <c r="AE1609" s="0" t="n">
        <v>212.5243</v>
      </c>
    </row>
    <row r="1610" customFormat="false" ht="12.75" hidden="false" customHeight="false" outlineLevel="0" collapsed="false">
      <c r="A1610" s="0" t="n">
        <v>1609</v>
      </c>
      <c r="B1610" s="4" t="n">
        <v>0.06663194</v>
      </c>
      <c r="C1610" s="1" t="n">
        <v>51.3833328</v>
      </c>
      <c r="D1610" s="0" t="n">
        <v>653.6</v>
      </c>
      <c r="E1610" s="0" t="n">
        <v>686.7497</v>
      </c>
      <c r="F1610" s="0" t="n">
        <v>688</v>
      </c>
      <c r="G1610" s="0" t="n">
        <v>722.4</v>
      </c>
      <c r="H1610" s="0" t="n">
        <v>-6.706372</v>
      </c>
      <c r="I1610" s="0" t="n">
        <v>2.501854</v>
      </c>
      <c r="J1610" s="0" t="n">
        <v>781.3037</v>
      </c>
      <c r="K1610" s="0" t="n">
        <v>208.1167</v>
      </c>
      <c r="L1610" s="0" t="n">
        <v>68.82583</v>
      </c>
      <c r="M1610" s="0" t="n">
        <v>222.1117</v>
      </c>
      <c r="N1610" s="0" t="n">
        <v>842.4744</v>
      </c>
      <c r="O1610" s="0" t="n">
        <v>791.1638</v>
      </c>
      <c r="P1610" s="0" t="n">
        <v>223.552</v>
      </c>
      <c r="Q1610" s="0" t="n">
        <v>207.4699</v>
      </c>
      <c r="R1610" s="0" t="n">
        <v>850.8698</v>
      </c>
      <c r="S1610" s="0" t="n">
        <v>204.1357</v>
      </c>
      <c r="T1610" s="0" t="n">
        <v>196.3694</v>
      </c>
      <c r="U1610" s="0" t="n">
        <v>789.8576</v>
      </c>
      <c r="V1610" s="0" t="n">
        <v>220.2799</v>
      </c>
      <c r="W1610" s="0" t="n">
        <v>162.9463</v>
      </c>
      <c r="X1610" s="0" t="n">
        <v>232.1926</v>
      </c>
      <c r="Y1610" s="0" t="n">
        <v>752.1547</v>
      </c>
      <c r="Z1610" s="0" t="n">
        <v>695.3561</v>
      </c>
      <c r="AA1610" s="0" t="n">
        <v>208.2474</v>
      </c>
      <c r="AB1610" s="0" t="n">
        <v>215.2353</v>
      </c>
      <c r="AC1610" s="0" t="n">
        <v>763.9568</v>
      </c>
      <c r="AD1610" s="0" t="n">
        <v>200.7073</v>
      </c>
      <c r="AE1610" s="0" t="n">
        <v>212.7988</v>
      </c>
    </row>
    <row r="1611" customFormat="false" ht="12.75" hidden="false" customHeight="false" outlineLevel="0" collapsed="false">
      <c r="A1611" s="0" t="n">
        <v>1610</v>
      </c>
      <c r="B1611" s="4" t="n">
        <v>0.06666667</v>
      </c>
      <c r="C1611" s="1" t="n">
        <v>51.433344</v>
      </c>
      <c r="D1611" s="0" t="n">
        <v>653.6</v>
      </c>
      <c r="E1611" s="0" t="n">
        <v>686.6964</v>
      </c>
      <c r="F1611" s="0" t="n">
        <v>688</v>
      </c>
      <c r="G1611" s="0" t="n">
        <v>722.4</v>
      </c>
      <c r="H1611" s="0" t="n">
        <v>-6.80163</v>
      </c>
      <c r="I1611" s="0" t="n">
        <v>2.504661</v>
      </c>
      <c r="J1611" s="0" t="n">
        <v>781.4736</v>
      </c>
      <c r="K1611" s="0" t="n">
        <v>208.4153</v>
      </c>
      <c r="L1611" s="0" t="n">
        <v>70.91368</v>
      </c>
      <c r="M1611" s="0" t="n">
        <v>222.5835</v>
      </c>
      <c r="N1611" s="0" t="n">
        <v>842.7441</v>
      </c>
      <c r="O1611" s="0" t="n">
        <v>791.4554</v>
      </c>
      <c r="P1611" s="0" t="n">
        <v>223.8747</v>
      </c>
      <c r="Q1611" s="0" t="n">
        <v>207.7933</v>
      </c>
      <c r="R1611" s="0" t="n">
        <v>852.246</v>
      </c>
      <c r="S1611" s="0" t="n">
        <v>204.4343</v>
      </c>
      <c r="T1611" s="0" t="n">
        <v>196.6433</v>
      </c>
      <c r="U1611" s="0" t="n">
        <v>789.9585</v>
      </c>
      <c r="V1611" s="0" t="n">
        <v>220.5569</v>
      </c>
      <c r="W1611" s="0" t="n">
        <v>163.1242</v>
      </c>
      <c r="X1611" s="0" t="n">
        <v>232.3947</v>
      </c>
      <c r="Y1611" s="0" t="n">
        <v>751.965</v>
      </c>
      <c r="Z1611" s="0" t="n">
        <v>695.7672</v>
      </c>
      <c r="AA1611" s="0" t="n">
        <v>208.4999</v>
      </c>
      <c r="AB1611" s="0" t="n">
        <v>215.5126</v>
      </c>
      <c r="AC1611" s="0" t="n">
        <v>764.0089</v>
      </c>
      <c r="AD1611" s="0" t="n">
        <v>200.9351</v>
      </c>
      <c r="AE1611" s="0" t="n">
        <v>213.0762</v>
      </c>
    </row>
    <row r="1612" customFormat="false" ht="12.75" hidden="false" customHeight="false" outlineLevel="0" collapsed="false">
      <c r="A1612" s="0" t="n">
        <v>1611</v>
      </c>
      <c r="B1612" s="4" t="n">
        <v>0.06671296</v>
      </c>
      <c r="C1612" s="1" t="n">
        <v>51.5000016</v>
      </c>
      <c r="D1612" s="0" t="n">
        <v>653.6</v>
      </c>
      <c r="E1612" s="0" t="n">
        <v>686.6964</v>
      </c>
      <c r="F1612" s="0" t="n">
        <v>688</v>
      </c>
      <c r="G1612" s="0" t="n">
        <v>722.4</v>
      </c>
      <c r="H1612" s="0" t="n">
        <v>-6.894066</v>
      </c>
      <c r="I1612" s="0" t="n">
        <v>2.504661</v>
      </c>
      <c r="J1612" s="0" t="n">
        <v>781.7386</v>
      </c>
      <c r="K1612" s="0" t="n">
        <v>208.7366</v>
      </c>
      <c r="L1612" s="0" t="n">
        <v>73.17063</v>
      </c>
      <c r="M1612" s="0" t="n">
        <v>222.8547</v>
      </c>
      <c r="N1612" s="0" t="n">
        <v>843.0366</v>
      </c>
      <c r="O1612" s="0" t="n">
        <v>791.7452</v>
      </c>
      <c r="P1612" s="0" t="n">
        <v>224.1458</v>
      </c>
      <c r="Q1612" s="0" t="n">
        <v>208.065</v>
      </c>
      <c r="R1612" s="0" t="n">
        <v>852.244</v>
      </c>
      <c r="S1612" s="0" t="n">
        <v>204.7309</v>
      </c>
      <c r="T1612" s="0" t="n">
        <v>196.9649</v>
      </c>
      <c r="U1612" s="0" t="n">
        <v>790.5127</v>
      </c>
      <c r="V1612" s="0" t="n">
        <v>220.8999</v>
      </c>
      <c r="W1612" s="0" t="n">
        <v>163.2934</v>
      </c>
      <c r="X1612" s="0" t="n">
        <v>232.7618</v>
      </c>
      <c r="Y1612" s="0" t="n">
        <v>751.4529</v>
      </c>
      <c r="Z1612" s="0" t="n">
        <v>696.0742</v>
      </c>
      <c r="AA1612" s="0" t="n">
        <v>208.7688</v>
      </c>
      <c r="AB1612" s="0" t="n">
        <v>215.7812</v>
      </c>
      <c r="AC1612" s="0" t="n">
        <v>764.0043</v>
      </c>
      <c r="AD1612" s="0" t="n">
        <v>201.229</v>
      </c>
      <c r="AE1612" s="0" t="n">
        <v>213.4195</v>
      </c>
    </row>
    <row r="1613" customFormat="false" ht="12.75" hidden="false" customHeight="false" outlineLevel="0" collapsed="false">
      <c r="A1613" s="0" t="n">
        <v>1612</v>
      </c>
      <c r="B1613" s="4" t="n">
        <v>0.06674769</v>
      </c>
      <c r="C1613" s="1" t="n">
        <v>51.5500128</v>
      </c>
      <c r="D1613" s="0" t="n">
        <v>653.6</v>
      </c>
      <c r="E1613" s="0" t="n">
        <v>686.6432</v>
      </c>
      <c r="F1613" s="0" t="n">
        <v>688</v>
      </c>
      <c r="G1613" s="0" t="n">
        <v>722.4</v>
      </c>
      <c r="H1613" s="0" t="n">
        <v>-6.980868</v>
      </c>
      <c r="I1613" s="0" t="n">
        <v>2.507466</v>
      </c>
      <c r="J1613" s="0" t="n">
        <v>782.2008</v>
      </c>
      <c r="K1613" s="0" t="n">
        <v>209.0361</v>
      </c>
      <c r="L1613" s="0" t="n">
        <v>75.79644</v>
      </c>
      <c r="M1613" s="0" t="n">
        <v>223.2033</v>
      </c>
      <c r="N1613" s="0" t="n">
        <v>843.3564</v>
      </c>
      <c r="O1613" s="0" t="n">
        <v>791.9406</v>
      </c>
      <c r="P1613" s="0" t="n">
        <v>224.4696</v>
      </c>
      <c r="Q1613" s="0" t="n">
        <v>208.4391</v>
      </c>
      <c r="R1613" s="0" t="n">
        <v>852.3679</v>
      </c>
      <c r="S1613" s="0" t="n">
        <v>205.0056</v>
      </c>
      <c r="T1613" s="0" t="n">
        <v>197.2647</v>
      </c>
      <c r="U1613" s="0" t="n">
        <v>789.1287</v>
      </c>
      <c r="V1613" s="0" t="n">
        <v>221.1493</v>
      </c>
      <c r="W1613" s="0" t="n">
        <v>163.4934</v>
      </c>
      <c r="X1613" s="0" t="n">
        <v>233.085</v>
      </c>
      <c r="Y1613" s="0" t="n">
        <v>751.2123</v>
      </c>
      <c r="Z1613" s="0" t="n">
        <v>696.3149</v>
      </c>
      <c r="AA1613" s="0" t="n">
        <v>209.0434</v>
      </c>
      <c r="AB1613" s="0" t="n">
        <v>216.0805</v>
      </c>
      <c r="AC1613" s="0" t="n">
        <v>764.5378</v>
      </c>
      <c r="AD1613" s="0" t="n">
        <v>201.4042</v>
      </c>
      <c r="AE1613" s="0" t="n">
        <v>213.7188</v>
      </c>
    </row>
    <row r="1614" customFormat="false" ht="12.75" hidden="false" customHeight="false" outlineLevel="0" collapsed="false">
      <c r="A1614" s="0" t="n">
        <v>1613</v>
      </c>
      <c r="B1614" s="4" t="n">
        <v>0.06678241</v>
      </c>
      <c r="C1614" s="1" t="n">
        <v>51.6000096</v>
      </c>
      <c r="D1614" s="0" t="n">
        <v>653.6</v>
      </c>
      <c r="E1614" s="0" t="n">
        <v>686.6432</v>
      </c>
      <c r="F1614" s="0" t="n">
        <v>688</v>
      </c>
      <c r="G1614" s="0" t="n">
        <v>722.4</v>
      </c>
      <c r="H1614" s="0" t="n">
        <v>-7.085146</v>
      </c>
      <c r="I1614" s="0" t="n">
        <v>2.510263</v>
      </c>
      <c r="J1614" s="0" t="n">
        <v>782.5648</v>
      </c>
      <c r="K1614" s="0" t="n">
        <v>209.2849</v>
      </c>
      <c r="L1614" s="0" t="n">
        <v>78.08245</v>
      </c>
      <c r="M1614" s="0" t="n">
        <v>223.5013</v>
      </c>
      <c r="N1614" s="0" t="n">
        <v>843.5772</v>
      </c>
      <c r="O1614" s="0" t="n">
        <v>792.2322</v>
      </c>
      <c r="P1614" s="0" t="n">
        <v>224.7923</v>
      </c>
      <c r="Q1614" s="0" t="n">
        <v>208.7128</v>
      </c>
      <c r="R1614" s="0" t="n">
        <v>855.3672</v>
      </c>
      <c r="S1614" s="0" t="n">
        <v>205.3291</v>
      </c>
      <c r="T1614" s="0" t="n">
        <v>197.5634</v>
      </c>
      <c r="U1614" s="0" t="n">
        <v>788.1335</v>
      </c>
      <c r="V1614" s="0" t="n">
        <v>221.4484</v>
      </c>
      <c r="W1614" s="0" t="n">
        <v>163.6684</v>
      </c>
      <c r="X1614" s="0" t="n">
        <v>233.4083</v>
      </c>
      <c r="Y1614" s="0" t="n">
        <v>751.9865</v>
      </c>
      <c r="Z1614" s="0" t="n">
        <v>696.6515</v>
      </c>
      <c r="AA1614" s="0" t="n">
        <v>209.2683</v>
      </c>
      <c r="AB1614" s="0" t="n">
        <v>216.33</v>
      </c>
      <c r="AC1614" s="0" t="n">
        <v>764.5145</v>
      </c>
      <c r="AD1614" s="0" t="n">
        <v>201.6044</v>
      </c>
      <c r="AE1614" s="0" t="n">
        <v>214.043</v>
      </c>
    </row>
    <row r="1615" customFormat="false" ht="12.75" hidden="false" customHeight="false" outlineLevel="0" collapsed="false">
      <c r="A1615" s="0" t="n">
        <v>1614</v>
      </c>
      <c r="B1615" s="4" t="n">
        <v>0.06681713</v>
      </c>
      <c r="C1615" s="1" t="n">
        <v>51.6500064</v>
      </c>
      <c r="D1615" s="0" t="n">
        <v>653.6</v>
      </c>
      <c r="E1615" s="0" t="n">
        <v>686.6432</v>
      </c>
      <c r="F1615" s="0" t="n">
        <v>688</v>
      </c>
      <c r="G1615" s="0" t="n">
        <v>722.4</v>
      </c>
      <c r="H1615" s="0" t="n">
        <v>-7.164622</v>
      </c>
      <c r="I1615" s="0" t="n">
        <v>2.5130805</v>
      </c>
      <c r="J1615" s="0" t="n">
        <v>782.8075</v>
      </c>
      <c r="K1615" s="0" t="n">
        <v>209.6331</v>
      </c>
      <c r="L1615" s="0" t="n">
        <v>79.98042</v>
      </c>
      <c r="M1615" s="0" t="n">
        <v>223.8986</v>
      </c>
      <c r="N1615" s="0" t="n">
        <v>843.8716</v>
      </c>
      <c r="O1615" s="0" t="n">
        <v>792.4996</v>
      </c>
      <c r="P1615" s="0" t="n">
        <v>225.0902</v>
      </c>
      <c r="Q1615" s="0" t="n">
        <v>209.0113</v>
      </c>
      <c r="R1615" s="0" t="n">
        <v>851.3111</v>
      </c>
      <c r="S1615" s="0" t="n">
        <v>205.6277</v>
      </c>
      <c r="T1615" s="0" t="n">
        <v>197.8622</v>
      </c>
      <c r="U1615" s="0" t="n">
        <v>790.0763</v>
      </c>
      <c r="V1615" s="0" t="n">
        <v>221.7702</v>
      </c>
      <c r="W1615" s="0" t="n">
        <v>163.8663</v>
      </c>
      <c r="X1615" s="0" t="n">
        <v>233.6799</v>
      </c>
      <c r="Y1615" s="0" t="n">
        <v>751.2848</v>
      </c>
      <c r="Z1615" s="0" t="n">
        <v>697.0341</v>
      </c>
      <c r="AA1615" s="0" t="n">
        <v>209.5409</v>
      </c>
      <c r="AB1615" s="0" t="n">
        <v>216.4284</v>
      </c>
      <c r="AC1615" s="0" t="n">
        <v>763.5938</v>
      </c>
      <c r="AD1615" s="0" t="n">
        <v>201.8771</v>
      </c>
      <c r="AE1615" s="0" t="n">
        <v>214.3404</v>
      </c>
    </row>
    <row r="1616" customFormat="false" ht="12.75" hidden="false" customHeight="false" outlineLevel="0" collapsed="false">
      <c r="A1616" s="0" t="n">
        <v>1615</v>
      </c>
      <c r="B1616" s="4" t="n">
        <v>0.06685185</v>
      </c>
      <c r="C1616" s="1" t="n">
        <v>51.7000032</v>
      </c>
      <c r="D1616" s="0" t="n">
        <v>653.6</v>
      </c>
      <c r="E1616" s="0" t="n">
        <v>686.6432</v>
      </c>
      <c r="F1616" s="0" t="n">
        <v>688</v>
      </c>
      <c r="G1616" s="0" t="n">
        <v>722.4</v>
      </c>
      <c r="H1616" s="0" t="n">
        <v>-7.256499</v>
      </c>
      <c r="I1616" s="0" t="n">
        <v>2.518682</v>
      </c>
      <c r="J1616" s="0" t="n">
        <v>783.1241</v>
      </c>
      <c r="K1616" s="0" t="n">
        <v>209.9326</v>
      </c>
      <c r="L1616" s="0" t="n">
        <v>81.5638</v>
      </c>
      <c r="M1616" s="0" t="n">
        <v>224.2223</v>
      </c>
      <c r="N1616" s="0" t="n">
        <v>843.9462</v>
      </c>
      <c r="O1616" s="0" t="n">
        <v>792.6465</v>
      </c>
      <c r="P1616" s="0" t="n">
        <v>225.4139</v>
      </c>
      <c r="Q1616" s="0" t="n">
        <v>209.3108</v>
      </c>
      <c r="R1616" s="0" t="n">
        <v>850.5996</v>
      </c>
      <c r="S1616" s="0" t="n">
        <v>205.9273</v>
      </c>
      <c r="T1616" s="0" t="n">
        <v>198.1868</v>
      </c>
      <c r="U1616" s="0" t="n">
        <v>787.842</v>
      </c>
      <c r="V1616" s="0" t="n">
        <v>222.0693</v>
      </c>
      <c r="W1616" s="0" t="n">
        <v>164.0414</v>
      </c>
      <c r="X1616" s="0" t="n">
        <v>234.0527</v>
      </c>
      <c r="Y1616" s="0" t="n">
        <v>749.9087</v>
      </c>
      <c r="Z1616" s="0" t="n">
        <v>697.4426</v>
      </c>
      <c r="AA1616" s="0" t="n">
        <v>209.7658</v>
      </c>
      <c r="AB1616" s="0" t="n">
        <v>216.8768</v>
      </c>
      <c r="AC1616" s="0" t="n">
        <v>763.2317</v>
      </c>
      <c r="AD1616" s="0" t="n">
        <v>202.2266</v>
      </c>
      <c r="AE1616" s="0" t="n">
        <v>214.6894</v>
      </c>
    </row>
    <row r="1617" customFormat="false" ht="12.75" hidden="false" customHeight="false" outlineLevel="0" collapsed="false">
      <c r="A1617" s="0" t="n">
        <v>1616</v>
      </c>
      <c r="B1617" s="4" t="n">
        <v>0.06689814</v>
      </c>
      <c r="C1617" s="1" t="n">
        <v>51.7666608</v>
      </c>
      <c r="D1617" s="0" t="n">
        <v>653.6</v>
      </c>
      <c r="E1617" s="0" t="n">
        <v>686.6432</v>
      </c>
      <c r="F1617" s="0" t="n">
        <v>688</v>
      </c>
      <c r="G1617" s="0" t="n">
        <v>722.4</v>
      </c>
      <c r="H1617" s="0" t="n">
        <v>-7.357955</v>
      </c>
      <c r="I1617" s="0" t="n">
        <v>2.5214895</v>
      </c>
      <c r="J1617" s="0" t="n">
        <v>783.5853</v>
      </c>
      <c r="K1617" s="0" t="n">
        <v>210.2062</v>
      </c>
      <c r="L1617" s="0" t="n">
        <v>83.36618</v>
      </c>
      <c r="M1617" s="0" t="n">
        <v>224.5451</v>
      </c>
      <c r="N1617" s="0" t="n">
        <v>843.9707</v>
      </c>
      <c r="O1617" s="0" t="n">
        <v>793.0355</v>
      </c>
      <c r="P1617" s="0" t="n">
        <v>225.7117</v>
      </c>
      <c r="Q1617" s="0" t="n">
        <v>209.6342</v>
      </c>
      <c r="R1617" s="0" t="n">
        <v>852.1968</v>
      </c>
      <c r="S1617" s="0" t="n">
        <v>206.2259</v>
      </c>
      <c r="T1617" s="0" t="n">
        <v>198.4855</v>
      </c>
      <c r="U1617" s="0" t="n">
        <v>787.6719</v>
      </c>
      <c r="V1617" s="0" t="n">
        <v>222.3921</v>
      </c>
      <c r="W1617" s="0" t="n">
        <v>162.3257</v>
      </c>
      <c r="X1617" s="0" t="n">
        <v>234.251</v>
      </c>
      <c r="Y1617" s="0" t="n">
        <v>750.6818</v>
      </c>
      <c r="Z1617" s="0" t="n">
        <v>697.6105</v>
      </c>
      <c r="AA1617" s="0" t="n">
        <v>210.0394</v>
      </c>
      <c r="AB1617" s="0" t="n">
        <v>217.175</v>
      </c>
      <c r="AC1617" s="0" t="n">
        <v>763.7642</v>
      </c>
      <c r="AD1617" s="0" t="n">
        <v>202.5253</v>
      </c>
      <c r="AE1617" s="0" t="n">
        <v>214.9629</v>
      </c>
    </row>
    <row r="1618" customFormat="false" ht="12.75" hidden="false" customHeight="false" outlineLevel="0" collapsed="false">
      <c r="A1618" s="0" t="n">
        <v>1617</v>
      </c>
      <c r="B1618" s="4" t="n">
        <v>0.06693287</v>
      </c>
      <c r="C1618" s="1" t="n">
        <v>51.816672</v>
      </c>
      <c r="D1618" s="0" t="n">
        <v>653.6</v>
      </c>
      <c r="E1618" s="0" t="n">
        <v>686.5899</v>
      </c>
      <c r="F1618" s="0" t="n">
        <v>688</v>
      </c>
      <c r="G1618" s="0" t="n">
        <v>722.4</v>
      </c>
      <c r="H1618" s="0" t="n">
        <v>-7.468431</v>
      </c>
      <c r="I1618" s="0" t="n">
        <v>2.5214895</v>
      </c>
      <c r="J1618" s="0" t="n">
        <v>783.8999</v>
      </c>
      <c r="K1618" s="0" t="n">
        <v>210.4539</v>
      </c>
      <c r="L1618" s="0" t="n">
        <v>85.02226</v>
      </c>
      <c r="M1618" s="0" t="n">
        <v>224.8419</v>
      </c>
      <c r="N1618" s="0" t="n">
        <v>844.2888</v>
      </c>
      <c r="O1618" s="0" t="n">
        <v>793.2534</v>
      </c>
      <c r="P1618" s="0" t="n">
        <v>226.0334</v>
      </c>
      <c r="Q1618" s="0" t="n">
        <v>210.0062</v>
      </c>
      <c r="R1618" s="0" t="n">
        <v>853.2527</v>
      </c>
      <c r="S1618" s="0" t="n">
        <v>206.5235</v>
      </c>
      <c r="T1618" s="0" t="n">
        <v>198.8082</v>
      </c>
      <c r="U1618" s="0" t="n">
        <v>789.1782</v>
      </c>
      <c r="V1618" s="0" t="n">
        <v>222.6405</v>
      </c>
      <c r="W1618" s="0" t="n">
        <v>125.8217</v>
      </c>
      <c r="X1618" s="0" t="n">
        <v>234.5731</v>
      </c>
      <c r="Y1618" s="0" t="n">
        <v>751.1166</v>
      </c>
      <c r="Z1618" s="0" t="n">
        <v>698.2339</v>
      </c>
      <c r="AA1618" s="0" t="n">
        <v>210.2632</v>
      </c>
      <c r="AB1618" s="0" t="n">
        <v>217.4484</v>
      </c>
      <c r="AC1618" s="0" t="n">
        <v>764.1514</v>
      </c>
      <c r="AD1618" s="0" t="n">
        <v>202.799</v>
      </c>
      <c r="AE1618" s="0" t="n">
        <v>215.2612</v>
      </c>
    </row>
    <row r="1619" customFormat="false" ht="12.75" hidden="false" customHeight="false" outlineLevel="0" collapsed="false">
      <c r="A1619" s="0" t="n">
        <v>1618</v>
      </c>
      <c r="B1619" s="4" t="n">
        <v>0.06696759</v>
      </c>
      <c r="C1619" s="1" t="n">
        <v>51.8666688</v>
      </c>
      <c r="D1619" s="0" t="n">
        <v>653.6</v>
      </c>
      <c r="E1619" s="0" t="n">
        <v>686.5899</v>
      </c>
      <c r="F1619" s="0" t="n">
        <v>688</v>
      </c>
      <c r="G1619" s="0" t="n">
        <v>722.4</v>
      </c>
      <c r="H1619" s="0" t="n">
        <v>-7.572145</v>
      </c>
      <c r="I1619" s="0" t="n">
        <v>2.5242945</v>
      </c>
      <c r="J1619" s="0" t="n">
        <v>783.8281</v>
      </c>
      <c r="K1619" s="0" t="n">
        <v>210.8031</v>
      </c>
      <c r="L1619" s="0" t="n">
        <v>86.99818</v>
      </c>
      <c r="M1619" s="0" t="n">
        <v>225.1408</v>
      </c>
      <c r="N1619" s="0" t="n">
        <v>844.6332</v>
      </c>
      <c r="O1619" s="0" t="n">
        <v>793.4245</v>
      </c>
      <c r="P1619" s="0" t="n">
        <v>226.3819</v>
      </c>
      <c r="Q1619" s="0" t="n">
        <v>209.7336</v>
      </c>
      <c r="R1619" s="0" t="n">
        <v>853.5732</v>
      </c>
      <c r="S1619" s="0" t="n">
        <v>206.8479</v>
      </c>
      <c r="T1619" s="0" t="n">
        <v>199.1079</v>
      </c>
      <c r="U1619" s="0" t="n">
        <v>787.7925</v>
      </c>
      <c r="V1619" s="0" t="n">
        <v>223.0119</v>
      </c>
      <c r="W1619" s="0" t="n">
        <v>21.53872</v>
      </c>
      <c r="X1619" s="0" t="n">
        <v>234.8943</v>
      </c>
      <c r="Y1619" s="0" t="n">
        <v>750.7291</v>
      </c>
      <c r="Z1619" s="0" t="n">
        <v>698.4728</v>
      </c>
      <c r="AA1619" s="0" t="n">
        <v>210.5109</v>
      </c>
      <c r="AB1619" s="0" t="n">
        <v>217.6959</v>
      </c>
      <c r="AC1619" s="0" t="n">
        <v>764.7072</v>
      </c>
      <c r="AD1619" s="0" t="n">
        <v>203.1465</v>
      </c>
      <c r="AE1619" s="0" t="n">
        <v>215.5833</v>
      </c>
    </row>
    <row r="1620" customFormat="false" ht="12.75" hidden="false" customHeight="false" outlineLevel="0" collapsed="false">
      <c r="A1620" s="0" t="n">
        <v>1619</v>
      </c>
      <c r="B1620" s="4" t="n">
        <v>0.06700231</v>
      </c>
      <c r="C1620" s="1" t="n">
        <v>51.9166656</v>
      </c>
      <c r="D1620" s="0" t="n">
        <v>653.6</v>
      </c>
      <c r="E1620" s="0" t="n">
        <v>686.5899</v>
      </c>
      <c r="F1620" s="0" t="n">
        <v>688</v>
      </c>
      <c r="G1620" s="0" t="n">
        <v>722.4</v>
      </c>
      <c r="H1620" s="0" t="n">
        <v>-7.681492</v>
      </c>
      <c r="I1620" s="0" t="n">
        <v>2.5242945</v>
      </c>
      <c r="J1620" s="0" t="n">
        <v>784.1436</v>
      </c>
      <c r="K1620" s="0" t="n">
        <v>211.1513</v>
      </c>
      <c r="L1620" s="0" t="n">
        <v>89.75528</v>
      </c>
      <c r="M1620" s="0" t="n">
        <v>225.4884</v>
      </c>
      <c r="N1620" s="0" t="n">
        <v>844.8786</v>
      </c>
      <c r="O1620" s="0" t="n">
        <v>793.619</v>
      </c>
      <c r="P1620" s="0" t="n">
        <v>226.6797</v>
      </c>
      <c r="Q1620" s="0" t="n">
        <v>210.256</v>
      </c>
      <c r="R1620" s="0" t="n">
        <v>852.4672</v>
      </c>
      <c r="S1620" s="0" t="n">
        <v>207.1465</v>
      </c>
      <c r="T1620" s="0" t="n">
        <v>199.4315</v>
      </c>
      <c r="U1620" s="0" t="n">
        <v>787.5496</v>
      </c>
      <c r="V1620" s="0" t="n">
        <v>223.2602</v>
      </c>
      <c r="W1620" s="0" t="n">
        <v>28.45103</v>
      </c>
      <c r="X1620" s="0" t="n">
        <v>235.1916</v>
      </c>
      <c r="Y1620" s="0" t="n">
        <v>749.9077</v>
      </c>
      <c r="Z1620" s="0" t="n">
        <v>698.5687</v>
      </c>
      <c r="AA1620" s="0" t="n">
        <v>210.7597</v>
      </c>
      <c r="AB1620" s="0" t="n">
        <v>218.019</v>
      </c>
      <c r="AC1620" s="0" t="n">
        <v>766.2083</v>
      </c>
      <c r="AD1620" s="0" t="n">
        <v>203.4451</v>
      </c>
      <c r="AE1620" s="0" t="n">
        <v>215.8816</v>
      </c>
    </row>
    <row r="1621" customFormat="false" ht="12.75" hidden="false" customHeight="false" outlineLevel="0" collapsed="false">
      <c r="A1621" s="0" t="n">
        <v>1620</v>
      </c>
      <c r="B1621" s="4" t="n">
        <v>0.06704861</v>
      </c>
      <c r="C1621" s="1" t="n">
        <v>51.9833376</v>
      </c>
      <c r="D1621" s="0" t="n">
        <v>653.6</v>
      </c>
      <c r="E1621" s="0" t="n">
        <v>686.5367</v>
      </c>
      <c r="F1621" s="0" t="n">
        <v>688</v>
      </c>
      <c r="G1621" s="0" t="n">
        <v>722.4</v>
      </c>
      <c r="H1621" s="0" t="n">
        <v>-7.773933</v>
      </c>
      <c r="I1621" s="0" t="n">
        <v>2.5271015</v>
      </c>
      <c r="J1621" s="0" t="n">
        <v>784.1446</v>
      </c>
      <c r="K1621" s="0" t="n">
        <v>211.3762</v>
      </c>
      <c r="L1621" s="0" t="n">
        <v>88.92645</v>
      </c>
      <c r="M1621" s="0" t="n">
        <v>225.7872</v>
      </c>
      <c r="N1621" s="0" t="n">
        <v>845.1005</v>
      </c>
      <c r="O1621" s="0" t="n">
        <v>793.7172</v>
      </c>
      <c r="P1621" s="0" t="n">
        <v>227.0281</v>
      </c>
      <c r="Q1621" s="0" t="n">
        <v>210.7295</v>
      </c>
      <c r="R1621" s="0" t="n">
        <v>851.5588</v>
      </c>
      <c r="S1621" s="0" t="n">
        <v>207.446</v>
      </c>
      <c r="T1621" s="0" t="n">
        <v>199.7561</v>
      </c>
      <c r="U1621" s="0" t="n">
        <v>787.7449</v>
      </c>
      <c r="V1621" s="0" t="n">
        <v>223.584</v>
      </c>
      <c r="W1621" s="0" t="n">
        <v>34.42422</v>
      </c>
      <c r="X1621" s="0" t="n">
        <v>235.4404</v>
      </c>
      <c r="Y1621" s="0" t="n">
        <v>750.6093</v>
      </c>
      <c r="Z1621" s="0" t="n">
        <v>698.5217</v>
      </c>
      <c r="AA1621" s="0" t="n">
        <v>211.0591</v>
      </c>
      <c r="AB1621" s="0" t="n">
        <v>218.2933</v>
      </c>
      <c r="AC1621" s="0" t="n">
        <v>766.2577</v>
      </c>
      <c r="AD1621" s="0" t="n">
        <v>203.695</v>
      </c>
      <c r="AE1621" s="0" t="n">
        <v>216.1809</v>
      </c>
    </row>
    <row r="1622" customFormat="false" ht="12.75" hidden="false" customHeight="false" outlineLevel="0" collapsed="false">
      <c r="A1622" s="0" t="n">
        <v>1621</v>
      </c>
      <c r="B1622" s="4" t="n">
        <v>0.06708334</v>
      </c>
      <c r="C1622" s="1" t="n">
        <v>52.0333488</v>
      </c>
      <c r="D1622" s="0" t="n">
        <v>653.6</v>
      </c>
      <c r="E1622" s="0" t="n">
        <v>686.5367</v>
      </c>
      <c r="F1622" s="0" t="n">
        <v>688</v>
      </c>
      <c r="G1622" s="0" t="n">
        <v>722.4</v>
      </c>
      <c r="H1622" s="0" t="n">
        <v>-7.874825</v>
      </c>
      <c r="I1622" s="0" t="n">
        <v>2.5299065</v>
      </c>
      <c r="J1622" s="0" t="n">
        <v>784.774</v>
      </c>
      <c r="K1622" s="0" t="n">
        <v>211.6726</v>
      </c>
      <c r="L1622" s="0" t="n">
        <v>91.9519</v>
      </c>
      <c r="M1622" s="0" t="n">
        <v>226.083</v>
      </c>
      <c r="N1622" s="0" t="n">
        <v>845.2702</v>
      </c>
      <c r="O1622" s="0" t="n">
        <v>794.0314</v>
      </c>
      <c r="P1622" s="0" t="n">
        <v>227.2991</v>
      </c>
      <c r="Q1622" s="0" t="n">
        <v>211.1503</v>
      </c>
      <c r="R1622" s="0" t="n">
        <v>853.5232</v>
      </c>
      <c r="S1622" s="0" t="n">
        <v>207.7674</v>
      </c>
      <c r="T1622" s="0" t="n">
        <v>200.0528</v>
      </c>
      <c r="U1622" s="0" t="n">
        <v>787.4039</v>
      </c>
      <c r="V1622" s="0" t="n">
        <v>223.8313</v>
      </c>
      <c r="W1622" s="0" t="n">
        <v>39.80489</v>
      </c>
      <c r="X1622" s="0" t="n">
        <v>235.7119</v>
      </c>
      <c r="Y1622" s="0" t="n">
        <v>750.9465</v>
      </c>
      <c r="Z1622" s="0" t="n">
        <v>698.6166</v>
      </c>
      <c r="AA1622" s="0" t="n">
        <v>211.3068</v>
      </c>
      <c r="AB1622" s="0" t="n">
        <v>218.6402</v>
      </c>
      <c r="AC1622" s="0" t="n">
        <v>766.2567</v>
      </c>
      <c r="AD1622" s="0" t="n">
        <v>204.0175</v>
      </c>
      <c r="AE1622" s="0" t="n">
        <v>216.503</v>
      </c>
    </row>
    <row r="1623" customFormat="false" ht="12.75" hidden="false" customHeight="false" outlineLevel="0" collapsed="false">
      <c r="A1623" s="0" t="n">
        <v>1622</v>
      </c>
      <c r="B1623" s="4" t="n">
        <v>0.06711806</v>
      </c>
      <c r="C1623" s="1" t="n">
        <v>52.0833456</v>
      </c>
      <c r="D1623" s="0" t="n">
        <v>653.6</v>
      </c>
      <c r="E1623" s="0" t="n">
        <v>686.5367</v>
      </c>
      <c r="F1623" s="0" t="n">
        <v>688</v>
      </c>
      <c r="G1623" s="0" t="n">
        <v>722.4</v>
      </c>
      <c r="H1623" s="0" t="n">
        <v>-7.982484</v>
      </c>
      <c r="I1623" s="0" t="n">
        <v>2.5327135</v>
      </c>
      <c r="J1623" s="0" t="n">
        <v>784.872</v>
      </c>
      <c r="K1623" s="0" t="n">
        <v>211.972</v>
      </c>
      <c r="L1623" s="0" t="n">
        <v>90.70739</v>
      </c>
      <c r="M1623" s="0" t="n">
        <v>226.7542</v>
      </c>
      <c r="N1623" s="0" t="n">
        <v>845.4921</v>
      </c>
      <c r="O1623" s="0" t="n">
        <v>794.2997</v>
      </c>
      <c r="P1623" s="0" t="n">
        <v>227.6226</v>
      </c>
      <c r="Q1623" s="0" t="n">
        <v>211.4995</v>
      </c>
      <c r="R1623" s="0" t="n">
        <v>855.5159</v>
      </c>
      <c r="S1623" s="0" t="n">
        <v>208.067</v>
      </c>
      <c r="T1623" s="0" t="n">
        <v>200.3277</v>
      </c>
      <c r="U1623" s="0" t="n">
        <v>788.7399</v>
      </c>
      <c r="V1623" s="0" t="n">
        <v>224.1293</v>
      </c>
      <c r="W1623" s="0" t="n">
        <v>44.64943</v>
      </c>
      <c r="X1623" s="0" t="n">
        <v>235.9597</v>
      </c>
      <c r="Y1623" s="0" t="n">
        <v>750.415</v>
      </c>
      <c r="Z1623" s="0" t="n">
        <v>698.9284</v>
      </c>
      <c r="AA1623" s="0" t="n">
        <v>211.5306</v>
      </c>
      <c r="AB1623" s="0" t="n">
        <v>218.8886</v>
      </c>
      <c r="AC1623" s="0" t="n">
        <v>765.8209</v>
      </c>
      <c r="AD1623" s="0" t="n">
        <v>204.2166</v>
      </c>
      <c r="AE1623" s="0" t="n">
        <v>216.7764</v>
      </c>
    </row>
    <row r="1624" customFormat="false" ht="12.75" hidden="false" customHeight="false" outlineLevel="0" collapsed="false">
      <c r="A1624" s="0" t="n">
        <v>1623</v>
      </c>
      <c r="B1624" s="4" t="n">
        <v>0.06715278</v>
      </c>
      <c r="C1624" s="1" t="n">
        <v>52.1333424</v>
      </c>
      <c r="D1624" s="0" t="n">
        <v>653.6</v>
      </c>
      <c r="E1624" s="0" t="n">
        <v>686.4835</v>
      </c>
      <c r="F1624" s="0" t="n">
        <v>688</v>
      </c>
      <c r="G1624" s="0" t="n">
        <v>722.4</v>
      </c>
      <c r="H1624" s="0" t="n">
        <v>-8.090708</v>
      </c>
      <c r="I1624" s="0" t="n">
        <v>2.5327135</v>
      </c>
      <c r="J1624" s="0" t="n">
        <v>784.8963</v>
      </c>
      <c r="K1624" s="0" t="n">
        <v>212.2704</v>
      </c>
      <c r="L1624" s="0" t="n">
        <v>90.90273</v>
      </c>
      <c r="M1624" s="0" t="n">
        <v>227.1016</v>
      </c>
      <c r="N1624" s="0" t="n">
        <v>845.7375</v>
      </c>
      <c r="O1624" s="0" t="n">
        <v>794.3484</v>
      </c>
      <c r="P1624" s="0" t="n">
        <v>227.8956</v>
      </c>
      <c r="Q1624" s="0" t="n">
        <v>211.8228</v>
      </c>
      <c r="R1624" s="0" t="n">
        <v>852.9588</v>
      </c>
      <c r="S1624" s="0" t="n">
        <v>208.3406</v>
      </c>
      <c r="T1624" s="0" t="n">
        <v>200.6512</v>
      </c>
      <c r="U1624" s="0" t="n">
        <v>785.7047</v>
      </c>
      <c r="V1624" s="0" t="n">
        <v>224.4034</v>
      </c>
      <c r="W1624" s="0" t="n">
        <v>50.65571</v>
      </c>
      <c r="X1624" s="0" t="n">
        <v>236.2827</v>
      </c>
      <c r="Y1624" s="0" t="n">
        <v>750.2711</v>
      </c>
      <c r="Z1624" s="0" t="n">
        <v>699.0973</v>
      </c>
      <c r="AA1624" s="0" t="n">
        <v>211.8052</v>
      </c>
      <c r="AB1624" s="0" t="n">
        <v>219.1133</v>
      </c>
      <c r="AC1624" s="0" t="n">
        <v>765.6523</v>
      </c>
      <c r="AD1624" s="0" t="n">
        <v>204.4664</v>
      </c>
      <c r="AE1624" s="0" t="n">
        <v>217.0508</v>
      </c>
    </row>
    <row r="1625" customFormat="false" ht="12.75" hidden="false" customHeight="false" outlineLevel="0" collapsed="false">
      <c r="A1625" s="0" t="n">
        <v>1624</v>
      </c>
      <c r="B1625" s="0" t="n">
        <v>0.0671875</v>
      </c>
      <c r="C1625" s="1" t="n">
        <v>52.1833392</v>
      </c>
      <c r="D1625" s="0" t="n">
        <v>653.6</v>
      </c>
      <c r="E1625" s="0" t="n">
        <v>686.4835</v>
      </c>
      <c r="F1625" s="0" t="n">
        <v>688</v>
      </c>
      <c r="G1625" s="0" t="n">
        <v>722.4</v>
      </c>
      <c r="H1625" s="0" t="n">
        <v>-8.204</v>
      </c>
      <c r="I1625" s="0" t="n">
        <v>2.5327135</v>
      </c>
      <c r="J1625" s="0" t="n">
        <v>785.48</v>
      </c>
      <c r="K1625" s="0" t="n">
        <v>212.5947</v>
      </c>
      <c r="L1625" s="0" t="n">
        <v>91.53865</v>
      </c>
      <c r="M1625" s="0" t="n">
        <v>227.4748</v>
      </c>
      <c r="N1625" s="0" t="n">
        <v>845.8122</v>
      </c>
      <c r="O1625" s="0" t="n">
        <v>794.5196</v>
      </c>
      <c r="P1625" s="0" t="n">
        <v>228.0455</v>
      </c>
      <c r="Q1625" s="0" t="n">
        <v>212.2217</v>
      </c>
      <c r="R1625" s="0" t="n">
        <v>851.8291</v>
      </c>
      <c r="S1625" s="0" t="n">
        <v>208.665</v>
      </c>
      <c r="T1625" s="0" t="n">
        <v>200.9509</v>
      </c>
      <c r="U1625" s="0" t="n">
        <v>786.8462</v>
      </c>
      <c r="V1625" s="0" t="n">
        <v>224.5027</v>
      </c>
      <c r="W1625" s="0" t="n">
        <v>55.47497</v>
      </c>
      <c r="X1625" s="0" t="n">
        <v>236.7286</v>
      </c>
      <c r="Y1625" s="0" t="n">
        <v>751.0683</v>
      </c>
      <c r="Z1625" s="0" t="n">
        <v>699.5049</v>
      </c>
      <c r="AA1625" s="0" t="n">
        <v>212.1036</v>
      </c>
      <c r="AB1625" s="0" t="n">
        <v>219.4362</v>
      </c>
      <c r="AC1625" s="0" t="n">
        <v>766.3303</v>
      </c>
      <c r="AD1625" s="0" t="n">
        <v>204.7402</v>
      </c>
      <c r="AE1625" s="0" t="n">
        <v>217.3739</v>
      </c>
    </row>
    <row r="1626" customFormat="false" ht="12.75" hidden="false" customHeight="false" outlineLevel="0" collapsed="false">
      <c r="A1626" s="0" t="n">
        <v>1625</v>
      </c>
      <c r="B1626" s="4" t="n">
        <v>0.06723379</v>
      </c>
      <c r="C1626" s="1" t="n">
        <v>52.2499968</v>
      </c>
      <c r="D1626" s="0" t="n">
        <v>653.6</v>
      </c>
      <c r="E1626" s="0" t="n">
        <v>686.4835</v>
      </c>
      <c r="F1626" s="0" t="n">
        <v>688</v>
      </c>
      <c r="G1626" s="0" t="n">
        <v>722.4</v>
      </c>
      <c r="H1626" s="0" t="n">
        <v>-8.315041</v>
      </c>
      <c r="I1626" s="0" t="n">
        <v>2.5327135</v>
      </c>
      <c r="J1626" s="0" t="n">
        <v>785.4305</v>
      </c>
      <c r="K1626" s="0" t="n">
        <v>212.9169</v>
      </c>
      <c r="L1626" s="0" t="n">
        <v>92.07501</v>
      </c>
      <c r="M1626" s="0" t="n">
        <v>227.7467</v>
      </c>
      <c r="N1626" s="0" t="n">
        <v>845.9339</v>
      </c>
      <c r="O1626" s="0" t="n">
        <v>794.8348</v>
      </c>
      <c r="P1626" s="0" t="n">
        <v>228.367</v>
      </c>
      <c r="Q1626" s="0" t="n">
        <v>212.4196</v>
      </c>
      <c r="R1626" s="0" t="n">
        <v>856.4013</v>
      </c>
      <c r="S1626" s="0" t="n">
        <v>208.9625</v>
      </c>
      <c r="T1626" s="0" t="n">
        <v>201.2486</v>
      </c>
      <c r="U1626" s="0" t="n">
        <v>786.9623</v>
      </c>
      <c r="V1626" s="0" t="n">
        <v>224.8447</v>
      </c>
      <c r="W1626" s="0" t="n">
        <v>59.97586</v>
      </c>
      <c r="X1626" s="0" t="n">
        <v>236.9956</v>
      </c>
      <c r="Y1626" s="0" t="n">
        <v>750.8939</v>
      </c>
      <c r="Z1626" s="0" t="n">
        <v>699.6916</v>
      </c>
      <c r="AA1626" s="0" t="n">
        <v>212.3468</v>
      </c>
      <c r="AB1626" s="0" t="n">
        <v>219.6792</v>
      </c>
      <c r="AC1626" s="0" t="n">
        <v>765.526</v>
      </c>
      <c r="AD1626" s="0" t="n">
        <v>204.9835</v>
      </c>
      <c r="AE1626" s="0" t="n">
        <v>217.6169</v>
      </c>
    </row>
    <row r="1627" customFormat="false" ht="12.75" hidden="false" customHeight="false" outlineLevel="0" collapsed="false">
      <c r="A1627" s="0" t="n">
        <v>1626</v>
      </c>
      <c r="B1627" s="4" t="n">
        <v>0.06726852</v>
      </c>
      <c r="C1627" s="1" t="n">
        <v>52.300008</v>
      </c>
      <c r="D1627" s="0" t="n">
        <v>653.6</v>
      </c>
      <c r="E1627" s="0" t="n">
        <v>686.4835</v>
      </c>
      <c r="F1627" s="0" t="n">
        <v>688</v>
      </c>
      <c r="G1627" s="0" t="n">
        <v>722.4</v>
      </c>
      <c r="H1627" s="0" t="n">
        <v>-8.429462</v>
      </c>
      <c r="I1627" s="0" t="n">
        <v>2.535521</v>
      </c>
      <c r="J1627" s="0" t="n">
        <v>786.0872</v>
      </c>
      <c r="K1627" s="0" t="n">
        <v>213.1666</v>
      </c>
      <c r="L1627" s="0" t="n">
        <v>92.56458</v>
      </c>
      <c r="M1627" s="0" t="n">
        <v>226.7055</v>
      </c>
      <c r="N1627" s="0" t="n">
        <v>846.1558</v>
      </c>
      <c r="O1627" s="0" t="n">
        <v>795.0546</v>
      </c>
      <c r="P1627" s="0" t="n">
        <v>228.6657</v>
      </c>
      <c r="Q1627" s="0" t="n">
        <v>212.6941</v>
      </c>
      <c r="R1627" s="0" t="n">
        <v>854.484</v>
      </c>
      <c r="S1627" s="0" t="n">
        <v>209.262</v>
      </c>
      <c r="T1627" s="0" t="n">
        <v>201.5483</v>
      </c>
      <c r="U1627" s="0" t="n">
        <v>786.7014</v>
      </c>
      <c r="V1627" s="0" t="n">
        <v>225.2236</v>
      </c>
      <c r="W1627" s="0" t="n">
        <v>64.49116</v>
      </c>
      <c r="X1627" s="0" t="n">
        <v>237.4231</v>
      </c>
      <c r="Y1627" s="0" t="n">
        <v>748.7261</v>
      </c>
      <c r="Z1627" s="0" t="n">
        <v>699.7938</v>
      </c>
      <c r="AA1627" s="0" t="n">
        <v>212.6765</v>
      </c>
      <c r="AB1627" s="0" t="n">
        <v>220.0335</v>
      </c>
      <c r="AC1627" s="0" t="n">
        <v>765.3144</v>
      </c>
      <c r="AD1627" s="0" t="n">
        <v>205.413</v>
      </c>
      <c r="AE1627" s="0" t="n">
        <v>217.9464</v>
      </c>
    </row>
    <row r="1628" customFormat="false" ht="12.75" hidden="false" customHeight="false" outlineLevel="0" collapsed="false">
      <c r="A1628" s="0" t="n">
        <v>1627</v>
      </c>
      <c r="B1628" s="4" t="n">
        <v>0.06730324</v>
      </c>
      <c r="C1628" s="1" t="n">
        <v>52.3500048</v>
      </c>
      <c r="D1628" s="0" t="n">
        <v>653.6</v>
      </c>
      <c r="E1628" s="0" t="n">
        <v>686.4303</v>
      </c>
      <c r="F1628" s="0" t="n">
        <v>688</v>
      </c>
      <c r="G1628" s="0" t="n">
        <v>722.4</v>
      </c>
      <c r="H1628" s="0" t="n">
        <v>-8.550652</v>
      </c>
      <c r="I1628" s="0" t="n">
        <v>2.535521</v>
      </c>
      <c r="J1628" s="0" t="n">
        <v>786.3785</v>
      </c>
      <c r="K1628" s="0" t="n">
        <v>213.465</v>
      </c>
      <c r="L1628" s="0" t="n">
        <v>93.1021</v>
      </c>
      <c r="M1628" s="0" t="n">
        <v>226.6559</v>
      </c>
      <c r="N1628" s="0" t="n">
        <v>846.4012</v>
      </c>
      <c r="O1628" s="0" t="n">
        <v>795.2735</v>
      </c>
      <c r="P1628" s="0" t="n">
        <v>228.9634</v>
      </c>
      <c r="Q1628" s="0" t="n">
        <v>213.0671</v>
      </c>
      <c r="R1628" s="0" t="n">
        <v>853.353</v>
      </c>
      <c r="S1628" s="0" t="n">
        <v>209.5357</v>
      </c>
      <c r="T1628" s="0" t="n">
        <v>201.8719</v>
      </c>
      <c r="U1628" s="0" t="n">
        <v>785.6805</v>
      </c>
      <c r="V1628" s="0" t="n">
        <v>225.446</v>
      </c>
      <c r="W1628" s="0" t="n">
        <v>68.93</v>
      </c>
      <c r="X1628" s="0" t="n">
        <v>238.1403</v>
      </c>
      <c r="Y1628" s="0" t="n">
        <v>747.3244</v>
      </c>
      <c r="Z1628" s="0" t="n">
        <v>700.3445</v>
      </c>
      <c r="AA1628" s="0" t="n">
        <v>212.9242</v>
      </c>
      <c r="AB1628" s="0" t="n">
        <v>220.3306</v>
      </c>
      <c r="AC1628" s="0" t="n">
        <v>765.5313</v>
      </c>
      <c r="AD1628" s="0" t="n">
        <v>206.1087</v>
      </c>
      <c r="AE1628" s="0" t="n">
        <v>218.2436</v>
      </c>
    </row>
    <row r="1629" customFormat="false" ht="12.75" hidden="false" customHeight="false" outlineLevel="0" collapsed="false">
      <c r="A1629" s="0" t="n">
        <v>1628</v>
      </c>
      <c r="B1629" s="4" t="n">
        <v>0.06733796</v>
      </c>
      <c r="C1629" s="1" t="n">
        <v>52.4000016</v>
      </c>
      <c r="D1629" s="0" t="n">
        <v>653.6</v>
      </c>
      <c r="E1629" s="0" t="n">
        <v>686.4303</v>
      </c>
      <c r="F1629" s="0" t="n">
        <v>688</v>
      </c>
      <c r="G1629" s="0" t="n">
        <v>722.4</v>
      </c>
      <c r="H1629" s="0" t="n">
        <v>-8.670148</v>
      </c>
      <c r="I1629" s="0" t="n">
        <v>2.5299165</v>
      </c>
      <c r="J1629" s="0" t="n">
        <v>786.6933</v>
      </c>
      <c r="K1629" s="0" t="n">
        <v>213.7623</v>
      </c>
      <c r="L1629" s="0" t="n">
        <v>93.71204</v>
      </c>
      <c r="M1629" s="0" t="n">
        <v>226.903</v>
      </c>
      <c r="N1629" s="0" t="n">
        <v>846.5229</v>
      </c>
      <c r="O1629" s="0" t="n">
        <v>795.4184</v>
      </c>
      <c r="P1629" s="0" t="n">
        <v>229.2601</v>
      </c>
      <c r="Q1629" s="0" t="n">
        <v>213.4639</v>
      </c>
      <c r="R1629" s="0" t="n">
        <v>855.7126</v>
      </c>
      <c r="S1629" s="0" t="n">
        <v>209.858</v>
      </c>
      <c r="T1629" s="0" t="n">
        <v>202.1696</v>
      </c>
      <c r="U1629" s="0" t="n">
        <v>784.7577</v>
      </c>
      <c r="V1629" s="0" t="n">
        <v>225.8431</v>
      </c>
      <c r="W1629" s="0" t="n">
        <v>72.79097</v>
      </c>
      <c r="X1629" s="0" t="n">
        <v>238.586</v>
      </c>
      <c r="Y1629" s="0" t="n">
        <v>747.7591</v>
      </c>
      <c r="Z1629" s="0" t="n">
        <v>700.3445</v>
      </c>
      <c r="AA1629" s="0" t="n">
        <v>213.1728</v>
      </c>
      <c r="AB1629" s="0" t="n">
        <v>220.6039</v>
      </c>
      <c r="AC1629" s="0" t="n">
        <v>766.2335</v>
      </c>
      <c r="AD1629" s="0" t="n">
        <v>206.5317</v>
      </c>
      <c r="AE1629" s="0" t="n">
        <v>218.5666</v>
      </c>
    </row>
    <row r="1630" customFormat="false" ht="12.75" hidden="false" customHeight="false" outlineLevel="0" collapsed="false">
      <c r="A1630" s="0" t="n">
        <v>1629</v>
      </c>
      <c r="B1630" s="4" t="n">
        <v>0.06737269</v>
      </c>
      <c r="C1630" s="1" t="n">
        <v>52.4500128</v>
      </c>
      <c r="D1630" s="0" t="n">
        <v>653.6</v>
      </c>
      <c r="E1630" s="0" t="n">
        <v>686.4303</v>
      </c>
      <c r="F1630" s="0" t="n">
        <v>688</v>
      </c>
      <c r="G1630" s="0" t="n">
        <v>722.4</v>
      </c>
      <c r="H1630" s="0" t="n">
        <v>-8.795841</v>
      </c>
      <c r="I1630" s="0" t="n">
        <v>2.535521</v>
      </c>
      <c r="J1630" s="0" t="n">
        <v>786.7419</v>
      </c>
      <c r="K1630" s="0" t="n">
        <v>214.0607</v>
      </c>
      <c r="L1630" s="0" t="n">
        <v>94.20087</v>
      </c>
      <c r="M1630" s="0" t="n">
        <v>227.2504</v>
      </c>
      <c r="N1630" s="0" t="n">
        <v>846.6703</v>
      </c>
      <c r="O1630" s="0" t="n">
        <v>795.5401</v>
      </c>
      <c r="P1630" s="0" t="n">
        <v>229.5329</v>
      </c>
      <c r="Q1630" s="0" t="n">
        <v>213.812</v>
      </c>
      <c r="R1630" s="0" t="n">
        <v>854.8027</v>
      </c>
      <c r="S1630" s="0" t="n">
        <v>210.1565</v>
      </c>
      <c r="T1630" s="0" t="n">
        <v>202.4682</v>
      </c>
      <c r="U1630" s="0" t="n">
        <v>785.73</v>
      </c>
      <c r="V1630" s="0" t="n">
        <v>226.0923</v>
      </c>
      <c r="W1630" s="0" t="n">
        <v>76.92401</v>
      </c>
      <c r="X1630" s="0" t="n">
        <v>238.9832</v>
      </c>
      <c r="Y1630" s="0" t="n">
        <v>747.0839</v>
      </c>
      <c r="Z1630" s="0" t="n">
        <v>700.4893</v>
      </c>
      <c r="AA1630" s="0" t="n">
        <v>213.4225</v>
      </c>
      <c r="AB1630" s="0" t="n">
        <v>220.8781</v>
      </c>
      <c r="AC1630" s="0" t="n">
        <v>765.9681</v>
      </c>
      <c r="AD1630" s="0" t="n">
        <v>206.9059</v>
      </c>
      <c r="AE1630" s="0" t="n">
        <v>218.8907</v>
      </c>
    </row>
    <row r="1631" customFormat="false" ht="12.75" hidden="false" customHeight="false" outlineLevel="0" collapsed="false">
      <c r="A1631" s="0" t="n">
        <v>1630</v>
      </c>
      <c r="B1631" s="4" t="n">
        <v>0.06741899</v>
      </c>
      <c r="C1631" s="1" t="n">
        <v>52.5166848</v>
      </c>
      <c r="D1631" s="0" t="n">
        <v>653.6</v>
      </c>
      <c r="E1631" s="0" t="n">
        <v>686.4303</v>
      </c>
      <c r="F1631" s="0" t="n">
        <v>688</v>
      </c>
      <c r="G1631" s="0" t="n">
        <v>722.4</v>
      </c>
      <c r="H1631" s="0" t="n">
        <v>-8.914773</v>
      </c>
      <c r="I1631" s="0" t="n">
        <v>2.535521</v>
      </c>
      <c r="J1631" s="0" t="n">
        <v>787.2763</v>
      </c>
      <c r="K1631" s="0" t="n">
        <v>214.3838</v>
      </c>
      <c r="L1631" s="0" t="n">
        <v>94.812</v>
      </c>
      <c r="M1631" s="0" t="n">
        <v>227.573</v>
      </c>
      <c r="N1631" s="0" t="n">
        <v>846.8912</v>
      </c>
      <c r="O1631" s="0" t="n">
        <v>795.9535</v>
      </c>
      <c r="P1631" s="0" t="n">
        <v>229.8306</v>
      </c>
      <c r="Q1631" s="0" t="n">
        <v>213.8618</v>
      </c>
      <c r="R1631" s="0" t="n">
        <v>854.9748</v>
      </c>
      <c r="S1631" s="0" t="n">
        <v>210.455</v>
      </c>
      <c r="T1631" s="0" t="n">
        <v>202.7918</v>
      </c>
      <c r="U1631" s="0" t="n">
        <v>784.1031</v>
      </c>
      <c r="V1631" s="0" t="n">
        <v>226.3653</v>
      </c>
      <c r="W1631" s="0" t="n">
        <v>80.67105</v>
      </c>
      <c r="X1631" s="0" t="n">
        <v>239.3298</v>
      </c>
      <c r="Y1631" s="0" t="n">
        <v>747.0598</v>
      </c>
      <c r="Z1631" s="0" t="n">
        <v>700.6813</v>
      </c>
      <c r="AA1631" s="0" t="n">
        <v>213.6711</v>
      </c>
      <c r="AB1631" s="0" t="n">
        <v>221.1761</v>
      </c>
      <c r="AC1631" s="0" t="n">
        <v>765.9681</v>
      </c>
      <c r="AD1631" s="0" t="n">
        <v>207.1796</v>
      </c>
      <c r="AE1631" s="0" t="n">
        <v>219.164</v>
      </c>
    </row>
    <row r="1632" customFormat="false" ht="12.75" hidden="false" customHeight="false" outlineLevel="0" collapsed="false">
      <c r="A1632" s="0" t="n">
        <v>1631</v>
      </c>
      <c r="B1632" s="0" t="n">
        <v>0.0674537</v>
      </c>
      <c r="C1632" s="1" t="n">
        <v>52.5666672</v>
      </c>
      <c r="D1632" s="0" t="n">
        <v>653.6</v>
      </c>
      <c r="E1632" s="0" t="n">
        <v>686.4303</v>
      </c>
      <c r="F1632" s="0" t="n">
        <v>688</v>
      </c>
      <c r="G1632" s="0" t="n">
        <v>722.4</v>
      </c>
      <c r="H1632" s="0" t="n">
        <v>-9.034828</v>
      </c>
      <c r="I1632" s="0" t="n">
        <v>2.535521</v>
      </c>
      <c r="J1632" s="0" t="n">
        <v>786.8653</v>
      </c>
      <c r="K1632" s="0" t="n">
        <v>214.6593</v>
      </c>
      <c r="L1632" s="0" t="n">
        <v>95.4986</v>
      </c>
      <c r="M1632" s="0" t="n">
        <v>227.9472</v>
      </c>
      <c r="N1632" s="0" t="n">
        <v>847.0159</v>
      </c>
      <c r="O1632" s="0" t="n">
        <v>796.0042</v>
      </c>
      <c r="P1632" s="0" t="n">
        <v>230.1798</v>
      </c>
      <c r="Q1632" s="0" t="n">
        <v>214.2864</v>
      </c>
      <c r="R1632" s="0" t="n">
        <v>853.8949</v>
      </c>
      <c r="S1632" s="0" t="n">
        <v>210.7554</v>
      </c>
      <c r="T1632" s="0" t="n">
        <v>203.0924</v>
      </c>
      <c r="U1632" s="0" t="n">
        <v>783.9565</v>
      </c>
      <c r="V1632" s="0" t="n">
        <v>226.6373</v>
      </c>
      <c r="W1632" s="0" t="n">
        <v>84.73788</v>
      </c>
      <c r="X1632" s="0" t="n">
        <v>239.7249</v>
      </c>
      <c r="Y1632" s="0" t="n">
        <v>746.6483</v>
      </c>
      <c r="Z1632" s="0" t="n">
        <v>700.6563</v>
      </c>
      <c r="AA1632" s="0" t="n">
        <v>213.9436</v>
      </c>
      <c r="AB1632" s="0" t="n">
        <v>221.5229</v>
      </c>
      <c r="AC1632" s="0" t="n">
        <v>766.6451</v>
      </c>
      <c r="AD1632" s="0" t="n">
        <v>207.4523</v>
      </c>
      <c r="AE1632" s="0" t="n">
        <v>219.4859</v>
      </c>
    </row>
    <row r="1633" customFormat="false" ht="12.75" hidden="false" customHeight="false" outlineLevel="0" collapsed="false">
      <c r="A1633" s="0" t="n">
        <v>1632</v>
      </c>
      <c r="B1633" s="4" t="n">
        <v>0.06748842</v>
      </c>
      <c r="C1633" s="1" t="n">
        <v>52.616664</v>
      </c>
      <c r="D1633" s="0" t="n">
        <v>653.6</v>
      </c>
      <c r="E1633" s="0" t="n">
        <v>686.4303</v>
      </c>
      <c r="F1633" s="0" t="n">
        <v>688</v>
      </c>
      <c r="G1633" s="0" t="n">
        <v>722.4</v>
      </c>
      <c r="H1633" s="0" t="n">
        <v>-9.16729</v>
      </c>
      <c r="I1633" s="0" t="n">
        <v>2.535521</v>
      </c>
      <c r="J1633" s="0" t="n">
        <v>787.3987</v>
      </c>
      <c r="K1633" s="0" t="n">
        <v>214.9069</v>
      </c>
      <c r="L1633" s="0" t="n">
        <v>95.91335</v>
      </c>
      <c r="M1633" s="0" t="n">
        <v>228.1943</v>
      </c>
      <c r="N1633" s="0" t="n">
        <v>847.1132</v>
      </c>
      <c r="O1633" s="0" t="n">
        <v>796.295</v>
      </c>
      <c r="P1633" s="0" t="n">
        <v>230.4764</v>
      </c>
      <c r="Q1633" s="0" t="n">
        <v>214.6832</v>
      </c>
      <c r="R1633" s="0" t="n">
        <v>856.6729</v>
      </c>
      <c r="S1633" s="0" t="n">
        <v>211.0529</v>
      </c>
      <c r="T1633" s="0" t="n">
        <v>203.3901</v>
      </c>
      <c r="U1633" s="0" t="n">
        <v>783.3263</v>
      </c>
      <c r="V1633" s="0" t="n">
        <v>226.9113</v>
      </c>
      <c r="W1633" s="0" t="n">
        <v>87.8844</v>
      </c>
      <c r="X1633" s="0" t="n">
        <v>240.0724</v>
      </c>
      <c r="Y1633" s="0" t="n">
        <v>746.1905</v>
      </c>
      <c r="Z1633" s="0" t="n">
        <v>700.7053</v>
      </c>
      <c r="AA1633" s="0" t="n">
        <v>214.1684</v>
      </c>
      <c r="AB1633" s="0" t="n">
        <v>221.7971</v>
      </c>
      <c r="AC1633" s="0" t="n">
        <v>767.8569</v>
      </c>
      <c r="AD1633" s="0" t="n">
        <v>207.7518</v>
      </c>
      <c r="AE1633" s="0" t="n">
        <v>219.7851</v>
      </c>
    </row>
    <row r="1634" customFormat="false" ht="12.75" hidden="false" customHeight="false" outlineLevel="0" collapsed="false">
      <c r="A1634" s="0" t="n">
        <v>1633</v>
      </c>
      <c r="B1634" s="4" t="n">
        <v>0.06752315</v>
      </c>
      <c r="C1634" s="1" t="n">
        <v>52.6666752</v>
      </c>
      <c r="D1634" s="0" t="n">
        <v>653.6</v>
      </c>
      <c r="E1634" s="0" t="n">
        <v>686.4303</v>
      </c>
      <c r="F1634" s="0" t="n">
        <v>688</v>
      </c>
      <c r="G1634" s="0" t="n">
        <v>722.4</v>
      </c>
      <c r="H1634" s="0" t="n">
        <v>-9.285092</v>
      </c>
      <c r="I1634" s="0" t="n">
        <v>2.535521</v>
      </c>
      <c r="J1634" s="0" t="n">
        <v>787.835</v>
      </c>
      <c r="K1634" s="0" t="n">
        <v>215.2291</v>
      </c>
      <c r="L1634" s="0" t="n">
        <v>96.32814</v>
      </c>
      <c r="M1634" s="0" t="n">
        <v>228.5406</v>
      </c>
      <c r="N1634" s="0" t="n">
        <v>847.2594</v>
      </c>
      <c r="O1634" s="0" t="n">
        <v>796.5616</v>
      </c>
      <c r="P1634" s="0" t="n">
        <v>230.773</v>
      </c>
      <c r="Q1634" s="0" t="n">
        <v>214.8562</v>
      </c>
      <c r="R1634" s="0" t="n">
        <v>855.0977</v>
      </c>
      <c r="S1634" s="0" t="n">
        <v>211.3503</v>
      </c>
      <c r="T1634" s="0" t="n">
        <v>203.6877</v>
      </c>
      <c r="U1634" s="0" t="n">
        <v>783.9332</v>
      </c>
      <c r="V1634" s="0" t="n">
        <v>227.2339</v>
      </c>
      <c r="W1634" s="0" t="n">
        <v>91.76559</v>
      </c>
      <c r="X1634" s="0" t="n">
        <v>240.4437</v>
      </c>
      <c r="Y1634" s="0" t="n">
        <v>746.2147</v>
      </c>
      <c r="Z1634" s="0" t="n">
        <v>700.6572</v>
      </c>
      <c r="AA1634" s="0" t="n">
        <v>214.4418</v>
      </c>
      <c r="AB1634" s="0" t="n">
        <v>222.0703</v>
      </c>
      <c r="AC1634" s="0" t="n">
        <v>767.8085</v>
      </c>
      <c r="AD1634" s="0" t="n">
        <v>208.0752</v>
      </c>
      <c r="AE1634" s="0" t="n">
        <v>220.0832</v>
      </c>
    </row>
    <row r="1635" customFormat="false" ht="12.75" hidden="false" customHeight="false" outlineLevel="0" collapsed="false">
      <c r="A1635" s="0" t="n">
        <v>1634</v>
      </c>
      <c r="B1635" s="4" t="n">
        <v>0.06755787</v>
      </c>
      <c r="C1635" s="1" t="n">
        <v>52.716672</v>
      </c>
      <c r="D1635" s="0" t="n">
        <v>653.6</v>
      </c>
      <c r="E1635" s="0" t="n">
        <v>686.4303</v>
      </c>
      <c r="F1635" s="0" t="n">
        <v>688</v>
      </c>
      <c r="G1635" s="0" t="n">
        <v>722.4</v>
      </c>
      <c r="H1635" s="0" t="n">
        <v>-9.415296</v>
      </c>
      <c r="I1635" s="0" t="n">
        <v>2.535521</v>
      </c>
      <c r="J1635" s="0" t="n">
        <v>788.3218</v>
      </c>
      <c r="K1635" s="0" t="n">
        <v>215.5284</v>
      </c>
      <c r="L1635" s="0" t="n">
        <v>97.6013</v>
      </c>
      <c r="M1635" s="0" t="n">
        <v>228.8145</v>
      </c>
      <c r="N1635" s="0" t="n">
        <v>847.3832</v>
      </c>
      <c r="O1635" s="0" t="n">
        <v>796.8545</v>
      </c>
      <c r="P1635" s="0" t="n">
        <v>231.0716</v>
      </c>
      <c r="Q1635" s="0" t="n">
        <v>215.2052</v>
      </c>
      <c r="R1635" s="0" t="n">
        <v>856.0579</v>
      </c>
      <c r="S1635" s="0" t="n">
        <v>211.6249</v>
      </c>
      <c r="T1635" s="0" t="n">
        <v>203.9874</v>
      </c>
      <c r="U1635" s="0" t="n">
        <v>782.4039</v>
      </c>
      <c r="V1635" s="0" t="n">
        <v>227.5068</v>
      </c>
      <c r="W1635" s="0" t="n">
        <v>94.11121</v>
      </c>
      <c r="X1635" s="0" t="n">
        <v>240.7902</v>
      </c>
      <c r="Y1635" s="0" t="n">
        <v>746.0939</v>
      </c>
      <c r="Z1635" s="0" t="n">
        <v>700.7292</v>
      </c>
      <c r="AA1635" s="0" t="n">
        <v>214.7153</v>
      </c>
      <c r="AB1635" s="0" t="n">
        <v>222.3435</v>
      </c>
      <c r="AC1635" s="0" t="n">
        <v>767.9296</v>
      </c>
      <c r="AD1635" s="0" t="n">
        <v>208.324</v>
      </c>
      <c r="AE1635" s="0" t="n">
        <v>220.4061</v>
      </c>
    </row>
    <row r="1636" customFormat="false" ht="12.75" hidden="false" customHeight="false" outlineLevel="0" collapsed="false">
      <c r="A1636" s="0" t="n">
        <v>1635</v>
      </c>
      <c r="B1636" s="4" t="n">
        <v>0.06759259</v>
      </c>
      <c r="C1636" s="1" t="n">
        <v>52.7666688</v>
      </c>
      <c r="D1636" s="0" t="n">
        <v>653.6</v>
      </c>
      <c r="E1636" s="0" t="n">
        <v>686.377</v>
      </c>
      <c r="F1636" s="0" t="n">
        <v>688</v>
      </c>
      <c r="G1636" s="0" t="n">
        <v>722.4</v>
      </c>
      <c r="H1636" s="0" t="n">
        <v>-9.543247</v>
      </c>
      <c r="I1636" s="0" t="n">
        <v>2.535521</v>
      </c>
      <c r="J1636" s="0" t="n">
        <v>788.5162</v>
      </c>
      <c r="K1636" s="0" t="n">
        <v>215.7521</v>
      </c>
      <c r="L1636" s="0" t="n">
        <v>98.97188</v>
      </c>
      <c r="M1636" s="0" t="n">
        <v>229.137</v>
      </c>
      <c r="N1636" s="0" t="n">
        <v>847.4814</v>
      </c>
      <c r="O1636" s="0" t="n">
        <v>797.0977</v>
      </c>
      <c r="P1636" s="0" t="n">
        <v>231.3444</v>
      </c>
      <c r="Q1636" s="0" t="n">
        <v>215.5781</v>
      </c>
      <c r="R1636" s="0" t="n">
        <v>856.7959</v>
      </c>
      <c r="S1636" s="0" t="n">
        <v>211.9233</v>
      </c>
      <c r="T1636" s="0" t="n">
        <v>204.286</v>
      </c>
      <c r="U1636" s="0" t="n">
        <v>782.7438</v>
      </c>
      <c r="V1636" s="0" t="n">
        <v>227.8542</v>
      </c>
      <c r="W1636" s="0" t="n">
        <v>97.73078</v>
      </c>
      <c r="X1636" s="0" t="n">
        <v>240.5922</v>
      </c>
      <c r="Y1636" s="0" t="n">
        <v>745.5869</v>
      </c>
      <c r="Z1636" s="0" t="n">
        <v>700.8732</v>
      </c>
      <c r="AA1636" s="0" t="n">
        <v>214.939</v>
      </c>
      <c r="AB1636" s="0" t="n">
        <v>222.5421</v>
      </c>
      <c r="AC1636" s="0" t="n">
        <v>767.3483</v>
      </c>
      <c r="AD1636" s="0" t="n">
        <v>208.6225</v>
      </c>
      <c r="AE1636" s="0" t="n">
        <v>220.6545</v>
      </c>
    </row>
    <row r="1637" customFormat="false" ht="12.75" hidden="false" customHeight="false" outlineLevel="0" collapsed="false">
      <c r="A1637" s="0" t="n">
        <v>1636</v>
      </c>
      <c r="B1637" s="4" t="n">
        <v>0.06763889</v>
      </c>
      <c r="C1637" s="1" t="n">
        <v>52.8333408</v>
      </c>
      <c r="D1637" s="0" t="n">
        <v>653.6</v>
      </c>
      <c r="E1637" s="0" t="n">
        <v>686.377</v>
      </c>
      <c r="F1637" s="0" t="n">
        <v>688</v>
      </c>
      <c r="G1637" s="0" t="n">
        <v>722.4</v>
      </c>
      <c r="H1637" s="0" t="n">
        <v>-9.670634</v>
      </c>
      <c r="I1637" s="0" t="n">
        <v>2.535521</v>
      </c>
      <c r="J1637" s="0" t="n">
        <v>788.6376</v>
      </c>
      <c r="K1637" s="0" t="n">
        <v>216.0255</v>
      </c>
      <c r="L1637" s="0" t="n">
        <v>102.7196</v>
      </c>
      <c r="M1637" s="0" t="n">
        <v>229.4099</v>
      </c>
      <c r="N1637" s="0" t="n">
        <v>847.506</v>
      </c>
      <c r="O1637" s="0" t="n">
        <v>797.1708</v>
      </c>
      <c r="P1637" s="0" t="n">
        <v>231.6915</v>
      </c>
      <c r="Q1637" s="0" t="n">
        <v>215.9509</v>
      </c>
      <c r="R1637" s="0" t="n">
        <v>855.566</v>
      </c>
      <c r="S1637" s="0" t="n">
        <v>212.2466</v>
      </c>
      <c r="T1637" s="0" t="n">
        <v>204.6095</v>
      </c>
      <c r="U1637" s="0" t="n">
        <v>782.8409</v>
      </c>
      <c r="V1637" s="0" t="n">
        <v>228.2264</v>
      </c>
      <c r="W1637" s="0" t="n">
        <v>100.2523</v>
      </c>
      <c r="X1637" s="0" t="n">
        <v>240.9139</v>
      </c>
      <c r="Y1637" s="0" t="n">
        <v>744.911</v>
      </c>
      <c r="Z1637" s="0" t="n">
        <v>701.0171</v>
      </c>
      <c r="AA1637" s="0" t="n">
        <v>215.2125</v>
      </c>
      <c r="AB1637" s="0" t="n">
        <v>222.9643</v>
      </c>
      <c r="AC1637" s="0" t="n">
        <v>767.8085</v>
      </c>
      <c r="AD1637" s="0" t="n">
        <v>208.8962</v>
      </c>
      <c r="AE1637" s="0" t="n">
        <v>220.9774</v>
      </c>
    </row>
    <row r="1638" customFormat="false" ht="12.75" hidden="false" customHeight="false" outlineLevel="0" collapsed="false">
      <c r="A1638" s="0" t="n">
        <v>1637</v>
      </c>
      <c r="B1638" s="4" t="n">
        <v>0.06767361</v>
      </c>
      <c r="C1638" s="1" t="n">
        <v>52.8833376</v>
      </c>
      <c r="D1638" s="0" t="n">
        <v>653.6</v>
      </c>
      <c r="E1638" s="0" t="n">
        <v>686.377</v>
      </c>
      <c r="F1638" s="0" t="n">
        <v>688</v>
      </c>
      <c r="G1638" s="0" t="n">
        <v>722.4</v>
      </c>
      <c r="H1638" s="0" t="n">
        <v>-9.817749</v>
      </c>
      <c r="I1638" s="0" t="n">
        <v>2.535521</v>
      </c>
      <c r="J1638" s="0" t="n">
        <v>788.9048</v>
      </c>
      <c r="K1638" s="0" t="n">
        <v>216.2989</v>
      </c>
      <c r="L1638" s="0" t="n">
        <v>144.0212</v>
      </c>
      <c r="M1638" s="0" t="n">
        <v>229.7076</v>
      </c>
      <c r="N1638" s="0" t="n">
        <v>847.4078</v>
      </c>
      <c r="O1638" s="0" t="n">
        <v>797.3654</v>
      </c>
      <c r="P1638" s="0" t="n">
        <v>231.989</v>
      </c>
      <c r="Q1638" s="0" t="n">
        <v>216.2989</v>
      </c>
      <c r="R1638" s="0" t="n">
        <v>856.7468</v>
      </c>
      <c r="S1638" s="0" t="n">
        <v>212.5449</v>
      </c>
      <c r="T1638" s="0" t="n">
        <v>204.9081</v>
      </c>
      <c r="U1638" s="0" t="n">
        <v>781.9924</v>
      </c>
      <c r="V1638" s="0" t="n">
        <v>228.4507</v>
      </c>
      <c r="W1638" s="0" t="n">
        <v>104.125</v>
      </c>
      <c r="X1638" s="0" t="n">
        <v>241.2861</v>
      </c>
      <c r="Y1638" s="0" t="n">
        <v>745.9742</v>
      </c>
      <c r="Z1638" s="0" t="n">
        <v>701.162</v>
      </c>
      <c r="AA1638" s="0" t="n">
        <v>215.4869</v>
      </c>
      <c r="AB1638" s="0" t="n">
        <v>223.2384</v>
      </c>
      <c r="AC1638" s="0" t="n">
        <v>767.9305</v>
      </c>
      <c r="AD1638" s="0" t="n">
        <v>209.2454</v>
      </c>
      <c r="AE1638" s="0" t="n">
        <v>221.3014</v>
      </c>
    </row>
    <row r="1639" customFormat="false" ht="12.75" hidden="false" customHeight="false" outlineLevel="0" collapsed="false">
      <c r="A1639" s="0" t="n">
        <v>1638</v>
      </c>
      <c r="B1639" s="4" t="n">
        <v>0.06770834</v>
      </c>
      <c r="C1639" s="1" t="n">
        <v>52.9333488</v>
      </c>
      <c r="D1639" s="0" t="n">
        <v>653.6</v>
      </c>
      <c r="E1639" s="0" t="n">
        <v>686.4303</v>
      </c>
      <c r="F1639" s="0" t="n">
        <v>688</v>
      </c>
      <c r="G1639" s="0" t="n">
        <v>722.4</v>
      </c>
      <c r="H1639" s="0" t="n">
        <v>-9.957532</v>
      </c>
      <c r="I1639" s="0" t="n">
        <v>2.535521</v>
      </c>
      <c r="J1639" s="0" t="n">
        <v>789.1488</v>
      </c>
      <c r="K1639" s="0" t="n">
        <v>216.6976</v>
      </c>
      <c r="L1639" s="0" t="n">
        <v>144.4684</v>
      </c>
      <c r="M1639" s="0" t="n">
        <v>230.031</v>
      </c>
      <c r="N1639" s="0" t="n">
        <v>847.4579</v>
      </c>
      <c r="O1639" s="0" t="n">
        <v>797.6584</v>
      </c>
      <c r="P1639" s="0" t="n">
        <v>232.3123</v>
      </c>
      <c r="Q1639" s="0" t="n">
        <v>215.9271</v>
      </c>
      <c r="R1639" s="0" t="n">
        <v>856.2557</v>
      </c>
      <c r="S1639" s="0" t="n">
        <v>212.8443</v>
      </c>
      <c r="T1639" s="0" t="n">
        <v>205.2326</v>
      </c>
      <c r="U1639" s="0" t="n">
        <v>781.0146</v>
      </c>
      <c r="V1639" s="0" t="n">
        <v>228.7163</v>
      </c>
      <c r="W1639" s="0" t="n">
        <v>107.5035</v>
      </c>
      <c r="X1639" s="0" t="n">
        <v>241.5759</v>
      </c>
      <c r="Y1639" s="0" t="n">
        <v>746.3535</v>
      </c>
      <c r="Z1639" s="0" t="n">
        <v>701.3709</v>
      </c>
      <c r="AA1639" s="0" t="n">
        <v>215.7034</v>
      </c>
      <c r="AB1639" s="0" t="n">
        <v>223.4795</v>
      </c>
      <c r="AC1639" s="0" t="n">
        <v>768.0204</v>
      </c>
      <c r="AD1639" s="0" t="n">
        <v>209.5615</v>
      </c>
      <c r="AE1639" s="0" t="n">
        <v>221.617</v>
      </c>
    </row>
    <row r="1640" customFormat="false" ht="12.75" hidden="false" customHeight="false" outlineLevel="0" collapsed="false">
      <c r="A1640" s="0" t="n">
        <v>1639</v>
      </c>
      <c r="B1640" s="4" t="n">
        <v>0.06775463</v>
      </c>
      <c r="C1640" s="1" t="n">
        <v>53.0000064</v>
      </c>
      <c r="D1640" s="0" t="n">
        <v>653.6</v>
      </c>
      <c r="E1640" s="0" t="n">
        <v>686.4303</v>
      </c>
      <c r="F1640" s="0" t="n">
        <v>688</v>
      </c>
      <c r="G1640" s="0" t="n">
        <v>722.4</v>
      </c>
      <c r="H1640" s="0" t="n">
        <v>-10.08943</v>
      </c>
      <c r="I1640" s="0" t="n">
        <v>2.535521</v>
      </c>
      <c r="J1640" s="0" t="n">
        <v>789.5133</v>
      </c>
      <c r="K1640" s="0" t="n">
        <v>217.0704</v>
      </c>
      <c r="L1640" s="0" t="n">
        <v>144.6915</v>
      </c>
      <c r="M1640" s="0" t="n">
        <v>230.3782</v>
      </c>
      <c r="N1640" s="0" t="n">
        <v>847.5806</v>
      </c>
      <c r="O1640" s="0" t="n">
        <v>797.8043</v>
      </c>
      <c r="P1640" s="0" t="n">
        <v>232.585</v>
      </c>
      <c r="Q1640" s="0" t="n">
        <v>216.6479</v>
      </c>
      <c r="R1640" s="0" t="n">
        <v>854.5096</v>
      </c>
      <c r="S1640" s="0" t="n">
        <v>213.1676</v>
      </c>
      <c r="T1640" s="0" t="n">
        <v>205.5561</v>
      </c>
      <c r="U1640" s="0" t="n">
        <v>781.605</v>
      </c>
      <c r="V1640" s="0" t="n">
        <v>229.047</v>
      </c>
      <c r="W1640" s="0" t="n">
        <v>112.5229</v>
      </c>
      <c r="X1640" s="0" t="n">
        <v>241.9057</v>
      </c>
      <c r="Y1640" s="0" t="n">
        <v>746.7236</v>
      </c>
      <c r="Z1640" s="0" t="n">
        <v>701.187</v>
      </c>
      <c r="AA1640" s="0" t="n">
        <v>216.0099</v>
      </c>
      <c r="AB1640" s="0" t="n">
        <v>223.885</v>
      </c>
      <c r="AC1640" s="0" t="n">
        <v>768.416</v>
      </c>
      <c r="AD1640" s="0" t="n">
        <v>209.9678</v>
      </c>
      <c r="AE1640" s="0" t="n">
        <v>221.9729</v>
      </c>
    </row>
    <row r="1641" customFormat="false" ht="12.75" hidden="false" customHeight="false" outlineLevel="0" collapsed="false">
      <c r="A1641" s="0" t="n">
        <v>1640</v>
      </c>
      <c r="B1641" s="4" t="n">
        <v>0.06778935</v>
      </c>
      <c r="C1641" s="1" t="n">
        <v>53.0500032</v>
      </c>
      <c r="D1641" s="0" t="n">
        <v>653.6</v>
      </c>
      <c r="E1641" s="0" t="n">
        <v>686.377</v>
      </c>
      <c r="F1641" s="0" t="n">
        <v>688</v>
      </c>
      <c r="G1641" s="0" t="n">
        <v>722.4</v>
      </c>
      <c r="H1641" s="0" t="n">
        <v>-10.21512</v>
      </c>
      <c r="I1641" s="0" t="n">
        <v>2.5383255</v>
      </c>
      <c r="J1641" s="0" t="n">
        <v>789.6104</v>
      </c>
      <c r="K1641" s="0" t="n">
        <v>217.2443</v>
      </c>
      <c r="L1641" s="0" t="n">
        <v>144.8403</v>
      </c>
      <c r="M1641" s="0" t="n">
        <v>230.7006</v>
      </c>
      <c r="N1641" s="0" t="n">
        <v>847.7771</v>
      </c>
      <c r="O1641" s="0" t="n">
        <v>798.072</v>
      </c>
      <c r="P1641" s="0" t="n">
        <v>232.8825</v>
      </c>
      <c r="Q1641" s="0" t="n">
        <v>217.0207</v>
      </c>
      <c r="R1641" s="0" t="n">
        <v>857.3382</v>
      </c>
      <c r="S1641" s="0" t="n">
        <v>213.4659</v>
      </c>
      <c r="T1641" s="0" t="n">
        <v>205.8298</v>
      </c>
      <c r="U1641" s="0" t="n">
        <v>780.8275</v>
      </c>
      <c r="V1641" s="0" t="n">
        <v>229.3437</v>
      </c>
      <c r="W1641" s="0" t="n">
        <v>115.2519</v>
      </c>
      <c r="X1641" s="0" t="n">
        <v>242.1769</v>
      </c>
      <c r="Y1641" s="0" t="n">
        <v>747.8335</v>
      </c>
      <c r="Z1641" s="0" t="n">
        <v>700.9221</v>
      </c>
      <c r="AA1641" s="0" t="n">
        <v>216.2823</v>
      </c>
      <c r="AB1641" s="0" t="n">
        <v>224.1571</v>
      </c>
      <c r="AC1641" s="0" t="n">
        <v>768.5603</v>
      </c>
      <c r="AD1641" s="0" t="n">
        <v>210.2155</v>
      </c>
      <c r="AE1641" s="0" t="n">
        <v>222.27</v>
      </c>
    </row>
    <row r="1642" customFormat="false" ht="12.75" hidden="false" customHeight="false" outlineLevel="0" collapsed="false">
      <c r="A1642" s="0" t="n">
        <v>1641</v>
      </c>
      <c r="B1642" s="4" t="n">
        <v>0.06782407</v>
      </c>
      <c r="C1642" s="1" t="n">
        <v>53.1</v>
      </c>
      <c r="D1642" s="0" t="n">
        <v>653.6</v>
      </c>
      <c r="E1642" s="0" t="n">
        <v>686.377</v>
      </c>
      <c r="F1642" s="0" t="n">
        <v>688</v>
      </c>
      <c r="G1642" s="0" t="n">
        <v>722.4</v>
      </c>
      <c r="H1642" s="0" t="n">
        <v>-10.34815</v>
      </c>
      <c r="I1642" s="0" t="n">
        <v>2.535521</v>
      </c>
      <c r="J1642" s="0" t="n">
        <v>789.8767</v>
      </c>
      <c r="K1642" s="0" t="n">
        <v>217.3925</v>
      </c>
      <c r="L1642" s="0" t="n">
        <v>145.0128</v>
      </c>
      <c r="M1642" s="0" t="n">
        <v>230.9476</v>
      </c>
      <c r="N1642" s="0" t="n">
        <v>848.0461</v>
      </c>
      <c r="O1642" s="0" t="n">
        <v>798.3629</v>
      </c>
      <c r="P1642" s="0" t="n">
        <v>233.2038</v>
      </c>
      <c r="Q1642" s="0" t="n">
        <v>217.4173</v>
      </c>
      <c r="R1642" s="0" t="n">
        <v>857.1158</v>
      </c>
      <c r="S1642" s="0" t="n">
        <v>213.7384</v>
      </c>
      <c r="T1642" s="0" t="n">
        <v>206.1523</v>
      </c>
      <c r="U1642" s="0" t="n">
        <v>780.2209</v>
      </c>
      <c r="V1642" s="0" t="n">
        <v>229.6166</v>
      </c>
      <c r="W1642" s="0" t="n">
        <v>117.8857</v>
      </c>
      <c r="X1642" s="0" t="n">
        <v>242.4491</v>
      </c>
      <c r="Y1642" s="0" t="n">
        <v>745.0568</v>
      </c>
      <c r="Z1642" s="0" t="n">
        <v>701.066</v>
      </c>
      <c r="AA1642" s="0" t="n">
        <v>216.5309</v>
      </c>
      <c r="AB1642" s="0" t="n">
        <v>224.455</v>
      </c>
      <c r="AC1642" s="0" t="n">
        <v>768.7783</v>
      </c>
      <c r="AD1642" s="0" t="n">
        <v>210.4891</v>
      </c>
      <c r="AE1642" s="0" t="n">
        <v>222.5431</v>
      </c>
    </row>
    <row r="1643" customFormat="false" ht="12.75" hidden="false" customHeight="false" outlineLevel="0" collapsed="false">
      <c r="A1643" s="0" t="n">
        <v>1642</v>
      </c>
      <c r="B1643" s="4" t="n">
        <v>0.06785879</v>
      </c>
      <c r="C1643" s="1" t="n">
        <v>53.1499968</v>
      </c>
      <c r="D1643" s="0" t="n">
        <v>653.6</v>
      </c>
      <c r="E1643" s="0" t="n">
        <v>686.377</v>
      </c>
      <c r="F1643" s="0" t="n">
        <v>688</v>
      </c>
      <c r="G1643" s="0" t="n">
        <v>722.4</v>
      </c>
      <c r="H1643" s="0" t="n">
        <v>-10.48737</v>
      </c>
      <c r="I1643" s="0" t="n">
        <v>2.535521</v>
      </c>
      <c r="J1643" s="0" t="n">
        <v>790.2665</v>
      </c>
      <c r="K1643" s="0" t="n">
        <v>217.8408</v>
      </c>
      <c r="L1643" s="0" t="n">
        <v>145.2121</v>
      </c>
      <c r="M1643" s="0" t="n">
        <v>231.1222</v>
      </c>
      <c r="N1643" s="0" t="n">
        <v>848.1945</v>
      </c>
      <c r="O1643" s="0" t="n">
        <v>798.5099</v>
      </c>
      <c r="P1643" s="0" t="n">
        <v>233.4774</v>
      </c>
      <c r="Q1643" s="0" t="n">
        <v>217.7165</v>
      </c>
      <c r="R1643" s="0" t="n">
        <v>855.9606</v>
      </c>
      <c r="S1643" s="0" t="n">
        <v>214.0378</v>
      </c>
      <c r="T1643" s="0" t="n">
        <v>206.4518</v>
      </c>
      <c r="U1643" s="0" t="n">
        <v>780.9245</v>
      </c>
      <c r="V1643" s="0" t="n">
        <v>229.8894</v>
      </c>
      <c r="W1643" s="0" t="n">
        <v>121.1129</v>
      </c>
      <c r="X1643" s="0" t="n">
        <v>243.117</v>
      </c>
      <c r="Y1643" s="0" t="n">
        <v>744.3326</v>
      </c>
      <c r="Z1643" s="0" t="n">
        <v>702.0017</v>
      </c>
      <c r="AA1643" s="0" t="n">
        <v>216.8043</v>
      </c>
      <c r="AB1643" s="0" t="n">
        <v>224.7281</v>
      </c>
      <c r="AC1643" s="0" t="n">
        <v>768.851</v>
      </c>
      <c r="AD1643" s="0" t="n">
        <v>210.7875</v>
      </c>
      <c r="AE1643" s="0" t="n">
        <v>222.866</v>
      </c>
    </row>
    <row r="1644" customFormat="false" ht="12.75" hidden="false" customHeight="false" outlineLevel="0" collapsed="false">
      <c r="A1644" s="0" t="n">
        <v>1643</v>
      </c>
      <c r="B1644" s="4" t="n">
        <v>0.06789352</v>
      </c>
      <c r="C1644" s="1" t="n">
        <v>53.200008</v>
      </c>
      <c r="D1644" s="0" t="n">
        <v>653.6</v>
      </c>
      <c r="E1644" s="0" t="n">
        <v>686.377</v>
      </c>
      <c r="F1644" s="0" t="n">
        <v>688</v>
      </c>
      <c r="G1644" s="0" t="n">
        <v>722.4</v>
      </c>
      <c r="H1644" s="0" t="n">
        <v>-10.61645</v>
      </c>
      <c r="I1644" s="0" t="n">
        <v>2.535521</v>
      </c>
      <c r="J1644" s="0" t="n">
        <v>790.5825</v>
      </c>
      <c r="K1644" s="0" t="n">
        <v>218.1638</v>
      </c>
      <c r="L1644" s="0" t="n">
        <v>145.3609</v>
      </c>
      <c r="M1644" s="0" t="n">
        <v>231.3702</v>
      </c>
      <c r="N1644" s="0" t="n">
        <v>848.3664</v>
      </c>
      <c r="O1644" s="0" t="n">
        <v>798.5586</v>
      </c>
      <c r="P1644" s="0" t="n">
        <v>233.7996</v>
      </c>
      <c r="Q1644" s="0" t="n">
        <v>218.0644</v>
      </c>
      <c r="R1644" s="0" t="n">
        <v>854.8784</v>
      </c>
      <c r="S1644" s="0" t="n">
        <v>214.3361</v>
      </c>
      <c r="T1644" s="0" t="n">
        <v>206.7504</v>
      </c>
      <c r="U1644" s="0" t="n">
        <v>781.0953</v>
      </c>
      <c r="V1644" s="0" t="n">
        <v>230.2625</v>
      </c>
      <c r="W1644" s="0" t="n">
        <v>123.7521</v>
      </c>
      <c r="X1644" s="0" t="n">
        <v>242.7469</v>
      </c>
      <c r="Y1644" s="0" t="n">
        <v>744.5026</v>
      </c>
      <c r="Z1644" s="0" t="n">
        <v>702.3386</v>
      </c>
      <c r="AA1644" s="0" t="n">
        <v>217.1532</v>
      </c>
      <c r="AB1644" s="0" t="n">
        <v>225.027</v>
      </c>
      <c r="AC1644" s="0" t="n">
        <v>768.9488</v>
      </c>
      <c r="AD1644" s="0" t="n">
        <v>211.1119</v>
      </c>
      <c r="AE1644" s="0" t="n">
        <v>223.1898</v>
      </c>
    </row>
    <row r="1645" customFormat="false" ht="12.75" hidden="false" customHeight="false" outlineLevel="0" collapsed="false">
      <c r="A1645" s="0" t="n">
        <v>1644</v>
      </c>
      <c r="B1645" s="4" t="n">
        <v>0.06792824</v>
      </c>
      <c r="C1645" s="1" t="n">
        <v>53.2500048</v>
      </c>
      <c r="D1645" s="0" t="n">
        <v>653.6</v>
      </c>
      <c r="E1645" s="0" t="n">
        <v>686.377</v>
      </c>
      <c r="F1645" s="0" t="n">
        <v>688</v>
      </c>
      <c r="G1645" s="0" t="n">
        <v>722.4</v>
      </c>
      <c r="H1645" s="0" t="n">
        <v>-10.75229</v>
      </c>
      <c r="I1645" s="0" t="n">
        <v>2.535521</v>
      </c>
      <c r="J1645" s="0" t="n">
        <v>790.3141</v>
      </c>
      <c r="K1645" s="0" t="n">
        <v>218.4361</v>
      </c>
      <c r="L1645" s="0" t="n">
        <v>145.5583</v>
      </c>
      <c r="M1645" s="0" t="n">
        <v>231.6419</v>
      </c>
      <c r="N1645" s="0" t="n">
        <v>848.3654</v>
      </c>
      <c r="O1645" s="0" t="n">
        <v>798.6793</v>
      </c>
      <c r="P1645" s="0" t="n">
        <v>234.0712</v>
      </c>
      <c r="Q1645" s="0" t="n">
        <v>218.3367</v>
      </c>
      <c r="R1645" s="0" t="n">
        <v>855.5414</v>
      </c>
      <c r="S1645" s="0" t="n">
        <v>214.6086</v>
      </c>
      <c r="T1645" s="0" t="n">
        <v>207.048</v>
      </c>
      <c r="U1645" s="0" t="n">
        <v>780.7304</v>
      </c>
      <c r="V1645" s="0" t="n">
        <v>230.5838</v>
      </c>
      <c r="W1645" s="0" t="n">
        <v>127.1566</v>
      </c>
      <c r="X1645" s="0" t="n">
        <v>243.1417</v>
      </c>
      <c r="Y1645" s="0" t="n">
        <v>744.0189</v>
      </c>
      <c r="Z1645" s="0" t="n">
        <v>703.1774</v>
      </c>
      <c r="AA1645" s="0" t="n">
        <v>217.4007</v>
      </c>
      <c r="AB1645" s="0" t="n">
        <v>225.3239</v>
      </c>
      <c r="AC1645" s="0" t="n">
        <v>769.0932</v>
      </c>
      <c r="AD1645" s="0" t="n">
        <v>211.4093</v>
      </c>
      <c r="AE1645" s="0" t="n">
        <v>223.4867</v>
      </c>
    </row>
    <row r="1646" customFormat="false" ht="12.75" hidden="false" customHeight="false" outlineLevel="0" collapsed="false">
      <c r="A1646" s="0" t="n">
        <v>1645</v>
      </c>
      <c r="B1646" s="4" t="n">
        <v>0.06797454</v>
      </c>
      <c r="C1646" s="1" t="n">
        <v>53.3166768</v>
      </c>
      <c r="D1646" s="0" t="n">
        <v>653.6</v>
      </c>
      <c r="E1646" s="0" t="n">
        <v>686.377</v>
      </c>
      <c r="F1646" s="0" t="n">
        <v>688</v>
      </c>
      <c r="G1646" s="0" t="n">
        <v>722.4</v>
      </c>
      <c r="H1646" s="0" t="n">
        <v>-10.90391</v>
      </c>
      <c r="I1646" s="0" t="n">
        <v>2.535521</v>
      </c>
      <c r="J1646" s="0" t="n">
        <v>790.5571</v>
      </c>
      <c r="K1646" s="0" t="n">
        <v>218.6846</v>
      </c>
      <c r="L1646" s="0" t="n">
        <v>145.7318</v>
      </c>
      <c r="M1646" s="0" t="n">
        <v>231.7163</v>
      </c>
      <c r="N1646" s="0" t="n">
        <v>848.39</v>
      </c>
      <c r="O1646" s="0" t="n">
        <v>798.8983</v>
      </c>
      <c r="P1646" s="0" t="n">
        <v>234.3934</v>
      </c>
      <c r="Q1646" s="0" t="n">
        <v>218.6598</v>
      </c>
      <c r="R1646" s="0" t="n">
        <v>855.4677</v>
      </c>
      <c r="S1646" s="0" t="n">
        <v>214.9069</v>
      </c>
      <c r="T1646" s="0" t="n">
        <v>207.3465</v>
      </c>
      <c r="U1646" s="0" t="n">
        <v>780.15</v>
      </c>
      <c r="V1646" s="0" t="n">
        <v>230.8586</v>
      </c>
      <c r="W1646" s="0" t="n">
        <v>128.6649</v>
      </c>
      <c r="X1646" s="0" t="n">
        <v>243.5642</v>
      </c>
      <c r="Y1646" s="0" t="n">
        <v>744.0691</v>
      </c>
      <c r="Z1646" s="0" t="n">
        <v>702.9874</v>
      </c>
      <c r="AA1646" s="0" t="n">
        <v>217.6512</v>
      </c>
      <c r="AB1646" s="0" t="n">
        <v>225.5989</v>
      </c>
      <c r="AC1646" s="0" t="n">
        <v>768.5864</v>
      </c>
      <c r="AD1646" s="0" t="n">
        <v>211.7346</v>
      </c>
      <c r="AE1646" s="0" t="n">
        <v>223.7867</v>
      </c>
    </row>
    <row r="1647" customFormat="false" ht="12.75" hidden="false" customHeight="false" outlineLevel="0" collapsed="false">
      <c r="A1647" s="0" t="n">
        <v>1646</v>
      </c>
      <c r="B1647" s="4" t="n">
        <v>0.06800926</v>
      </c>
      <c r="C1647" s="1" t="n">
        <v>53.3666736</v>
      </c>
      <c r="D1647" s="0" t="n">
        <v>653.6</v>
      </c>
      <c r="E1647" s="0" t="n">
        <v>686.377</v>
      </c>
      <c r="F1647" s="0" t="n">
        <v>688</v>
      </c>
      <c r="G1647" s="0" t="n">
        <v>722.4</v>
      </c>
      <c r="H1647" s="0" t="n">
        <v>-11.03524</v>
      </c>
      <c r="I1647" s="0" t="n">
        <v>2.532724</v>
      </c>
      <c r="J1647" s="0" t="n">
        <v>791.0685</v>
      </c>
      <c r="K1647" s="0" t="n">
        <v>218.9341</v>
      </c>
      <c r="L1647" s="0" t="n">
        <v>145.8816</v>
      </c>
      <c r="M1647" s="0" t="n">
        <v>231.6429</v>
      </c>
      <c r="N1647" s="0" t="n">
        <v>848.5874</v>
      </c>
      <c r="O1647" s="0" t="n">
        <v>799.1913</v>
      </c>
      <c r="P1647" s="0" t="n">
        <v>234.667</v>
      </c>
      <c r="Q1647" s="0" t="n">
        <v>218.8844</v>
      </c>
      <c r="R1647" s="0" t="n">
        <v>855.2228</v>
      </c>
      <c r="S1647" s="0" t="n">
        <v>215.2062</v>
      </c>
      <c r="T1647" s="0" t="n">
        <v>207.6461</v>
      </c>
      <c r="U1647" s="0" t="n">
        <v>779.2989</v>
      </c>
      <c r="V1647" s="0" t="n">
        <v>231.055</v>
      </c>
      <c r="W1647" s="0" t="n">
        <v>132.3694</v>
      </c>
      <c r="X1647" s="0" t="n">
        <v>243.9085</v>
      </c>
      <c r="Y1647" s="0" t="n">
        <v>744.0671</v>
      </c>
      <c r="Z1647" s="0" t="n">
        <v>703.1054</v>
      </c>
      <c r="AA1647" s="0" t="n">
        <v>217.9226</v>
      </c>
      <c r="AB1647" s="0" t="n">
        <v>225.9196</v>
      </c>
      <c r="AC1647" s="0" t="n">
        <v>768.2212</v>
      </c>
      <c r="AD1647" s="0" t="n">
        <v>212.0061</v>
      </c>
      <c r="AE1647" s="0" t="n">
        <v>224.0578</v>
      </c>
    </row>
    <row r="1648" customFormat="false" ht="12.75" hidden="false" customHeight="false" outlineLevel="0" collapsed="false">
      <c r="A1648" s="0" t="n">
        <v>1647</v>
      </c>
      <c r="B1648" s="4" t="n">
        <v>0.06804398</v>
      </c>
      <c r="C1648" s="1" t="n">
        <v>53.4166704</v>
      </c>
      <c r="D1648" s="0" t="n">
        <v>653.6</v>
      </c>
      <c r="E1648" s="0" t="n">
        <v>686.377</v>
      </c>
      <c r="F1648" s="0" t="n">
        <v>688</v>
      </c>
      <c r="G1648" s="0" t="n">
        <v>722.4</v>
      </c>
      <c r="H1648" s="0" t="n">
        <v>-11.18066</v>
      </c>
      <c r="I1648" s="0" t="n">
        <v>2.535521</v>
      </c>
      <c r="J1648" s="0" t="n">
        <v>790.703</v>
      </c>
      <c r="K1648" s="0" t="n">
        <v>219.3058</v>
      </c>
      <c r="L1648" s="0" t="n">
        <v>146.079</v>
      </c>
      <c r="M1648" s="0" t="n">
        <v>231.7659</v>
      </c>
      <c r="N1648" s="0" t="n">
        <v>848.6846</v>
      </c>
      <c r="O1648" s="0" t="n">
        <v>799.3606</v>
      </c>
      <c r="P1648" s="0" t="n">
        <v>234.9882</v>
      </c>
      <c r="Q1648" s="0" t="n">
        <v>219.107</v>
      </c>
      <c r="R1648" s="0" t="n">
        <v>854.2381</v>
      </c>
      <c r="S1648" s="0" t="n">
        <v>215.4787</v>
      </c>
      <c r="T1648" s="0" t="n">
        <v>207.9436</v>
      </c>
      <c r="U1648" s="0" t="n">
        <v>779.034</v>
      </c>
      <c r="V1648" s="0" t="n">
        <v>231.3794</v>
      </c>
      <c r="W1648" s="0" t="n">
        <v>134.7454</v>
      </c>
      <c r="X1648" s="0" t="n">
        <v>244.3061</v>
      </c>
      <c r="Y1648" s="0" t="n">
        <v>743.9725</v>
      </c>
      <c r="Z1648" s="0" t="n">
        <v>703.0594</v>
      </c>
      <c r="AA1648" s="0" t="n">
        <v>218.1979</v>
      </c>
      <c r="AB1648" s="0" t="n">
        <v>226.2194</v>
      </c>
      <c r="AC1648" s="0" t="n">
        <v>768.8044</v>
      </c>
      <c r="AD1648" s="0" t="n">
        <v>212.3563</v>
      </c>
      <c r="AE1648" s="0" t="n">
        <v>224.3577</v>
      </c>
    </row>
    <row r="1649" customFormat="false" ht="12.75" hidden="false" customHeight="false" outlineLevel="0" collapsed="false">
      <c r="A1649" s="0" t="n">
        <v>1648</v>
      </c>
      <c r="B1649" s="0" t="n">
        <v>0.0680787</v>
      </c>
      <c r="C1649" s="1" t="n">
        <v>53.4666672</v>
      </c>
      <c r="D1649" s="0" t="n">
        <v>653.6</v>
      </c>
      <c r="E1649" s="0" t="n">
        <v>686.377</v>
      </c>
      <c r="F1649" s="0" t="n">
        <v>688</v>
      </c>
      <c r="G1649" s="0" t="n">
        <v>722.4</v>
      </c>
      <c r="H1649" s="0" t="n">
        <v>-11.32609</v>
      </c>
      <c r="I1649" s="0" t="n">
        <v>2.535521</v>
      </c>
      <c r="J1649" s="0" t="n">
        <v>791.1404</v>
      </c>
      <c r="K1649" s="0" t="n">
        <v>219.5542</v>
      </c>
      <c r="L1649" s="0" t="n">
        <v>146.2526</v>
      </c>
      <c r="M1649" s="0" t="n">
        <v>231.9394</v>
      </c>
      <c r="N1649" s="0" t="n">
        <v>848.7338</v>
      </c>
      <c r="O1649" s="0" t="n">
        <v>799.6526</v>
      </c>
      <c r="P1649" s="0" t="n">
        <v>235.2607</v>
      </c>
      <c r="Q1649" s="0" t="n">
        <v>219.6039</v>
      </c>
      <c r="R1649" s="0" t="n">
        <v>855.5906</v>
      </c>
      <c r="S1649" s="0" t="n">
        <v>215.7769</v>
      </c>
      <c r="T1649" s="0" t="n">
        <v>208.2421</v>
      </c>
      <c r="U1649" s="0" t="n">
        <v>778.1345</v>
      </c>
      <c r="V1649" s="0" t="n">
        <v>231.7245</v>
      </c>
      <c r="W1649" s="0" t="n">
        <v>132.938</v>
      </c>
      <c r="X1649" s="0" t="n">
        <v>244.6998</v>
      </c>
      <c r="Y1649" s="0" t="n">
        <v>744.0189</v>
      </c>
      <c r="Z1649" s="0" t="n">
        <v>703.4654</v>
      </c>
      <c r="AA1649" s="0" t="n">
        <v>218.4444</v>
      </c>
      <c r="AB1649" s="0" t="n">
        <v>226.4904</v>
      </c>
      <c r="AC1649" s="0" t="n">
        <v>768.5603</v>
      </c>
      <c r="AD1649" s="0" t="n">
        <v>212.7024</v>
      </c>
      <c r="AE1649" s="0" t="n">
        <v>224.6536</v>
      </c>
    </row>
    <row r="1650" customFormat="false" ht="12.75" hidden="false" customHeight="false" outlineLevel="0" collapsed="false">
      <c r="A1650" s="0" t="n">
        <v>1649</v>
      </c>
      <c r="B1650" s="4" t="n">
        <v>0.06811342</v>
      </c>
      <c r="C1650" s="1" t="n">
        <v>53.516664</v>
      </c>
      <c r="D1650" s="0" t="n">
        <v>653.6</v>
      </c>
      <c r="E1650" s="0" t="n">
        <v>686.377</v>
      </c>
      <c r="F1650" s="0" t="n">
        <v>688</v>
      </c>
      <c r="G1650" s="0" t="n">
        <v>722.4</v>
      </c>
      <c r="H1650" s="0" t="n">
        <v>-11.48109</v>
      </c>
      <c r="I1650" s="0" t="n">
        <v>2.535521</v>
      </c>
      <c r="J1650" s="0" t="n">
        <v>791.0919</v>
      </c>
      <c r="K1650" s="0" t="n">
        <v>219.8275</v>
      </c>
      <c r="L1650" s="0" t="n">
        <v>146.4262</v>
      </c>
      <c r="M1650" s="0" t="n">
        <v>232.2617</v>
      </c>
      <c r="N1650" s="0" t="n">
        <v>848.7338</v>
      </c>
      <c r="O1650" s="0" t="n">
        <v>799.75</v>
      </c>
      <c r="P1650" s="0" t="n">
        <v>235.558</v>
      </c>
      <c r="Q1650" s="0" t="n">
        <v>219.7778</v>
      </c>
      <c r="R1650" s="0" t="n">
        <v>855.8365</v>
      </c>
      <c r="S1650" s="0" t="n">
        <v>216.0752</v>
      </c>
      <c r="T1650" s="0" t="n">
        <v>208.5655</v>
      </c>
      <c r="U1650" s="0" t="n">
        <v>777.3583</v>
      </c>
      <c r="V1650" s="0" t="n">
        <v>232.0964</v>
      </c>
      <c r="W1650" s="0" t="n">
        <v>137.688</v>
      </c>
      <c r="X1650" s="0" t="n">
        <v>245.046</v>
      </c>
      <c r="Y1650" s="0" t="n">
        <v>744.4292</v>
      </c>
      <c r="Z1650" s="0" t="n">
        <v>704.1613</v>
      </c>
      <c r="AA1650" s="0" t="n">
        <v>218.7177</v>
      </c>
      <c r="AB1650" s="0" t="n">
        <v>226.7882</v>
      </c>
      <c r="AC1650" s="0" t="n">
        <v>767.8095</v>
      </c>
      <c r="AD1650" s="0" t="n">
        <v>213.0008</v>
      </c>
      <c r="AE1650" s="0" t="n">
        <v>224.9515</v>
      </c>
    </row>
    <row r="1651" customFormat="false" ht="12.75" hidden="false" customHeight="false" outlineLevel="0" collapsed="false">
      <c r="A1651" s="0" t="n">
        <v>1650</v>
      </c>
      <c r="B1651" s="4" t="n">
        <v>0.06815972</v>
      </c>
      <c r="C1651" s="1" t="n">
        <v>53.583336</v>
      </c>
      <c r="D1651" s="0" t="n">
        <v>653.6</v>
      </c>
      <c r="E1651" s="0" t="n">
        <v>686.377</v>
      </c>
      <c r="F1651" s="0" t="n">
        <v>688</v>
      </c>
      <c r="G1651" s="0" t="n">
        <v>722.4</v>
      </c>
      <c r="H1651" s="0" t="n">
        <v>-11.62539</v>
      </c>
      <c r="I1651" s="0" t="n">
        <v>2.532724</v>
      </c>
      <c r="J1651" s="0" t="n">
        <v>791.6751</v>
      </c>
      <c r="K1651" s="0" t="n">
        <v>220.2498</v>
      </c>
      <c r="L1651" s="0" t="n">
        <v>146.6246</v>
      </c>
      <c r="M1651" s="0" t="n">
        <v>232.5344</v>
      </c>
      <c r="N1651" s="0" t="n">
        <v>849.053</v>
      </c>
      <c r="O1651" s="0" t="n">
        <v>799.8961</v>
      </c>
      <c r="P1651" s="0" t="n">
        <v>235.8801</v>
      </c>
      <c r="Q1651" s="0" t="n">
        <v>220.0511</v>
      </c>
      <c r="R1651" s="0" t="n">
        <v>858.7891</v>
      </c>
      <c r="S1651" s="0" t="n">
        <v>216.3983</v>
      </c>
      <c r="T1651" s="0" t="n">
        <v>208.9138</v>
      </c>
      <c r="U1651" s="0" t="n">
        <v>776.8005</v>
      </c>
      <c r="V1651" s="0" t="n">
        <v>232.4683</v>
      </c>
      <c r="W1651" s="0" t="n">
        <v>139.7926</v>
      </c>
      <c r="X1651" s="0" t="n">
        <v>245.491</v>
      </c>
      <c r="Y1651" s="0" t="n">
        <v>744.912</v>
      </c>
      <c r="Z1651" s="0" t="n">
        <v>704.4014</v>
      </c>
      <c r="AA1651" s="0" t="n">
        <v>218.9662</v>
      </c>
      <c r="AB1651" s="0" t="n">
        <v>227.1356</v>
      </c>
      <c r="AC1651" s="0" t="n">
        <v>768.0274</v>
      </c>
      <c r="AD1651" s="0" t="n">
        <v>213.2992</v>
      </c>
      <c r="AE1651" s="0" t="n">
        <v>225.299</v>
      </c>
    </row>
    <row r="1652" customFormat="false" ht="12.75" hidden="false" customHeight="false" outlineLevel="0" collapsed="false">
      <c r="A1652" s="0" t="n">
        <v>1651</v>
      </c>
      <c r="B1652" s="4" t="n">
        <v>0.06819444</v>
      </c>
      <c r="C1652" s="1" t="n">
        <v>53.6333328</v>
      </c>
      <c r="D1652" s="0" t="n">
        <v>653.6</v>
      </c>
      <c r="E1652" s="0" t="n">
        <v>686.377</v>
      </c>
      <c r="F1652" s="0" t="n">
        <v>688</v>
      </c>
      <c r="G1652" s="0" t="n">
        <v>722.4</v>
      </c>
      <c r="H1652" s="0" t="n">
        <v>-11.75898</v>
      </c>
      <c r="I1652" s="0" t="n">
        <v>2.532724</v>
      </c>
      <c r="J1652" s="0" t="n">
        <v>791.9183</v>
      </c>
      <c r="K1652" s="0" t="n">
        <v>220.5479</v>
      </c>
      <c r="L1652" s="0" t="n">
        <v>146.7982</v>
      </c>
      <c r="M1652" s="0" t="n">
        <v>232.8319</v>
      </c>
      <c r="N1652" s="0" t="n">
        <v>849.3477</v>
      </c>
      <c r="O1652" s="0" t="n">
        <v>800.1881</v>
      </c>
      <c r="P1652" s="0" t="n">
        <v>236.1774</v>
      </c>
      <c r="Q1652" s="0" t="n">
        <v>220.1753</v>
      </c>
      <c r="R1652" s="0" t="n">
        <v>856.8698</v>
      </c>
      <c r="S1652" s="0" t="n">
        <v>216.6966</v>
      </c>
      <c r="T1652" s="0" t="n">
        <v>209.2123</v>
      </c>
      <c r="U1652" s="0" t="n">
        <v>776.9703</v>
      </c>
      <c r="V1652" s="0" t="n">
        <v>232.8154</v>
      </c>
      <c r="W1652" s="0" t="n">
        <v>141.7247</v>
      </c>
      <c r="X1652" s="0" t="n">
        <v>245.8618</v>
      </c>
      <c r="Y1652" s="0" t="n">
        <v>744.212</v>
      </c>
      <c r="Z1652" s="0" t="n">
        <v>704.6894</v>
      </c>
      <c r="AA1652" s="0" t="n">
        <v>219.2395</v>
      </c>
      <c r="AB1652" s="0" t="n">
        <v>227.4334</v>
      </c>
      <c r="AC1652" s="0" t="n">
        <v>767.8821</v>
      </c>
      <c r="AD1652" s="0" t="n">
        <v>213.5229</v>
      </c>
      <c r="AE1652" s="0" t="n">
        <v>225.5969</v>
      </c>
    </row>
    <row r="1653" customFormat="false" ht="12.75" hidden="false" customHeight="false" outlineLevel="0" collapsed="false">
      <c r="A1653" s="0" t="n">
        <v>1652</v>
      </c>
      <c r="B1653" s="4" t="n">
        <v>0.06822917</v>
      </c>
      <c r="C1653" s="1" t="n">
        <v>53.683344</v>
      </c>
      <c r="D1653" s="0" t="n">
        <v>653.6</v>
      </c>
      <c r="E1653" s="0" t="n">
        <v>686.377</v>
      </c>
      <c r="F1653" s="0" t="n">
        <v>688</v>
      </c>
      <c r="G1653" s="0" t="n">
        <v>722.4</v>
      </c>
      <c r="H1653" s="0" t="n">
        <v>-11.90158</v>
      </c>
      <c r="I1653" s="0" t="n">
        <v>2.535521</v>
      </c>
      <c r="J1653" s="0" t="n">
        <v>791.8453</v>
      </c>
      <c r="K1653" s="0" t="n">
        <v>220.7963</v>
      </c>
      <c r="L1653" s="0" t="n">
        <v>146.9718</v>
      </c>
      <c r="M1653" s="0" t="n">
        <v>233.1046</v>
      </c>
      <c r="N1653" s="0" t="n">
        <v>849.4214</v>
      </c>
      <c r="O1653" s="0" t="n">
        <v>800.3098</v>
      </c>
      <c r="P1653" s="0" t="n">
        <v>236.4747</v>
      </c>
      <c r="Q1653" s="0" t="n">
        <v>220.4982</v>
      </c>
      <c r="R1653" s="0" t="n">
        <v>857.2634</v>
      </c>
      <c r="S1653" s="0" t="n">
        <v>216.9948</v>
      </c>
      <c r="T1653" s="0" t="n">
        <v>209.5108</v>
      </c>
      <c r="U1653" s="0" t="n">
        <v>777.0927</v>
      </c>
      <c r="V1653" s="0" t="n">
        <v>233.0891</v>
      </c>
      <c r="W1653" s="0" t="n">
        <v>142.6177</v>
      </c>
      <c r="X1653" s="0" t="n">
        <v>246.2089</v>
      </c>
      <c r="Y1653" s="0" t="n">
        <v>743.9957</v>
      </c>
      <c r="Z1653" s="0" t="n">
        <v>704.9064</v>
      </c>
      <c r="AA1653" s="0" t="n">
        <v>219.5138</v>
      </c>
      <c r="AB1653" s="0" t="n">
        <v>227.757</v>
      </c>
      <c r="AC1653" s="0" t="n">
        <v>768.3191</v>
      </c>
      <c r="AD1653" s="0" t="n">
        <v>213.8472</v>
      </c>
      <c r="AE1653" s="0" t="n">
        <v>225.8958</v>
      </c>
    </row>
    <row r="1654" customFormat="false" ht="12.75" hidden="false" customHeight="false" outlineLevel="0" collapsed="false">
      <c r="A1654" s="0" t="n">
        <v>1653</v>
      </c>
      <c r="B1654" s="4" t="n">
        <v>0.06826389</v>
      </c>
      <c r="C1654" s="1" t="n">
        <v>53.7333408</v>
      </c>
      <c r="D1654" s="0" t="n">
        <v>653.6</v>
      </c>
      <c r="E1654" s="0" t="n">
        <v>686.377</v>
      </c>
      <c r="F1654" s="0" t="n">
        <v>688</v>
      </c>
      <c r="G1654" s="0" t="n">
        <v>722.4</v>
      </c>
      <c r="H1654" s="0" t="n">
        <v>-12.04418</v>
      </c>
      <c r="I1654" s="0" t="n">
        <v>2.5383255</v>
      </c>
      <c r="J1654" s="0" t="n">
        <v>792.4307</v>
      </c>
      <c r="K1654" s="0" t="n">
        <v>220.997</v>
      </c>
      <c r="L1654" s="0" t="n">
        <v>147.1226</v>
      </c>
      <c r="M1654" s="0" t="n">
        <v>233.4536</v>
      </c>
      <c r="N1654" s="0" t="n">
        <v>849.7427</v>
      </c>
      <c r="O1654" s="0" t="n">
        <v>800.6282</v>
      </c>
      <c r="P1654" s="0" t="n">
        <v>236.7739</v>
      </c>
      <c r="Q1654" s="0" t="n">
        <v>221.0467</v>
      </c>
      <c r="R1654" s="0" t="n">
        <v>856.9701</v>
      </c>
      <c r="S1654" s="0" t="n">
        <v>217.2702</v>
      </c>
      <c r="T1654" s="0" t="n">
        <v>209.8362</v>
      </c>
      <c r="U1654" s="0" t="n">
        <v>776.2206</v>
      </c>
      <c r="V1654" s="0" t="n">
        <v>233.4123</v>
      </c>
      <c r="W1654" s="0" t="n">
        <v>143.9571</v>
      </c>
      <c r="X1654" s="0" t="n">
        <v>246.5807</v>
      </c>
      <c r="Y1654" s="0" t="n">
        <v>743.3209</v>
      </c>
      <c r="Z1654" s="0" t="n">
        <v>704.7633</v>
      </c>
      <c r="AA1654" s="0" t="n">
        <v>219.7881</v>
      </c>
      <c r="AB1654" s="0" t="n">
        <v>228.0557</v>
      </c>
      <c r="AC1654" s="0" t="n">
        <v>768.1747</v>
      </c>
      <c r="AD1654" s="0" t="n">
        <v>214.1714</v>
      </c>
      <c r="AE1654" s="0" t="n">
        <v>226.1946</v>
      </c>
    </row>
    <row r="1655" customFormat="false" ht="12.75" hidden="false" customHeight="false" outlineLevel="0" collapsed="false">
      <c r="A1655" s="0" t="n">
        <v>1654</v>
      </c>
      <c r="B1655" s="4" t="n">
        <v>0.06831019</v>
      </c>
      <c r="C1655" s="1" t="n">
        <v>53.8000128</v>
      </c>
      <c r="D1655" s="0" t="n">
        <v>653.6</v>
      </c>
      <c r="E1655" s="0" t="n">
        <v>686.4303</v>
      </c>
      <c r="F1655" s="0" t="n">
        <v>688</v>
      </c>
      <c r="G1655" s="0" t="n">
        <v>722.4</v>
      </c>
      <c r="H1655" s="0" t="n">
        <v>-12.18622</v>
      </c>
      <c r="I1655" s="0" t="n">
        <v>2.5383255</v>
      </c>
      <c r="J1655" s="0" t="n">
        <v>792.1876</v>
      </c>
      <c r="K1655" s="0" t="n">
        <v>221.3696</v>
      </c>
      <c r="L1655" s="0" t="n">
        <v>147.3459</v>
      </c>
      <c r="M1655" s="0" t="n">
        <v>233.875</v>
      </c>
      <c r="N1655" s="0" t="n">
        <v>849.8656</v>
      </c>
      <c r="O1655" s="0" t="n">
        <v>800.8473</v>
      </c>
      <c r="P1655" s="0" t="n">
        <v>237.0959</v>
      </c>
      <c r="Q1655" s="0" t="n">
        <v>221.4193</v>
      </c>
      <c r="R1655" s="0" t="n">
        <v>856.4535</v>
      </c>
      <c r="S1655" s="0" t="n">
        <v>217.5933</v>
      </c>
      <c r="T1655" s="0" t="n">
        <v>210.1346</v>
      </c>
      <c r="U1655" s="0" t="n">
        <v>776.269</v>
      </c>
      <c r="V1655" s="0" t="n">
        <v>233.7593</v>
      </c>
      <c r="W1655" s="0" t="n">
        <v>145.271</v>
      </c>
      <c r="X1655" s="0" t="n">
        <v>246.9019</v>
      </c>
      <c r="Y1655" s="0" t="n">
        <v>743.8036</v>
      </c>
      <c r="Z1655" s="0" t="n">
        <v>705.1954</v>
      </c>
      <c r="AA1655" s="0" t="n">
        <v>220.0614</v>
      </c>
      <c r="AB1655" s="0" t="n">
        <v>228.3534</v>
      </c>
      <c r="AC1655" s="0" t="n">
        <v>768.6833</v>
      </c>
      <c r="AD1655" s="0" t="n">
        <v>214.4697</v>
      </c>
      <c r="AE1655" s="0" t="n">
        <v>226.5172</v>
      </c>
    </row>
    <row r="1656" customFormat="false" ht="12.75" hidden="false" customHeight="false" outlineLevel="0" collapsed="false">
      <c r="A1656" s="0" t="n">
        <v>1655</v>
      </c>
      <c r="B1656" s="4" t="n">
        <v>0.06834491</v>
      </c>
      <c r="C1656" s="1" t="n">
        <v>53.8500096</v>
      </c>
      <c r="D1656" s="0" t="n">
        <v>653.6</v>
      </c>
      <c r="E1656" s="0" t="n">
        <v>686.377</v>
      </c>
      <c r="F1656" s="0" t="n">
        <v>688</v>
      </c>
      <c r="G1656" s="0" t="n">
        <v>722.4</v>
      </c>
      <c r="H1656" s="0" t="n">
        <v>-12.34067</v>
      </c>
      <c r="I1656" s="0" t="n">
        <v>2.535521</v>
      </c>
      <c r="J1656" s="0" t="n">
        <v>792.4307</v>
      </c>
      <c r="K1656" s="0" t="n">
        <v>221.6676</v>
      </c>
      <c r="L1656" s="0" t="n">
        <v>147.4947</v>
      </c>
      <c r="M1656" s="0" t="n">
        <v>234.222</v>
      </c>
      <c r="N1656" s="0" t="n">
        <v>849.9393</v>
      </c>
      <c r="O1656" s="0" t="n">
        <v>800.8959</v>
      </c>
      <c r="P1656" s="0" t="n">
        <v>237.3683</v>
      </c>
      <c r="Q1656" s="0" t="n">
        <v>221.767</v>
      </c>
      <c r="R1656" s="0" t="n">
        <v>856.8963</v>
      </c>
      <c r="S1656" s="0" t="n">
        <v>217.8666</v>
      </c>
      <c r="T1656" s="0" t="n">
        <v>210.4331</v>
      </c>
      <c r="U1656" s="0" t="n">
        <v>775.7356</v>
      </c>
      <c r="V1656" s="0" t="n">
        <v>233.9576</v>
      </c>
      <c r="W1656" s="0" t="n">
        <v>146.4116</v>
      </c>
      <c r="X1656" s="0" t="n">
        <v>247.2479</v>
      </c>
      <c r="Y1656" s="0" t="n">
        <v>744.2139</v>
      </c>
      <c r="Z1656" s="0" t="n">
        <v>705.3634</v>
      </c>
      <c r="AA1656" s="0" t="n">
        <v>220.3098</v>
      </c>
      <c r="AB1656" s="0" t="n">
        <v>228.6263</v>
      </c>
      <c r="AC1656" s="0" t="n">
        <v>769.4827</v>
      </c>
      <c r="AD1656" s="0" t="n">
        <v>214.768</v>
      </c>
      <c r="AE1656" s="0" t="n">
        <v>226.815</v>
      </c>
    </row>
    <row r="1657" customFormat="false" ht="12.75" hidden="false" customHeight="false" outlineLevel="0" collapsed="false">
      <c r="A1657" s="0" t="n">
        <v>1656</v>
      </c>
      <c r="B1657" s="4" t="n">
        <v>0.06837963</v>
      </c>
      <c r="C1657" s="1" t="n">
        <v>53.9000064</v>
      </c>
      <c r="D1657" s="0" t="n">
        <v>653.6</v>
      </c>
      <c r="E1657" s="0" t="n">
        <v>686.4303</v>
      </c>
      <c r="F1657" s="0" t="n">
        <v>688</v>
      </c>
      <c r="G1657" s="0" t="n">
        <v>722.4</v>
      </c>
      <c r="H1657" s="0" t="n">
        <v>-12.49003</v>
      </c>
      <c r="I1657" s="0" t="n">
        <v>2.535521</v>
      </c>
      <c r="J1657" s="0" t="n">
        <v>793.1113</v>
      </c>
      <c r="K1657" s="0" t="n">
        <v>221.8663</v>
      </c>
      <c r="L1657" s="0" t="n">
        <v>147.6931</v>
      </c>
      <c r="M1657" s="0" t="n">
        <v>232.1894</v>
      </c>
      <c r="N1657" s="0" t="n">
        <v>850.1112</v>
      </c>
      <c r="O1657" s="0" t="n">
        <v>801.2611</v>
      </c>
      <c r="P1657" s="0" t="n">
        <v>237.6656</v>
      </c>
      <c r="Q1657" s="0" t="n">
        <v>222.0899</v>
      </c>
      <c r="R1657" s="0" t="n">
        <v>860.4404</v>
      </c>
      <c r="S1657" s="0" t="n">
        <v>218.1648</v>
      </c>
      <c r="T1657" s="0" t="n">
        <v>210.7564</v>
      </c>
      <c r="U1657" s="0" t="n">
        <v>775.2022</v>
      </c>
      <c r="V1657" s="0" t="n">
        <v>234.255</v>
      </c>
      <c r="W1657" s="0" t="n">
        <v>147.3541</v>
      </c>
      <c r="X1657" s="0" t="n">
        <v>247.5939</v>
      </c>
      <c r="Y1657" s="0" t="n">
        <v>744.0932</v>
      </c>
      <c r="Z1657" s="0" t="n">
        <v>705.8195</v>
      </c>
      <c r="AA1657" s="0" t="n">
        <v>220.6078</v>
      </c>
      <c r="AB1657" s="0" t="n">
        <v>228.924</v>
      </c>
      <c r="AC1657" s="0" t="n">
        <v>769.7492</v>
      </c>
      <c r="AD1657" s="0" t="n">
        <v>215.0415</v>
      </c>
      <c r="AE1657" s="0" t="n">
        <v>227.1128</v>
      </c>
    </row>
    <row r="1658" customFormat="false" ht="12.75" hidden="false" customHeight="false" outlineLevel="0" collapsed="false">
      <c r="A1658" s="0" t="n">
        <v>1657</v>
      </c>
      <c r="B1658" s="4" t="n">
        <v>0.06841435</v>
      </c>
      <c r="C1658" s="1" t="n">
        <v>53.9500032</v>
      </c>
      <c r="D1658" s="0" t="n">
        <v>653.6</v>
      </c>
      <c r="E1658" s="0" t="n">
        <v>686.377</v>
      </c>
      <c r="F1658" s="0" t="n">
        <v>688</v>
      </c>
      <c r="G1658" s="0" t="n">
        <v>722.4</v>
      </c>
      <c r="H1658" s="0" t="n">
        <v>-12.64222</v>
      </c>
      <c r="I1658" s="0" t="n">
        <v>2.535521</v>
      </c>
      <c r="J1658" s="0" t="n">
        <v>793.0897</v>
      </c>
      <c r="K1658" s="0" t="n">
        <v>222.2168</v>
      </c>
      <c r="L1658" s="0" t="n">
        <v>147.8447</v>
      </c>
      <c r="M1658" s="0" t="n">
        <v>232.44</v>
      </c>
      <c r="N1658" s="0" t="n">
        <v>850.335</v>
      </c>
      <c r="O1658" s="0" t="n">
        <v>801.5073</v>
      </c>
      <c r="P1658" s="0" t="n">
        <v>237.9407</v>
      </c>
      <c r="Q1658" s="0" t="n">
        <v>222.4155</v>
      </c>
      <c r="R1658" s="0" t="n">
        <v>862.0192</v>
      </c>
      <c r="S1658" s="0" t="n">
        <v>218.4409</v>
      </c>
      <c r="T1658" s="0" t="n">
        <v>211.0328</v>
      </c>
      <c r="U1658" s="0" t="n">
        <v>775.0316</v>
      </c>
      <c r="V1658" s="0" t="n">
        <v>234.6009</v>
      </c>
      <c r="W1658" s="0" t="n">
        <v>148.395</v>
      </c>
      <c r="X1658" s="0" t="n">
        <v>247.9388</v>
      </c>
      <c r="Y1658" s="0" t="n">
        <v>747.9311</v>
      </c>
      <c r="Z1658" s="0" t="n">
        <v>706.0106</v>
      </c>
      <c r="AA1658" s="0" t="n">
        <v>220.8801</v>
      </c>
      <c r="AB1658" s="0" t="n">
        <v>229.2455</v>
      </c>
      <c r="AC1658" s="0" t="n">
        <v>769.7967</v>
      </c>
      <c r="AD1658" s="0" t="n">
        <v>215.3388</v>
      </c>
      <c r="AE1658" s="0" t="n">
        <v>227.3848</v>
      </c>
    </row>
    <row r="1659" customFormat="false" ht="12.75" hidden="false" customHeight="false" outlineLevel="0" collapsed="false">
      <c r="A1659" s="0" t="n">
        <v>1658</v>
      </c>
      <c r="B1659" s="4" t="n">
        <v>0.06844907</v>
      </c>
      <c r="C1659" s="1" t="n">
        <v>54</v>
      </c>
      <c r="D1659" s="0" t="n">
        <v>653.6</v>
      </c>
      <c r="E1659" s="0" t="n">
        <v>686.4303</v>
      </c>
      <c r="F1659" s="0" t="n">
        <v>688</v>
      </c>
      <c r="G1659" s="0" t="n">
        <v>722.4</v>
      </c>
      <c r="H1659" s="0" t="n">
        <v>-12.79103</v>
      </c>
      <c r="I1659" s="0" t="n">
        <v>2.532724</v>
      </c>
      <c r="J1659" s="0" t="n">
        <v>793.2805</v>
      </c>
      <c r="K1659" s="0" t="n">
        <v>222.5359</v>
      </c>
      <c r="L1659" s="0" t="n">
        <v>148.0642</v>
      </c>
      <c r="M1659" s="0" t="n">
        <v>232.8329</v>
      </c>
      <c r="N1659" s="0" t="n">
        <v>850.577</v>
      </c>
      <c r="O1659" s="0" t="n">
        <v>801.674</v>
      </c>
      <c r="P1659" s="0" t="n">
        <v>238.2589</v>
      </c>
      <c r="Q1659" s="0" t="n">
        <v>222.7842</v>
      </c>
      <c r="R1659" s="0" t="n">
        <v>861.3259</v>
      </c>
      <c r="S1659" s="0" t="n">
        <v>218.7602</v>
      </c>
      <c r="T1659" s="0" t="n">
        <v>211.3523</v>
      </c>
      <c r="U1659" s="0" t="n">
        <v>774.8627</v>
      </c>
      <c r="V1659" s="0" t="n">
        <v>234.924</v>
      </c>
      <c r="W1659" s="0" t="n">
        <v>149.6366</v>
      </c>
      <c r="X1659" s="0" t="n">
        <v>248.4092</v>
      </c>
      <c r="Y1659" s="0" t="n">
        <v>748.7773</v>
      </c>
      <c r="Z1659" s="0" t="n">
        <v>706.2756</v>
      </c>
      <c r="AA1659" s="0" t="n">
        <v>221.3282</v>
      </c>
      <c r="AB1659" s="0" t="n">
        <v>229.5442</v>
      </c>
      <c r="AC1659" s="0" t="n">
        <v>769.3373</v>
      </c>
      <c r="AD1659" s="0" t="n">
        <v>215.6878</v>
      </c>
      <c r="AE1659" s="0" t="n">
        <v>227.7083</v>
      </c>
    </row>
    <row r="1660" customFormat="false" ht="12.75" hidden="false" customHeight="false" outlineLevel="0" collapsed="false">
      <c r="A1660" s="0" t="n">
        <v>1659</v>
      </c>
      <c r="B1660" s="4" t="n">
        <v>0.06849537</v>
      </c>
      <c r="C1660" s="1" t="n">
        <v>54.066672</v>
      </c>
      <c r="D1660" s="0" t="n">
        <v>653.6</v>
      </c>
      <c r="E1660" s="0" t="n">
        <v>686.377</v>
      </c>
      <c r="F1660" s="0" t="n">
        <v>688</v>
      </c>
      <c r="G1660" s="0" t="n">
        <v>722.4</v>
      </c>
      <c r="H1660" s="0" t="n">
        <v>-12.94773</v>
      </c>
      <c r="I1660" s="0" t="n">
        <v>2.532724</v>
      </c>
      <c r="J1660" s="0" t="n">
        <v>793.5977</v>
      </c>
      <c r="K1660" s="0" t="n">
        <v>222.8101</v>
      </c>
      <c r="L1660" s="0" t="n">
        <v>148.2141</v>
      </c>
      <c r="M1660" s="0" t="n">
        <v>233.2057</v>
      </c>
      <c r="N1660" s="0" t="n">
        <v>850.7499</v>
      </c>
      <c r="O1660" s="0" t="n">
        <v>801.9427</v>
      </c>
      <c r="P1660" s="0" t="n">
        <v>238.557</v>
      </c>
      <c r="Q1660" s="0" t="n">
        <v>223.0832</v>
      </c>
      <c r="R1660" s="0" t="n">
        <v>861.6717</v>
      </c>
      <c r="S1660" s="0" t="n">
        <v>219.0593</v>
      </c>
      <c r="T1660" s="0" t="n">
        <v>211.6517</v>
      </c>
      <c r="U1660" s="0" t="n">
        <v>774.5001</v>
      </c>
      <c r="V1660" s="0" t="n">
        <v>235.2472</v>
      </c>
      <c r="W1660" s="0" t="n">
        <v>150.7543</v>
      </c>
      <c r="X1660" s="0" t="n">
        <v>248.5585</v>
      </c>
      <c r="Y1660" s="0" t="n">
        <v>748.7059</v>
      </c>
      <c r="Z1660" s="0" t="n">
        <v>706.1566</v>
      </c>
      <c r="AA1660" s="0" t="n">
        <v>221.6273</v>
      </c>
      <c r="AB1660" s="0" t="n">
        <v>229.8428</v>
      </c>
      <c r="AC1660" s="0" t="n">
        <v>769.1204</v>
      </c>
      <c r="AD1660" s="0" t="n">
        <v>215.9622</v>
      </c>
      <c r="AE1660" s="0" t="n">
        <v>227.9575</v>
      </c>
    </row>
    <row r="1661" customFormat="false" ht="12.75" hidden="false" customHeight="false" outlineLevel="0" collapsed="false">
      <c r="A1661" s="0" t="n">
        <v>1660</v>
      </c>
      <c r="B1661" s="4" t="n">
        <v>0.06853009</v>
      </c>
      <c r="C1661" s="1" t="n">
        <v>54.1166688</v>
      </c>
      <c r="D1661" s="0" t="n">
        <v>653.6</v>
      </c>
      <c r="E1661" s="0" t="n">
        <v>686.4303</v>
      </c>
      <c r="F1661" s="0" t="n">
        <v>688</v>
      </c>
      <c r="G1661" s="0" t="n">
        <v>722.4</v>
      </c>
      <c r="H1661" s="0" t="n">
        <v>-13.0954</v>
      </c>
      <c r="I1661" s="0" t="n">
        <v>2.532724</v>
      </c>
      <c r="J1661" s="0" t="n">
        <v>794.0829</v>
      </c>
      <c r="K1661" s="0" t="n">
        <v>223.0325</v>
      </c>
      <c r="L1661" s="0" t="n">
        <v>148.4115</v>
      </c>
      <c r="M1661" s="0" t="n">
        <v>233.4774</v>
      </c>
      <c r="N1661" s="0" t="n">
        <v>850.749</v>
      </c>
      <c r="O1661" s="0" t="n">
        <v>802.1609</v>
      </c>
      <c r="P1661" s="0" t="n">
        <v>238.8284</v>
      </c>
      <c r="Q1661" s="0" t="n">
        <v>223.3553</v>
      </c>
      <c r="R1661" s="0" t="n">
        <v>859.627</v>
      </c>
      <c r="S1661" s="0" t="n">
        <v>219.3316</v>
      </c>
      <c r="T1661" s="0" t="n">
        <v>211.974</v>
      </c>
      <c r="U1661" s="0" t="n">
        <v>773.4244</v>
      </c>
      <c r="V1661" s="0" t="n">
        <v>235.5105</v>
      </c>
      <c r="W1661" s="0" t="n">
        <v>150.9188</v>
      </c>
      <c r="X1661" s="0" t="n">
        <v>248.7469</v>
      </c>
      <c r="Y1661" s="0" t="n">
        <v>748.6244</v>
      </c>
      <c r="Z1661" s="0" t="n">
        <v>706.2437</v>
      </c>
      <c r="AA1661" s="0" t="n">
        <v>221.767</v>
      </c>
      <c r="AB1661" s="0" t="n">
        <v>230.1064</v>
      </c>
      <c r="AC1661" s="0" t="n">
        <v>769.1113</v>
      </c>
      <c r="AD1661" s="0" t="n">
        <v>216.0524</v>
      </c>
      <c r="AE1661" s="0" t="n">
        <v>228.2211</v>
      </c>
    </row>
    <row r="1662" customFormat="false" ht="12.75" hidden="false" customHeight="false" outlineLevel="0" collapsed="false">
      <c r="A1662" s="0" t="n">
        <v>1661</v>
      </c>
      <c r="B1662" s="4" t="n">
        <v>0.06856482</v>
      </c>
      <c r="C1662" s="1" t="n">
        <v>54.16668</v>
      </c>
      <c r="D1662" s="0" t="n">
        <v>653.6</v>
      </c>
      <c r="E1662" s="0" t="n">
        <v>686.4303</v>
      </c>
      <c r="F1662" s="0" t="n">
        <v>688</v>
      </c>
      <c r="G1662" s="0" t="n">
        <v>722.4</v>
      </c>
      <c r="H1662" s="0" t="n">
        <v>-13.23406</v>
      </c>
      <c r="I1662" s="0" t="n">
        <v>2.535521</v>
      </c>
      <c r="J1662" s="0" t="n">
        <v>793.7435</v>
      </c>
      <c r="K1662" s="0" t="n">
        <v>223.3067</v>
      </c>
      <c r="L1662" s="0" t="n">
        <v>148.611</v>
      </c>
      <c r="M1662" s="0" t="n">
        <v>233.8006</v>
      </c>
      <c r="N1662" s="0" t="n">
        <v>851.0202</v>
      </c>
      <c r="O1662" s="0" t="n">
        <v>802.4297</v>
      </c>
      <c r="P1662" s="0" t="n">
        <v>239.1265</v>
      </c>
      <c r="Q1662" s="0" t="n">
        <v>223.6791</v>
      </c>
      <c r="R1662" s="0" t="n">
        <v>860.2188</v>
      </c>
      <c r="S1662" s="0" t="n">
        <v>219.6308</v>
      </c>
      <c r="T1662" s="0" t="n">
        <v>212.2983</v>
      </c>
      <c r="U1662" s="0" t="n">
        <v>773.0932</v>
      </c>
      <c r="V1662" s="0" t="n">
        <v>235.8903</v>
      </c>
      <c r="W1662" s="0" t="n">
        <v>152.5406</v>
      </c>
      <c r="X1662" s="0" t="n">
        <v>249.175</v>
      </c>
      <c r="Y1662" s="0" t="n">
        <v>747.618</v>
      </c>
      <c r="Z1662" s="0" t="n">
        <v>706.3477</v>
      </c>
      <c r="AA1662" s="0" t="n">
        <v>222.0981</v>
      </c>
      <c r="AB1662" s="0" t="n">
        <v>230.4371</v>
      </c>
      <c r="AC1662" s="0" t="n">
        <v>768.9256</v>
      </c>
      <c r="AD1662" s="0" t="n">
        <v>216.4086</v>
      </c>
      <c r="AE1662" s="0" t="n">
        <v>228.5767</v>
      </c>
    </row>
    <row r="1663" customFormat="false" ht="12.75" hidden="false" customHeight="false" outlineLevel="0" collapsed="false">
      <c r="A1663" s="0" t="n">
        <v>1662</v>
      </c>
      <c r="B1663" s="4" t="n">
        <v>0.06859954</v>
      </c>
      <c r="C1663" s="1" t="n">
        <v>54.2166768</v>
      </c>
      <c r="D1663" s="0" t="n">
        <v>653.6</v>
      </c>
      <c r="E1663" s="0" t="n">
        <v>686.4303</v>
      </c>
      <c r="F1663" s="0" t="n">
        <v>688</v>
      </c>
      <c r="G1663" s="0" t="n">
        <v>722.4</v>
      </c>
      <c r="H1663" s="0" t="n">
        <v>-13.3823</v>
      </c>
      <c r="I1663" s="0" t="n">
        <v>2.535521</v>
      </c>
      <c r="J1663" s="0" t="n">
        <v>794.1325</v>
      </c>
      <c r="K1663" s="0" t="n">
        <v>223.6295</v>
      </c>
      <c r="L1663" s="0" t="n">
        <v>148.7599</v>
      </c>
      <c r="M1663" s="0" t="n">
        <v>234.0732</v>
      </c>
      <c r="N1663" s="0" t="n">
        <v>851.0939</v>
      </c>
      <c r="O1663" s="0" t="n">
        <v>802.454</v>
      </c>
      <c r="P1663" s="0" t="n">
        <v>239.4483</v>
      </c>
      <c r="Q1663" s="0" t="n">
        <v>223.9771</v>
      </c>
      <c r="R1663" s="0" t="n">
        <v>856.306</v>
      </c>
      <c r="S1663" s="0" t="n">
        <v>219.9289</v>
      </c>
      <c r="T1663" s="0" t="n">
        <v>212.5967</v>
      </c>
      <c r="U1663" s="0" t="n">
        <v>772.5599</v>
      </c>
      <c r="V1663" s="0" t="n">
        <v>236.1628</v>
      </c>
      <c r="W1663" s="0" t="n">
        <v>152.0689</v>
      </c>
      <c r="X1663" s="0" t="n">
        <v>249.4961</v>
      </c>
      <c r="Y1663" s="0" t="n">
        <v>747.0868</v>
      </c>
      <c r="Z1663" s="0" t="n">
        <v>706.6118</v>
      </c>
      <c r="AA1663" s="0" t="n">
        <v>222.3961</v>
      </c>
      <c r="AB1663" s="0" t="n">
        <v>230.7099</v>
      </c>
      <c r="AC1663" s="0" t="n">
        <v>769.0952</v>
      </c>
      <c r="AD1663" s="0" t="n">
        <v>216.7317</v>
      </c>
      <c r="AE1663" s="0" t="n">
        <v>228.8744</v>
      </c>
    </row>
    <row r="1664" customFormat="false" ht="12.75" hidden="false" customHeight="false" outlineLevel="0" collapsed="false">
      <c r="A1664" s="0" t="n">
        <v>1663</v>
      </c>
      <c r="B1664" s="4" t="n">
        <v>0.06863426</v>
      </c>
      <c r="C1664" s="1" t="n">
        <v>54.2666736</v>
      </c>
      <c r="D1664" s="0" t="n">
        <v>653.6</v>
      </c>
      <c r="E1664" s="0" t="n">
        <v>686.377</v>
      </c>
      <c r="F1664" s="0" t="n">
        <v>688</v>
      </c>
      <c r="G1664" s="0" t="n">
        <v>722.4</v>
      </c>
      <c r="H1664" s="0" t="n">
        <v>-13.53393</v>
      </c>
      <c r="I1664" s="0" t="n">
        <v>2.535521</v>
      </c>
      <c r="J1664" s="0" t="n">
        <v>794.3271</v>
      </c>
      <c r="K1664" s="0" t="n">
        <v>223.8777</v>
      </c>
      <c r="L1664" s="0" t="n">
        <v>148.9335</v>
      </c>
      <c r="M1664" s="0" t="n">
        <v>234.4202</v>
      </c>
      <c r="N1664" s="0" t="n">
        <v>851.4134</v>
      </c>
      <c r="O1664" s="0" t="n">
        <v>802.8436</v>
      </c>
      <c r="P1664" s="0" t="n">
        <v>239.7454</v>
      </c>
      <c r="Q1664" s="0" t="n">
        <v>224.3246</v>
      </c>
      <c r="R1664" s="0" t="n">
        <v>862.0903</v>
      </c>
      <c r="S1664" s="0" t="n">
        <v>220.2021</v>
      </c>
      <c r="T1664" s="0" t="n">
        <v>212.8951</v>
      </c>
      <c r="U1664" s="0" t="n">
        <v>773.0224</v>
      </c>
      <c r="V1664" s="0" t="n">
        <v>236.4869</v>
      </c>
      <c r="W1664" s="0" t="n">
        <v>153.1385</v>
      </c>
      <c r="X1664" s="0" t="n">
        <v>249.8192</v>
      </c>
      <c r="Y1664" s="0" t="n">
        <v>746.5334</v>
      </c>
      <c r="Z1664" s="0" t="n">
        <v>706.9258</v>
      </c>
      <c r="AA1664" s="0" t="n">
        <v>222.6713</v>
      </c>
      <c r="AB1664" s="0" t="n">
        <v>231.0094</v>
      </c>
      <c r="AC1664" s="0" t="n">
        <v>768.9276</v>
      </c>
      <c r="AD1664" s="0" t="n">
        <v>216.9574</v>
      </c>
      <c r="AE1664" s="0" t="n">
        <v>229.1493</v>
      </c>
    </row>
    <row r="1665" customFormat="false" ht="12.75" hidden="false" customHeight="false" outlineLevel="0" collapsed="false">
      <c r="A1665" s="0" t="n">
        <v>1664</v>
      </c>
      <c r="B1665" s="4" t="n">
        <v>0.06868055</v>
      </c>
      <c r="C1665" s="1" t="n">
        <v>54.3333312</v>
      </c>
      <c r="D1665" s="0" t="n">
        <v>653.6</v>
      </c>
      <c r="E1665" s="0" t="n">
        <v>686.4303</v>
      </c>
      <c r="F1665" s="0" t="n">
        <v>688</v>
      </c>
      <c r="G1665" s="0" t="n">
        <v>722.4</v>
      </c>
      <c r="H1665" s="0" t="n">
        <v>-13.67427</v>
      </c>
      <c r="I1665" s="0" t="n">
        <v>2.532724</v>
      </c>
      <c r="J1665" s="0" t="n">
        <v>794.7171</v>
      </c>
      <c r="K1665" s="0" t="n">
        <v>224.1022</v>
      </c>
      <c r="L1665" s="0" t="n">
        <v>149.1082</v>
      </c>
      <c r="M1665" s="0" t="n">
        <v>234.7681</v>
      </c>
      <c r="N1665" s="0" t="n">
        <v>851.7584</v>
      </c>
      <c r="O1665" s="0" t="n">
        <v>803.1368</v>
      </c>
      <c r="P1665" s="0" t="n">
        <v>240.0187</v>
      </c>
      <c r="Q1665" s="0" t="n">
        <v>224.6732</v>
      </c>
      <c r="R1665" s="0" t="n">
        <v>863.2491</v>
      </c>
      <c r="S1665" s="0" t="n">
        <v>220.5013</v>
      </c>
      <c r="T1665" s="0" t="n">
        <v>213.1945</v>
      </c>
      <c r="U1665" s="0" t="n">
        <v>772.8276</v>
      </c>
      <c r="V1665" s="0" t="n">
        <v>236.8079</v>
      </c>
      <c r="W1665" s="0" t="n">
        <v>154.0314</v>
      </c>
      <c r="X1665" s="0" t="n">
        <v>250.0899</v>
      </c>
      <c r="Y1665" s="0" t="n">
        <v>747.4017</v>
      </c>
      <c r="Z1665" s="0" t="n">
        <v>707.0689</v>
      </c>
      <c r="AA1665" s="0" t="n">
        <v>222.9435</v>
      </c>
      <c r="AB1665" s="0" t="n">
        <v>231.306</v>
      </c>
      <c r="AC1665" s="0" t="n">
        <v>769.6291</v>
      </c>
      <c r="AD1665" s="0" t="n">
        <v>217.2298</v>
      </c>
      <c r="AE1665" s="0" t="n">
        <v>229.4459</v>
      </c>
    </row>
    <row r="1666" customFormat="false" ht="12.75" hidden="false" customHeight="false" outlineLevel="0" collapsed="false">
      <c r="A1666" s="0" t="n">
        <v>1665</v>
      </c>
      <c r="B1666" s="4" t="n">
        <v>0.06871527</v>
      </c>
      <c r="C1666" s="1" t="n">
        <v>54.383328</v>
      </c>
      <c r="D1666" s="0" t="n">
        <v>653.6</v>
      </c>
      <c r="E1666" s="0" t="n">
        <v>686.4303</v>
      </c>
      <c r="F1666" s="0" t="n">
        <v>688</v>
      </c>
      <c r="G1666" s="0" t="n">
        <v>722.4</v>
      </c>
      <c r="H1666" s="0" t="n">
        <v>-13.82815</v>
      </c>
      <c r="I1666" s="0" t="n">
        <v>2.532724</v>
      </c>
      <c r="J1666" s="0" t="n">
        <v>794.7171</v>
      </c>
      <c r="K1666" s="0" t="n">
        <v>224.4498</v>
      </c>
      <c r="L1666" s="0" t="n">
        <v>149.3067</v>
      </c>
      <c r="M1666" s="0" t="n">
        <v>235.0903</v>
      </c>
      <c r="N1666" s="0" t="n">
        <v>852.0042</v>
      </c>
      <c r="O1666" s="0" t="n">
        <v>803.3073</v>
      </c>
      <c r="P1666" s="0" t="n">
        <v>240.3157</v>
      </c>
      <c r="Q1666" s="0" t="n">
        <v>224.9711</v>
      </c>
      <c r="R1666" s="0" t="n">
        <v>859.4075</v>
      </c>
      <c r="S1666" s="0" t="n">
        <v>220.7745</v>
      </c>
      <c r="T1666" s="0" t="n">
        <v>213.4928</v>
      </c>
      <c r="U1666" s="0" t="n">
        <v>771.737</v>
      </c>
      <c r="V1666" s="0" t="n">
        <v>237.1051</v>
      </c>
      <c r="W1666" s="0" t="n">
        <v>154.2549</v>
      </c>
      <c r="X1666" s="0" t="n">
        <v>250.2133</v>
      </c>
      <c r="Y1666" s="0" t="n">
        <v>746.9429</v>
      </c>
      <c r="Z1666" s="0" t="n">
        <v>707.5491</v>
      </c>
      <c r="AA1666" s="0" t="n">
        <v>223.1918</v>
      </c>
      <c r="AB1666" s="0" t="n">
        <v>231.6283</v>
      </c>
      <c r="AC1666" s="0" t="n">
        <v>769.8471</v>
      </c>
      <c r="AD1666" s="0" t="n">
        <v>217.528</v>
      </c>
      <c r="AE1666" s="0" t="n">
        <v>229.7188</v>
      </c>
    </row>
    <row r="1667" customFormat="false" ht="12.75" hidden="false" customHeight="false" outlineLevel="0" collapsed="false">
      <c r="A1667" s="0" t="n">
        <v>1666</v>
      </c>
      <c r="B1667" s="0" t="n">
        <v>0.06875</v>
      </c>
      <c r="C1667" s="1" t="n">
        <v>54.4333392</v>
      </c>
      <c r="D1667" s="0" t="n">
        <v>653.6</v>
      </c>
      <c r="E1667" s="0" t="n">
        <v>686.4303</v>
      </c>
      <c r="F1667" s="0" t="n">
        <v>688</v>
      </c>
      <c r="G1667" s="0" t="n">
        <v>722.4</v>
      </c>
      <c r="H1667" s="0" t="n">
        <v>-13.9888</v>
      </c>
      <c r="I1667" s="0" t="n">
        <v>2.532724</v>
      </c>
      <c r="J1667" s="0" t="n">
        <v>794.935</v>
      </c>
      <c r="K1667" s="0" t="n">
        <v>224.7218</v>
      </c>
      <c r="L1667" s="0" t="n">
        <v>149.4794</v>
      </c>
      <c r="M1667" s="0" t="n">
        <v>235.4114</v>
      </c>
      <c r="N1667" s="0" t="n">
        <v>852.2243</v>
      </c>
      <c r="O1667" s="0" t="n">
        <v>803.5011</v>
      </c>
      <c r="P1667" s="0" t="n">
        <v>240.6117</v>
      </c>
      <c r="Q1667" s="0" t="n">
        <v>225.3176</v>
      </c>
      <c r="R1667" s="0" t="n">
        <v>866.1316</v>
      </c>
      <c r="S1667" s="0" t="n">
        <v>221.0716</v>
      </c>
      <c r="T1667" s="0" t="n">
        <v>213.815</v>
      </c>
      <c r="U1667" s="0" t="n">
        <v>772.2449</v>
      </c>
      <c r="V1667" s="0" t="n">
        <v>237.4013</v>
      </c>
      <c r="W1667" s="0" t="n">
        <v>154.8251</v>
      </c>
      <c r="X1667" s="0" t="n">
        <v>250.4346</v>
      </c>
      <c r="Y1667" s="0" t="n">
        <v>747.5698</v>
      </c>
      <c r="Z1667" s="0" t="n">
        <v>708.1245</v>
      </c>
      <c r="AA1667" s="0" t="n">
        <v>223.4887</v>
      </c>
      <c r="AB1667" s="0" t="n">
        <v>231.8753</v>
      </c>
      <c r="AC1667" s="0" t="n">
        <v>769.7492</v>
      </c>
      <c r="AD1667" s="0" t="n">
        <v>217.7755</v>
      </c>
      <c r="AE1667" s="0" t="n">
        <v>229.9658</v>
      </c>
    </row>
    <row r="1668" customFormat="false" ht="12.75" hidden="false" customHeight="false" outlineLevel="0" collapsed="false">
      <c r="A1668" s="0" t="n">
        <v>1667</v>
      </c>
      <c r="B1668" s="4" t="n">
        <v>0.06878472</v>
      </c>
      <c r="C1668" s="1" t="n">
        <v>54.483336</v>
      </c>
      <c r="D1668" s="0" t="n">
        <v>653.6</v>
      </c>
      <c r="E1668" s="0" t="n">
        <v>686.4303</v>
      </c>
      <c r="F1668" s="0" t="n">
        <v>688</v>
      </c>
      <c r="G1668" s="0" t="n">
        <v>722.4</v>
      </c>
      <c r="H1668" s="0" t="n">
        <v>-14.13253</v>
      </c>
      <c r="I1668" s="0" t="n">
        <v>2.532724</v>
      </c>
      <c r="J1668" s="0" t="n">
        <v>795.3738</v>
      </c>
      <c r="K1668" s="0" t="n">
        <v>225.0704</v>
      </c>
      <c r="L1668" s="0" t="n">
        <v>149.6541</v>
      </c>
      <c r="M1668" s="0" t="n">
        <v>235.784</v>
      </c>
      <c r="N1668" s="0" t="n">
        <v>852.4711</v>
      </c>
      <c r="O1668" s="0" t="n">
        <v>803.77</v>
      </c>
      <c r="P1668" s="0" t="n">
        <v>240.9097</v>
      </c>
      <c r="Q1668" s="0" t="n">
        <v>225.5668</v>
      </c>
      <c r="R1668" s="0" t="n">
        <v>861.254</v>
      </c>
      <c r="S1668" s="0" t="n">
        <v>221.3706</v>
      </c>
      <c r="T1668" s="0" t="n">
        <v>214.1144</v>
      </c>
      <c r="U1668" s="0" t="n">
        <v>771.0827</v>
      </c>
      <c r="V1668" s="0" t="n">
        <v>237.6995</v>
      </c>
      <c r="W1668" s="0" t="n">
        <v>156.3413</v>
      </c>
      <c r="X1668" s="0" t="n">
        <v>250.7566</v>
      </c>
      <c r="Y1668" s="0" t="n">
        <v>747.9813</v>
      </c>
      <c r="Z1668" s="0" t="n">
        <v>708.9899</v>
      </c>
      <c r="AA1668" s="0" t="n">
        <v>223.7628</v>
      </c>
      <c r="AB1668" s="0" t="n">
        <v>232.1738</v>
      </c>
      <c r="AC1668" s="0" t="n">
        <v>769.8955</v>
      </c>
      <c r="AD1668" s="0" t="n">
        <v>218.0001</v>
      </c>
      <c r="AE1668" s="0" t="n">
        <v>230.2892</v>
      </c>
    </row>
    <row r="1669" customFormat="false" ht="12.75" hidden="false" customHeight="false" outlineLevel="0" collapsed="false">
      <c r="A1669" s="0" t="n">
        <v>1668</v>
      </c>
      <c r="B1669" s="4" t="n">
        <v>0.06881944</v>
      </c>
      <c r="C1669" s="1" t="n">
        <v>54.5333328</v>
      </c>
      <c r="D1669" s="0" t="n">
        <v>653.6</v>
      </c>
      <c r="E1669" s="0" t="n">
        <v>686.4303</v>
      </c>
      <c r="F1669" s="0" t="n">
        <v>688</v>
      </c>
      <c r="G1669" s="0" t="n">
        <v>722.4</v>
      </c>
      <c r="H1669" s="0" t="n">
        <v>-14.28359</v>
      </c>
      <c r="I1669" s="0" t="n">
        <v>2.532724</v>
      </c>
      <c r="J1669" s="0" t="n">
        <v>795.3494</v>
      </c>
      <c r="K1669" s="0" t="n">
        <v>225.3434</v>
      </c>
      <c r="L1669" s="0" t="n">
        <v>149.8278</v>
      </c>
      <c r="M1669" s="0" t="n">
        <v>236.1309</v>
      </c>
      <c r="N1669" s="0" t="n">
        <v>852.6432</v>
      </c>
      <c r="O1669" s="0" t="n">
        <v>804.0623</v>
      </c>
      <c r="P1669" s="0" t="n">
        <v>241.2067</v>
      </c>
      <c r="Q1669" s="0" t="n">
        <v>225.9391</v>
      </c>
      <c r="R1669" s="0" t="n">
        <v>861.5248</v>
      </c>
      <c r="S1669" s="0" t="n">
        <v>221.6438</v>
      </c>
      <c r="T1669" s="0" t="n">
        <v>214.4127</v>
      </c>
      <c r="U1669" s="0" t="n">
        <v>771.1555</v>
      </c>
      <c r="V1669" s="0" t="n">
        <v>237.9967</v>
      </c>
      <c r="W1669" s="0" t="n">
        <v>156.1177</v>
      </c>
      <c r="X1669" s="0" t="n">
        <v>251.201</v>
      </c>
      <c r="Y1669" s="0" t="n">
        <v>748.1745</v>
      </c>
      <c r="Z1669" s="0" t="n">
        <v>709.014</v>
      </c>
      <c r="AA1669" s="0" t="n">
        <v>224.0359</v>
      </c>
      <c r="AB1669" s="0" t="n">
        <v>232.4961</v>
      </c>
      <c r="AC1669" s="0" t="n">
        <v>770.162</v>
      </c>
      <c r="AD1669" s="0" t="n">
        <v>218.3232</v>
      </c>
      <c r="AE1669" s="0" t="n">
        <v>230.6116</v>
      </c>
    </row>
    <row r="1670" customFormat="false" ht="12.75" hidden="false" customHeight="false" outlineLevel="0" collapsed="false">
      <c r="A1670" s="0" t="n">
        <v>1669</v>
      </c>
      <c r="B1670" s="4" t="n">
        <v>0.06885417</v>
      </c>
      <c r="C1670" s="1" t="n">
        <v>54.583344</v>
      </c>
      <c r="D1670" s="0" t="n">
        <v>653.6</v>
      </c>
      <c r="E1670" s="0" t="n">
        <v>686.4303</v>
      </c>
      <c r="F1670" s="0" t="n">
        <v>688</v>
      </c>
      <c r="G1670" s="0" t="n">
        <v>722.4</v>
      </c>
      <c r="H1670" s="0" t="n">
        <v>-14.43126</v>
      </c>
      <c r="I1670" s="0" t="n">
        <v>2.532724</v>
      </c>
      <c r="J1670" s="0" t="n">
        <v>795.6899</v>
      </c>
      <c r="K1670" s="0" t="n">
        <v>225.6661</v>
      </c>
      <c r="L1670" s="0" t="n">
        <v>150.0015</v>
      </c>
      <c r="M1670" s="0" t="n">
        <v>236.4529</v>
      </c>
      <c r="N1670" s="0" t="n">
        <v>852.7906</v>
      </c>
      <c r="O1670" s="0" t="n">
        <v>804.2084</v>
      </c>
      <c r="P1670" s="0" t="n">
        <v>241.4789</v>
      </c>
      <c r="Q1670" s="0" t="n">
        <v>226.2122</v>
      </c>
      <c r="R1670" s="0" t="n">
        <v>863.6926</v>
      </c>
      <c r="S1670" s="0" t="n">
        <v>221.917</v>
      </c>
      <c r="T1670" s="0" t="n">
        <v>214.7359</v>
      </c>
      <c r="U1670" s="0" t="n">
        <v>770.8143</v>
      </c>
      <c r="V1670" s="0" t="n">
        <v>238.2671</v>
      </c>
      <c r="W1670" s="0" t="n">
        <v>156.2399</v>
      </c>
      <c r="X1670" s="0" t="n">
        <v>251.668</v>
      </c>
      <c r="Y1670" s="0" t="n">
        <v>748.6073</v>
      </c>
      <c r="Z1670" s="0" t="n">
        <v>709.5404</v>
      </c>
      <c r="AA1670" s="0" t="n">
        <v>224.3319</v>
      </c>
      <c r="AB1670" s="0" t="n">
        <v>232.7668</v>
      </c>
      <c r="AC1670" s="0" t="n">
        <v>770.1843</v>
      </c>
      <c r="AD1670" s="0" t="n">
        <v>218.6442</v>
      </c>
      <c r="AE1670" s="0" t="n">
        <v>230.8824</v>
      </c>
    </row>
    <row r="1671" customFormat="false" ht="12.75" hidden="false" customHeight="false" outlineLevel="0" collapsed="false">
      <c r="A1671" s="0" t="n">
        <v>1670</v>
      </c>
      <c r="B1671" s="4" t="n">
        <v>0.06890047</v>
      </c>
      <c r="C1671" s="1" t="n">
        <v>54.650016</v>
      </c>
      <c r="D1671" s="0" t="n">
        <v>653.6</v>
      </c>
      <c r="E1671" s="0" t="n">
        <v>686.4303</v>
      </c>
      <c r="F1671" s="0" t="n">
        <v>688</v>
      </c>
      <c r="G1671" s="0" t="n">
        <v>722.4</v>
      </c>
      <c r="H1671" s="0" t="n">
        <v>-14.58909</v>
      </c>
      <c r="I1671" s="0" t="n">
        <v>2.535521</v>
      </c>
      <c r="J1671" s="0" t="n">
        <v>795.9332</v>
      </c>
      <c r="K1671" s="0" t="n">
        <v>225.8895</v>
      </c>
      <c r="L1671" s="0" t="n">
        <v>150.2001</v>
      </c>
      <c r="M1671" s="0" t="n">
        <v>236.7749</v>
      </c>
      <c r="N1671" s="0" t="n">
        <v>852.9381</v>
      </c>
      <c r="O1671" s="0" t="n">
        <v>804.5007</v>
      </c>
      <c r="P1671" s="0" t="n">
        <v>241.8006</v>
      </c>
      <c r="Q1671" s="0" t="n">
        <v>226.5844</v>
      </c>
      <c r="R1671" s="0" t="n">
        <v>863.6187</v>
      </c>
      <c r="S1671" s="0" t="n">
        <v>222.2151</v>
      </c>
      <c r="T1671" s="0" t="n">
        <v>215.0591</v>
      </c>
      <c r="U1671" s="0" t="n">
        <v>770.1388</v>
      </c>
      <c r="V1671" s="0" t="n">
        <v>238.592</v>
      </c>
      <c r="W1671" s="0" t="n">
        <v>154.1814</v>
      </c>
      <c r="X1671" s="0" t="n">
        <v>252.066</v>
      </c>
      <c r="Y1671" s="0" t="n">
        <v>748.8034</v>
      </c>
      <c r="Z1671" s="0" t="n">
        <v>709.7355</v>
      </c>
      <c r="AA1671" s="0" t="n">
        <v>224.5831</v>
      </c>
      <c r="AB1671" s="0" t="n">
        <v>233.092</v>
      </c>
      <c r="AC1671" s="0" t="n">
        <v>770.2599</v>
      </c>
      <c r="AD1671" s="0" t="n">
        <v>218.9702</v>
      </c>
      <c r="AE1671" s="0" t="n">
        <v>231.1582</v>
      </c>
    </row>
    <row r="1672" customFormat="false" ht="12.75" hidden="false" customHeight="false" outlineLevel="0" collapsed="false">
      <c r="A1672" s="0" t="n">
        <v>1671</v>
      </c>
      <c r="B1672" s="4" t="n">
        <v>0.06893519</v>
      </c>
      <c r="C1672" s="1" t="n">
        <v>54.7000128</v>
      </c>
      <c r="D1672" s="0" t="n">
        <v>653.6</v>
      </c>
      <c r="E1672" s="0" t="n">
        <v>686.4303</v>
      </c>
      <c r="F1672" s="0" t="n">
        <v>688</v>
      </c>
      <c r="G1672" s="0" t="n">
        <v>722.4</v>
      </c>
      <c r="H1672" s="0" t="n">
        <v>-14.74128</v>
      </c>
      <c r="I1672" s="0" t="n">
        <v>2.532724</v>
      </c>
      <c r="J1672" s="0" t="n">
        <v>796.1035</v>
      </c>
      <c r="K1672" s="0" t="n">
        <v>226.2122</v>
      </c>
      <c r="L1672" s="0" t="n">
        <v>150.3738</v>
      </c>
      <c r="M1672" s="0" t="n">
        <v>237.0969</v>
      </c>
      <c r="N1672" s="0" t="n">
        <v>853.1348</v>
      </c>
      <c r="O1672" s="0" t="n">
        <v>804.5981</v>
      </c>
      <c r="P1672" s="0" t="n">
        <v>242.0727</v>
      </c>
      <c r="Q1672" s="0" t="n">
        <v>226.907</v>
      </c>
      <c r="R1672" s="0" t="n">
        <v>864.0129</v>
      </c>
      <c r="S1672" s="0" t="n">
        <v>222.4882</v>
      </c>
      <c r="T1672" s="0" t="n">
        <v>215.3325</v>
      </c>
      <c r="U1672" s="0" t="n">
        <v>770.2347</v>
      </c>
      <c r="V1672" s="0" t="n">
        <v>238.8881</v>
      </c>
      <c r="W1672" s="0" t="n">
        <v>154.8758</v>
      </c>
      <c r="X1672" s="0" t="n">
        <v>252.1884</v>
      </c>
      <c r="Y1672" s="0" t="n">
        <v>748.1262</v>
      </c>
      <c r="Z1672" s="0" t="n">
        <v>709.8787</v>
      </c>
      <c r="AA1672" s="0" t="n">
        <v>224.8552</v>
      </c>
      <c r="AB1672" s="0" t="n">
        <v>233.3637</v>
      </c>
      <c r="AC1672" s="0" t="n">
        <v>770.3316</v>
      </c>
      <c r="AD1672" s="0" t="n">
        <v>219.2673</v>
      </c>
      <c r="AE1672" s="0" t="n">
        <v>231.4548</v>
      </c>
    </row>
    <row r="1673" customFormat="false" ht="12.75" hidden="false" customHeight="false" outlineLevel="0" collapsed="false">
      <c r="A1673" s="0" t="n">
        <v>1672</v>
      </c>
      <c r="B1673" s="4" t="n">
        <v>0.06896991</v>
      </c>
      <c r="C1673" s="1" t="n">
        <v>54.7500096</v>
      </c>
      <c r="D1673" s="0" t="n">
        <v>653.6</v>
      </c>
      <c r="E1673" s="0" t="n">
        <v>686.4303</v>
      </c>
      <c r="F1673" s="0" t="n">
        <v>688</v>
      </c>
      <c r="G1673" s="0" t="n">
        <v>722.4</v>
      </c>
      <c r="H1673" s="0" t="n">
        <v>-14.89515</v>
      </c>
      <c r="I1673" s="0" t="n">
        <v>2.532724</v>
      </c>
      <c r="J1673" s="0" t="n">
        <v>796.0547</v>
      </c>
      <c r="K1673" s="0" t="n">
        <v>226.4852</v>
      </c>
      <c r="L1673" s="0" t="n">
        <v>150.5723</v>
      </c>
      <c r="M1673" s="0" t="n">
        <v>237.3941</v>
      </c>
      <c r="N1673" s="0" t="n">
        <v>853.3069</v>
      </c>
      <c r="O1673" s="0" t="n">
        <v>804.8173</v>
      </c>
      <c r="P1673" s="0" t="n">
        <v>242.3944</v>
      </c>
      <c r="Q1673" s="0" t="n">
        <v>227.2296</v>
      </c>
      <c r="R1673" s="0" t="n">
        <v>864.9001</v>
      </c>
      <c r="S1673" s="0" t="n">
        <v>222.7614</v>
      </c>
      <c r="T1673" s="0" t="n">
        <v>215.6557</v>
      </c>
      <c r="U1673" s="0" t="n">
        <v>769.5796</v>
      </c>
      <c r="V1673" s="0" t="n">
        <v>239.209</v>
      </c>
      <c r="W1673" s="0" t="n">
        <v>156.862</v>
      </c>
      <c r="X1673" s="0" t="n">
        <v>252.607</v>
      </c>
      <c r="Y1673" s="0" t="n">
        <v>748.7049</v>
      </c>
      <c r="Z1673" s="0" t="n">
        <v>708.5327</v>
      </c>
      <c r="AA1673" s="0" t="n">
        <v>225.1273</v>
      </c>
      <c r="AB1673" s="0" t="n">
        <v>233.6601</v>
      </c>
      <c r="AC1673" s="0" t="n">
        <v>771.8329</v>
      </c>
      <c r="AD1673" s="0" t="n">
        <v>219.5645</v>
      </c>
      <c r="AE1673" s="0" t="n">
        <v>231.7513</v>
      </c>
    </row>
    <row r="1674" customFormat="false" ht="12.75" hidden="false" customHeight="false" outlineLevel="0" collapsed="false">
      <c r="A1674" s="0" t="n">
        <v>1673</v>
      </c>
      <c r="B1674" s="4" t="n">
        <v>0.06900463</v>
      </c>
      <c r="C1674" s="1" t="n">
        <v>54.8000064</v>
      </c>
      <c r="D1674" s="0" t="n">
        <v>653.6</v>
      </c>
      <c r="E1674" s="0" t="n">
        <v>686.4303</v>
      </c>
      <c r="F1674" s="0" t="n">
        <v>688</v>
      </c>
      <c r="G1674" s="0" t="n">
        <v>722.4</v>
      </c>
      <c r="H1674" s="0" t="n">
        <v>-15.05636</v>
      </c>
      <c r="I1674" s="0" t="n">
        <v>2.532724</v>
      </c>
      <c r="J1674" s="0" t="n">
        <v>796.4683</v>
      </c>
      <c r="K1674" s="0" t="n">
        <v>226.783</v>
      </c>
      <c r="L1674" s="0" t="n">
        <v>150.7213</v>
      </c>
      <c r="M1674" s="0" t="n">
        <v>237.7161</v>
      </c>
      <c r="N1674" s="0" t="n">
        <v>853.4789</v>
      </c>
      <c r="O1674" s="0" t="n">
        <v>804.9879</v>
      </c>
      <c r="P1674" s="0" t="n">
        <v>242.6418</v>
      </c>
      <c r="Q1674" s="0" t="n">
        <v>227.5274</v>
      </c>
      <c r="R1674" s="0" t="n">
        <v>867.7848</v>
      </c>
      <c r="S1674" s="0" t="n">
        <v>223.0594</v>
      </c>
      <c r="T1674" s="0" t="n">
        <v>215.9539</v>
      </c>
      <c r="U1674" s="0" t="n">
        <v>769.4343</v>
      </c>
      <c r="V1674" s="0" t="n">
        <v>239.5308</v>
      </c>
      <c r="W1674" s="0" t="n">
        <v>157.2347</v>
      </c>
      <c r="X1674" s="0" t="n">
        <v>252.9278</v>
      </c>
      <c r="Y1674" s="0" t="n">
        <v>747.5215</v>
      </c>
      <c r="Z1674" s="0" t="n">
        <v>708.8689</v>
      </c>
      <c r="AA1674" s="0" t="n">
        <v>225.4252</v>
      </c>
      <c r="AB1674" s="0" t="n">
        <v>233.9823</v>
      </c>
      <c r="AC1674" s="0" t="n">
        <v>772.1722</v>
      </c>
      <c r="AD1674" s="0" t="n">
        <v>219.9371</v>
      </c>
      <c r="AE1674" s="0" t="n">
        <v>232.0488</v>
      </c>
    </row>
    <row r="1675" customFormat="false" ht="12.75" hidden="false" customHeight="false" outlineLevel="0" collapsed="false">
      <c r="A1675" s="0" t="n">
        <v>1674</v>
      </c>
      <c r="B1675" s="4" t="n">
        <v>0.06903935</v>
      </c>
      <c r="C1675" s="1" t="n">
        <v>54.8500032</v>
      </c>
      <c r="D1675" s="0" t="n">
        <v>653.6</v>
      </c>
      <c r="E1675" s="0" t="n">
        <v>686.4835</v>
      </c>
      <c r="F1675" s="0" t="n">
        <v>688</v>
      </c>
      <c r="G1675" s="0" t="n">
        <v>722.4</v>
      </c>
      <c r="H1675" s="0" t="n">
        <v>-15.20742</v>
      </c>
      <c r="I1675" s="0" t="n">
        <v>2.532724</v>
      </c>
      <c r="J1675" s="0" t="n">
        <v>796.8574</v>
      </c>
      <c r="K1675" s="0" t="n">
        <v>227.0807</v>
      </c>
      <c r="L1675" s="0" t="n">
        <v>150.9198</v>
      </c>
      <c r="M1675" s="0" t="n">
        <v>238.1123</v>
      </c>
      <c r="N1675" s="0" t="n">
        <v>853.7003</v>
      </c>
      <c r="O1675" s="0" t="n">
        <v>805.2557</v>
      </c>
      <c r="P1675" s="0" t="n">
        <v>242.9386</v>
      </c>
      <c r="Q1675" s="0" t="n">
        <v>227.8748</v>
      </c>
      <c r="R1675" s="0" t="n">
        <v>862.7318</v>
      </c>
      <c r="S1675" s="0" t="n">
        <v>223.3325</v>
      </c>
      <c r="T1675" s="0" t="n">
        <v>216.2771</v>
      </c>
      <c r="U1675" s="0" t="n">
        <v>768.9507</v>
      </c>
      <c r="V1675" s="0" t="n">
        <v>239.9031</v>
      </c>
      <c r="W1675" s="0" t="n">
        <v>157.7078</v>
      </c>
      <c r="X1675" s="0" t="n">
        <v>253.2249</v>
      </c>
      <c r="Y1675" s="0" t="n">
        <v>747.5949</v>
      </c>
      <c r="Z1675" s="0" t="n">
        <v>709.2302</v>
      </c>
      <c r="AA1675" s="0" t="n">
        <v>225.6992</v>
      </c>
      <c r="AB1675" s="0" t="n">
        <v>234.256</v>
      </c>
      <c r="AC1675" s="0" t="n">
        <v>772.5125</v>
      </c>
      <c r="AD1675" s="0" t="n">
        <v>220.3108</v>
      </c>
      <c r="AE1675" s="0" t="n">
        <v>232.3721</v>
      </c>
    </row>
    <row r="1676" customFormat="false" ht="12.75" hidden="false" customHeight="false" outlineLevel="0" collapsed="false">
      <c r="A1676" s="0" t="n">
        <v>1675</v>
      </c>
      <c r="B1676" s="4" t="n">
        <v>0.06908565</v>
      </c>
      <c r="C1676" s="1" t="n">
        <v>54.9166752</v>
      </c>
      <c r="D1676" s="0" t="n">
        <v>653.6</v>
      </c>
      <c r="E1676" s="0" t="n">
        <v>686.4835</v>
      </c>
      <c r="F1676" s="0" t="n">
        <v>688</v>
      </c>
      <c r="G1676" s="0" t="n">
        <v>722.4</v>
      </c>
      <c r="H1676" s="0" t="n">
        <v>-15.3534</v>
      </c>
      <c r="I1676" s="0" t="n">
        <v>2.532724</v>
      </c>
      <c r="J1676" s="0" t="n">
        <v>796.7115</v>
      </c>
      <c r="K1676" s="0" t="n">
        <v>227.3785</v>
      </c>
      <c r="L1676" s="0" t="n">
        <v>151.0936</v>
      </c>
      <c r="M1676" s="0" t="n">
        <v>238.3352</v>
      </c>
      <c r="N1676" s="0" t="n">
        <v>853.8723</v>
      </c>
      <c r="O1676" s="0" t="n">
        <v>805.3289</v>
      </c>
      <c r="P1676" s="0" t="n">
        <v>243.2602</v>
      </c>
      <c r="Q1676" s="0" t="n">
        <v>228.2221</v>
      </c>
      <c r="R1676" s="0" t="n">
        <v>861.4263</v>
      </c>
      <c r="S1676" s="0" t="n">
        <v>223.6553</v>
      </c>
      <c r="T1676" s="0" t="n">
        <v>216.6002</v>
      </c>
      <c r="U1676" s="0" t="n">
        <v>769.1204</v>
      </c>
      <c r="V1676" s="0" t="n">
        <v>240.2249</v>
      </c>
      <c r="W1676" s="0" t="n">
        <v>158.0308</v>
      </c>
      <c r="X1676" s="0" t="n">
        <v>253.595</v>
      </c>
      <c r="Y1676" s="0" t="n">
        <v>745.8806</v>
      </c>
      <c r="Z1676" s="0" t="n">
        <v>709.5184</v>
      </c>
      <c r="AA1676" s="0" t="n">
        <v>226.0715</v>
      </c>
      <c r="AB1676" s="0" t="n">
        <v>234.5285</v>
      </c>
      <c r="AC1676" s="0" t="n">
        <v>772.7306</v>
      </c>
      <c r="AD1676" s="0" t="n">
        <v>220.6834</v>
      </c>
      <c r="AE1676" s="0" t="n">
        <v>232.6944</v>
      </c>
    </row>
    <row r="1677" customFormat="false" ht="12.75" hidden="false" customHeight="false" outlineLevel="0" collapsed="false">
      <c r="A1677" s="0" t="n">
        <v>1676</v>
      </c>
      <c r="B1677" s="4" t="n">
        <v>0.06912037</v>
      </c>
      <c r="C1677" s="1" t="n">
        <v>54.966672</v>
      </c>
      <c r="D1677" s="0" t="n">
        <v>653.6</v>
      </c>
      <c r="E1677" s="0" t="n">
        <v>686.4303</v>
      </c>
      <c r="F1677" s="0" t="n">
        <v>688</v>
      </c>
      <c r="G1677" s="0" t="n">
        <v>722.4</v>
      </c>
      <c r="H1677" s="0" t="n">
        <v>-15.5101</v>
      </c>
      <c r="I1677" s="0" t="n">
        <v>2.532724</v>
      </c>
      <c r="J1677" s="0" t="n">
        <v>797.199</v>
      </c>
      <c r="K1677" s="0" t="n">
        <v>227.6773</v>
      </c>
      <c r="L1677" s="0" t="n">
        <v>151.2931</v>
      </c>
      <c r="M1677" s="0" t="n">
        <v>238.6828</v>
      </c>
      <c r="N1677" s="0" t="n">
        <v>853.9962</v>
      </c>
      <c r="O1677" s="0" t="n">
        <v>805.476</v>
      </c>
      <c r="P1677" s="0" t="n">
        <v>243.558</v>
      </c>
      <c r="Q1677" s="0" t="n">
        <v>228.5457</v>
      </c>
      <c r="R1677" s="0" t="n">
        <v>860.5409</v>
      </c>
      <c r="S1677" s="0" t="n">
        <v>223.9542</v>
      </c>
      <c r="T1677" s="0" t="n">
        <v>216.8994</v>
      </c>
      <c r="U1677" s="0" t="n">
        <v>768.5884</v>
      </c>
      <c r="V1677" s="0" t="n">
        <v>240.5477</v>
      </c>
      <c r="W1677" s="0" t="n">
        <v>158.5039</v>
      </c>
      <c r="X1677" s="0" t="n">
        <v>253.8921</v>
      </c>
      <c r="Y1677" s="0" t="n">
        <v>745.7608</v>
      </c>
      <c r="Z1677" s="0" t="n">
        <v>709.2551</v>
      </c>
      <c r="AA1677" s="0" t="n">
        <v>226.42</v>
      </c>
      <c r="AB1677" s="0" t="n">
        <v>234.8517</v>
      </c>
      <c r="AC1677" s="0" t="n">
        <v>772.8286</v>
      </c>
      <c r="AD1677" s="0" t="n">
        <v>221.1067</v>
      </c>
      <c r="AE1677" s="0" t="n">
        <v>232.9681</v>
      </c>
    </row>
    <row r="1678" customFormat="false" ht="12.75" hidden="false" customHeight="false" outlineLevel="0" collapsed="false">
      <c r="A1678" s="0" t="n">
        <v>1677</v>
      </c>
      <c r="B1678" s="4" t="n">
        <v>0.06915509</v>
      </c>
      <c r="C1678" s="1" t="n">
        <v>55.0166688</v>
      </c>
      <c r="D1678" s="0" t="n">
        <v>653.6</v>
      </c>
      <c r="E1678" s="0" t="n">
        <v>686.4835</v>
      </c>
      <c r="F1678" s="0" t="n">
        <v>688</v>
      </c>
      <c r="G1678" s="0" t="n">
        <v>722.4</v>
      </c>
      <c r="H1678" s="0" t="n">
        <v>-15.67751</v>
      </c>
      <c r="I1678" s="0" t="n">
        <v>2.532724</v>
      </c>
      <c r="J1678" s="0" t="n">
        <v>796.8671</v>
      </c>
      <c r="K1678" s="0" t="n">
        <v>227.8598</v>
      </c>
      <c r="L1678" s="0" t="n">
        <v>151.4757</v>
      </c>
      <c r="M1678" s="0" t="n">
        <v>239.0135</v>
      </c>
      <c r="N1678" s="0" t="n">
        <v>854.1278</v>
      </c>
      <c r="O1678" s="0" t="n">
        <v>805.4846</v>
      </c>
      <c r="P1678" s="0" t="n">
        <v>243.8388</v>
      </c>
      <c r="Q1678" s="0" t="n">
        <v>228.8521</v>
      </c>
      <c r="R1678" s="0" t="n">
        <v>862.7168</v>
      </c>
      <c r="S1678" s="0" t="n">
        <v>224.2113</v>
      </c>
      <c r="T1678" s="0" t="n">
        <v>217.2065</v>
      </c>
      <c r="U1678" s="0" t="n">
        <v>768.0798</v>
      </c>
      <c r="V1678" s="0" t="n">
        <v>240.9189</v>
      </c>
      <c r="W1678" s="0" t="n">
        <v>158.0069</v>
      </c>
      <c r="X1678" s="0" t="n">
        <v>254.2868</v>
      </c>
      <c r="Y1678" s="0" t="n">
        <v>745.0607</v>
      </c>
      <c r="Z1678" s="0" t="n">
        <v>709.9036</v>
      </c>
      <c r="AA1678" s="0" t="n">
        <v>226.7178</v>
      </c>
      <c r="AB1678" s="0" t="n">
        <v>235.1243</v>
      </c>
      <c r="AC1678" s="0" t="n">
        <v>772.9012</v>
      </c>
      <c r="AD1678" s="0" t="n">
        <v>222.3981</v>
      </c>
      <c r="AE1678" s="0" t="n">
        <v>233.3151</v>
      </c>
    </row>
    <row r="1679" customFormat="false" ht="12.75" hidden="false" customHeight="false" outlineLevel="0" collapsed="false">
      <c r="A1679" s="0" t="n">
        <v>1678</v>
      </c>
      <c r="B1679" s="4" t="n">
        <v>0.06918982</v>
      </c>
      <c r="C1679" s="1" t="n">
        <v>55.06668</v>
      </c>
      <c r="D1679" s="0" t="n">
        <v>653.6</v>
      </c>
      <c r="E1679" s="0" t="n">
        <v>686.4835</v>
      </c>
      <c r="F1679" s="0" t="n">
        <v>688</v>
      </c>
      <c r="G1679" s="0" t="n">
        <v>722.4</v>
      </c>
      <c r="H1679" s="0" t="n">
        <v>-15.84435</v>
      </c>
      <c r="I1679" s="0" t="n">
        <v>2.532724</v>
      </c>
      <c r="J1679" s="0" t="n">
        <v>796.9314</v>
      </c>
      <c r="K1679" s="0" t="n">
        <v>228.2231</v>
      </c>
      <c r="L1679" s="0" t="n">
        <v>151.6406</v>
      </c>
      <c r="M1679" s="0" t="n">
        <v>239.4008</v>
      </c>
      <c r="N1679" s="0" t="n">
        <v>854.2913</v>
      </c>
      <c r="O1679" s="0" t="n">
        <v>805.8414</v>
      </c>
      <c r="P1679" s="0" t="n">
        <v>244.1516</v>
      </c>
      <c r="Q1679" s="0" t="n">
        <v>229.1907</v>
      </c>
      <c r="R1679" s="0" t="n">
        <v>864.9258</v>
      </c>
      <c r="S1679" s="0" t="n">
        <v>224.5004</v>
      </c>
      <c r="T1679" s="0" t="n">
        <v>217.5207</v>
      </c>
      <c r="U1679" s="0" t="n">
        <v>767.8144</v>
      </c>
      <c r="V1679" s="0" t="n">
        <v>241.2416</v>
      </c>
      <c r="W1679" s="0" t="n">
        <v>158.9522</v>
      </c>
      <c r="X1679" s="0" t="n">
        <v>254.6578</v>
      </c>
      <c r="Y1679" s="0" t="n">
        <v>746.2205</v>
      </c>
      <c r="Z1679" s="0" t="n">
        <v>710.1448</v>
      </c>
      <c r="AA1679" s="0" t="n">
        <v>226.9917</v>
      </c>
      <c r="AB1679" s="0" t="n">
        <v>235.3235</v>
      </c>
      <c r="AC1679" s="0" t="n">
        <v>773.193</v>
      </c>
      <c r="AD1679" s="0" t="n">
        <v>223.4669</v>
      </c>
      <c r="AE1679" s="0" t="n">
        <v>233.5888</v>
      </c>
    </row>
    <row r="1680" customFormat="false" ht="12.75" hidden="false" customHeight="false" outlineLevel="0" collapsed="false">
      <c r="A1680" s="0" t="n">
        <v>1679</v>
      </c>
      <c r="B1680" s="4" t="n">
        <v>0.06922454</v>
      </c>
      <c r="C1680" s="1" t="n">
        <v>55.1166768</v>
      </c>
      <c r="D1680" s="0" t="n">
        <v>653.6</v>
      </c>
      <c r="E1680" s="0" t="n">
        <v>686.4835</v>
      </c>
      <c r="F1680" s="0" t="n">
        <v>688</v>
      </c>
      <c r="G1680" s="0" t="n">
        <v>722.4</v>
      </c>
      <c r="H1680" s="0" t="n">
        <v>-15.99315</v>
      </c>
      <c r="I1680" s="0" t="n">
        <v>2.532724</v>
      </c>
      <c r="J1680" s="0" t="n">
        <v>797.4909</v>
      </c>
      <c r="K1680" s="0" t="n">
        <v>228.5208</v>
      </c>
      <c r="L1680" s="0" t="n">
        <v>151.8392</v>
      </c>
      <c r="M1680" s="0" t="n">
        <v>239.7721</v>
      </c>
      <c r="N1680" s="0" t="n">
        <v>854.6355</v>
      </c>
      <c r="O1680" s="0" t="n">
        <v>806.2068</v>
      </c>
      <c r="P1680" s="0" t="n">
        <v>244.4483</v>
      </c>
      <c r="Q1680" s="0" t="n">
        <v>229.4635</v>
      </c>
      <c r="R1680" s="0" t="n">
        <v>865.5174</v>
      </c>
      <c r="S1680" s="0" t="n">
        <v>224.7983</v>
      </c>
      <c r="T1680" s="0" t="n">
        <v>217.8438</v>
      </c>
      <c r="U1680" s="0" t="n">
        <v>767.1595</v>
      </c>
      <c r="V1680" s="0" t="n">
        <v>241.5376</v>
      </c>
      <c r="W1680" s="0" t="n">
        <v>159.6471</v>
      </c>
      <c r="X1680" s="0" t="n">
        <v>255.0021</v>
      </c>
      <c r="Y1680" s="0" t="n">
        <v>746.0264</v>
      </c>
      <c r="Z1680" s="0" t="n">
        <v>710.0478</v>
      </c>
      <c r="AA1680" s="0" t="n">
        <v>227.2389</v>
      </c>
      <c r="AB1680" s="0" t="n">
        <v>235.6941</v>
      </c>
      <c r="AC1680" s="0" t="n">
        <v>773.1678</v>
      </c>
      <c r="AD1680" s="0" t="n">
        <v>223.8135</v>
      </c>
      <c r="AE1680" s="0" t="n">
        <v>233.8604</v>
      </c>
    </row>
    <row r="1681" customFormat="false" ht="12.75" hidden="false" customHeight="false" outlineLevel="0" collapsed="false">
      <c r="A1681" s="0" t="n">
        <v>1680</v>
      </c>
      <c r="B1681" s="4" t="n">
        <v>0.06927083</v>
      </c>
      <c r="C1681" s="1" t="n">
        <v>55.1833344</v>
      </c>
      <c r="D1681" s="0" t="n">
        <v>653.6</v>
      </c>
      <c r="E1681" s="0" t="n">
        <v>686.4835</v>
      </c>
      <c r="F1681" s="0" t="n">
        <v>688</v>
      </c>
      <c r="G1681" s="0" t="n">
        <v>722.4</v>
      </c>
      <c r="H1681" s="0" t="n">
        <v>-16.14196</v>
      </c>
      <c r="I1681" s="0" t="n">
        <v>2.532724</v>
      </c>
      <c r="J1681" s="0" t="n">
        <v>797.5143</v>
      </c>
      <c r="K1681" s="0" t="n">
        <v>228.7927</v>
      </c>
      <c r="L1681" s="0" t="n">
        <v>152.0368</v>
      </c>
      <c r="M1681" s="0" t="n">
        <v>240.1424</v>
      </c>
      <c r="N1681" s="0" t="n">
        <v>854.905</v>
      </c>
      <c r="O1681" s="0" t="n">
        <v>806.4495</v>
      </c>
      <c r="P1681" s="0" t="n">
        <v>244.7193</v>
      </c>
      <c r="Q1681" s="0" t="n">
        <v>229.7602</v>
      </c>
      <c r="R1681" s="0" t="n">
        <v>863.2491</v>
      </c>
      <c r="S1681" s="0" t="n">
        <v>225.0704</v>
      </c>
      <c r="T1681" s="0" t="n">
        <v>218.1658</v>
      </c>
      <c r="U1681" s="0" t="n">
        <v>767.0627</v>
      </c>
      <c r="V1681" s="0" t="n">
        <v>241.8345</v>
      </c>
      <c r="W1681" s="0" t="n">
        <v>160.0448</v>
      </c>
      <c r="X1681" s="0" t="n">
        <v>255.2981</v>
      </c>
      <c r="Y1681" s="0" t="n">
        <v>745.9781</v>
      </c>
      <c r="Z1681" s="0" t="n">
        <v>709.9757</v>
      </c>
      <c r="AA1681" s="0" t="n">
        <v>227.5367</v>
      </c>
      <c r="AB1681" s="0" t="n">
        <v>235.9914</v>
      </c>
      <c r="AC1681" s="0" t="n">
        <v>773.4102</v>
      </c>
      <c r="AD1681" s="0" t="n">
        <v>224.1611</v>
      </c>
      <c r="AE1681" s="0" t="n">
        <v>234.1083</v>
      </c>
    </row>
    <row r="1682" customFormat="false" ht="12.75" hidden="false" customHeight="false" outlineLevel="0" collapsed="false">
      <c r="A1682" s="0" t="n">
        <v>1681</v>
      </c>
      <c r="B1682" s="4" t="n">
        <v>0.06930555</v>
      </c>
      <c r="C1682" s="1" t="n">
        <v>55.2333312</v>
      </c>
      <c r="D1682" s="0" t="n">
        <v>653.6</v>
      </c>
      <c r="E1682" s="0" t="n">
        <v>686.4835</v>
      </c>
      <c r="F1682" s="0" t="n">
        <v>688</v>
      </c>
      <c r="G1682" s="0" t="n">
        <v>722.4</v>
      </c>
      <c r="H1682" s="0" t="n">
        <v>-16.28118</v>
      </c>
      <c r="I1682" s="0" t="n">
        <v>2.532724</v>
      </c>
      <c r="J1682" s="0" t="n">
        <v>797.6107</v>
      </c>
      <c r="K1682" s="0" t="n">
        <v>229.0398</v>
      </c>
      <c r="L1682" s="0" t="n">
        <v>152.1848</v>
      </c>
      <c r="M1682" s="0" t="n">
        <v>240.4632</v>
      </c>
      <c r="N1682" s="0" t="n">
        <v>855.027</v>
      </c>
      <c r="O1682" s="0" t="n">
        <v>806.6191</v>
      </c>
      <c r="P1682" s="0" t="n">
        <v>245.0397</v>
      </c>
      <c r="Q1682" s="0" t="n">
        <v>230.0072</v>
      </c>
      <c r="R1682" s="0" t="n">
        <v>860.1203</v>
      </c>
      <c r="S1682" s="0" t="n">
        <v>225.3673</v>
      </c>
      <c r="T1682" s="0" t="n">
        <v>218.463</v>
      </c>
      <c r="U1682" s="0" t="n">
        <v>766.65</v>
      </c>
      <c r="V1682" s="0" t="n">
        <v>242.1304</v>
      </c>
      <c r="W1682" s="0" t="n">
        <v>160.516</v>
      </c>
      <c r="X1682" s="0" t="n">
        <v>255.4698</v>
      </c>
      <c r="Y1682" s="0" t="n">
        <v>745.5184</v>
      </c>
      <c r="Z1682" s="0" t="n">
        <v>710.1669</v>
      </c>
      <c r="AA1682" s="0" t="n">
        <v>227.8086</v>
      </c>
      <c r="AB1682" s="0" t="n">
        <v>236.2877</v>
      </c>
      <c r="AC1682" s="0" t="n">
        <v>773.6031</v>
      </c>
      <c r="AD1682" s="0" t="n">
        <v>224.458</v>
      </c>
      <c r="AE1682" s="0" t="n">
        <v>234.4542</v>
      </c>
    </row>
    <row r="1683" customFormat="false" ht="12.75" hidden="false" customHeight="false" outlineLevel="0" collapsed="false">
      <c r="A1683" s="0" t="n">
        <v>1682</v>
      </c>
      <c r="B1683" s="4" t="n">
        <v>0.06934028</v>
      </c>
      <c r="C1683" s="1" t="n">
        <v>55.2833424</v>
      </c>
      <c r="D1683" s="0" t="n">
        <v>653.6</v>
      </c>
      <c r="E1683" s="0" t="n">
        <v>686.4835</v>
      </c>
      <c r="F1683" s="0" t="n">
        <v>688</v>
      </c>
      <c r="G1683" s="0" t="n">
        <v>722.4</v>
      </c>
      <c r="H1683" s="0" t="n">
        <v>-16.43957</v>
      </c>
      <c r="I1683" s="0" t="n">
        <v>2.532724</v>
      </c>
      <c r="J1683" s="0" t="n">
        <v>797.7576</v>
      </c>
      <c r="K1683" s="0" t="n">
        <v>229.3137</v>
      </c>
      <c r="L1683" s="0" t="n">
        <v>152.3844</v>
      </c>
      <c r="M1683" s="0" t="n">
        <v>240.8107</v>
      </c>
      <c r="N1683" s="0" t="n">
        <v>855.028</v>
      </c>
      <c r="O1683" s="0" t="n">
        <v>806.8394</v>
      </c>
      <c r="P1683" s="0" t="n">
        <v>245.3127</v>
      </c>
      <c r="Q1683" s="0" t="n">
        <v>230.3802</v>
      </c>
      <c r="R1683" s="0" t="n">
        <v>859.6782</v>
      </c>
      <c r="S1683" s="0" t="n">
        <v>225.6413</v>
      </c>
      <c r="T1683" s="0" t="n">
        <v>218.787</v>
      </c>
      <c r="U1683" s="0" t="n">
        <v>765.9972</v>
      </c>
      <c r="V1683" s="0" t="n">
        <v>242.4036</v>
      </c>
      <c r="W1683" s="0" t="n">
        <v>161.0887</v>
      </c>
      <c r="X1683" s="0" t="n">
        <v>255.6927</v>
      </c>
      <c r="Y1683" s="0" t="n">
        <v>745.6884</v>
      </c>
      <c r="Z1683" s="0" t="n">
        <v>710.4321</v>
      </c>
      <c r="AA1683" s="0" t="n">
        <v>228.0825</v>
      </c>
      <c r="AB1683" s="0" t="n">
        <v>236.5364</v>
      </c>
      <c r="AC1683" s="0" t="n">
        <v>773.8708</v>
      </c>
      <c r="AD1683" s="0" t="n">
        <v>224.7321</v>
      </c>
      <c r="AE1683" s="0" t="n">
        <v>234.6039</v>
      </c>
    </row>
    <row r="1684" customFormat="false" ht="12.75" hidden="false" customHeight="false" outlineLevel="0" collapsed="false">
      <c r="A1684" s="0" t="n">
        <v>1683</v>
      </c>
      <c r="B1684" s="0" t="n">
        <v>0.069375</v>
      </c>
      <c r="C1684" s="1" t="n">
        <v>55.3333392</v>
      </c>
      <c r="D1684" s="0" t="n">
        <v>653.6</v>
      </c>
      <c r="E1684" s="0" t="n">
        <v>686.4835</v>
      </c>
      <c r="F1684" s="0" t="n">
        <v>688</v>
      </c>
      <c r="G1684" s="0" t="n">
        <v>722.4</v>
      </c>
      <c r="H1684" s="0" t="n">
        <v>-16.59514</v>
      </c>
      <c r="I1684" s="0" t="n">
        <v>2.532724</v>
      </c>
      <c r="J1684" s="0" t="n">
        <v>798.0495</v>
      </c>
      <c r="K1684" s="0" t="n">
        <v>229.6609</v>
      </c>
      <c r="L1684" s="0" t="n">
        <v>152.583</v>
      </c>
      <c r="M1684" s="0" t="n">
        <v>241.2067</v>
      </c>
      <c r="N1684" s="0" t="n">
        <v>855.2493</v>
      </c>
      <c r="O1684" s="0" t="n">
        <v>807.1073</v>
      </c>
      <c r="P1684" s="0" t="n">
        <v>245.6094</v>
      </c>
      <c r="Q1684" s="0" t="n">
        <v>230.777</v>
      </c>
      <c r="R1684" s="0" t="n">
        <v>863.5941</v>
      </c>
      <c r="S1684" s="0" t="n">
        <v>225.964</v>
      </c>
      <c r="T1684" s="0" t="n">
        <v>219.0852</v>
      </c>
      <c r="U1684" s="0" t="n">
        <v>765.7561</v>
      </c>
      <c r="V1684" s="0" t="n">
        <v>242.7262</v>
      </c>
      <c r="W1684" s="0" t="n">
        <v>161.6615</v>
      </c>
      <c r="X1684" s="0" t="n">
        <v>256.0389</v>
      </c>
      <c r="Y1684" s="0" t="n">
        <v>745.2065</v>
      </c>
      <c r="Z1684" s="0" t="n">
        <v>711.2739</v>
      </c>
      <c r="AA1684" s="0" t="n">
        <v>228.3812</v>
      </c>
      <c r="AB1684" s="0" t="n">
        <v>236.8595</v>
      </c>
      <c r="AC1684" s="0" t="n">
        <v>774.0172</v>
      </c>
      <c r="AD1684" s="0" t="n">
        <v>225.0062</v>
      </c>
      <c r="AE1684" s="0" t="n">
        <v>235.0014</v>
      </c>
    </row>
    <row r="1685" customFormat="false" ht="12.75" hidden="false" customHeight="false" outlineLevel="0" collapsed="false">
      <c r="A1685" s="0" t="n">
        <v>1684</v>
      </c>
      <c r="B1685" s="4" t="n">
        <v>0.06940972</v>
      </c>
      <c r="C1685" s="1" t="n">
        <v>55.383336</v>
      </c>
      <c r="D1685" s="0" t="n">
        <v>653.6</v>
      </c>
      <c r="E1685" s="0" t="n">
        <v>686.5367</v>
      </c>
      <c r="F1685" s="0" t="n">
        <v>688</v>
      </c>
      <c r="G1685" s="0" t="n">
        <v>722.4</v>
      </c>
      <c r="H1685" s="0" t="n">
        <v>-16.74846</v>
      </c>
      <c r="I1685" s="0" t="n">
        <v>2.532724</v>
      </c>
      <c r="J1685" s="0" t="n">
        <v>798.0739</v>
      </c>
      <c r="K1685" s="0" t="n">
        <v>229.9586</v>
      </c>
      <c r="L1685" s="0" t="n">
        <v>152.7568</v>
      </c>
      <c r="M1685" s="0" t="n">
        <v>241.5036</v>
      </c>
      <c r="N1685" s="0" t="n">
        <v>855.4214</v>
      </c>
      <c r="O1685" s="0" t="n">
        <v>807.3754</v>
      </c>
      <c r="P1685" s="0" t="n">
        <v>245.9061</v>
      </c>
      <c r="Q1685" s="0" t="n">
        <v>231.0746</v>
      </c>
      <c r="R1685" s="0" t="n">
        <v>861.9682</v>
      </c>
      <c r="S1685" s="0" t="n">
        <v>226.237</v>
      </c>
      <c r="T1685" s="0" t="n">
        <v>219.4082</v>
      </c>
      <c r="U1685" s="0" t="n">
        <v>765.4645</v>
      </c>
      <c r="V1685" s="0" t="n">
        <v>242.9973</v>
      </c>
      <c r="W1685" s="0" t="n">
        <v>160.7656</v>
      </c>
      <c r="X1685" s="0" t="n">
        <v>256.4077</v>
      </c>
      <c r="Y1685" s="0" t="n">
        <v>744.94</v>
      </c>
      <c r="Z1685" s="0" t="n">
        <v>711.7775</v>
      </c>
      <c r="AA1685" s="0" t="n">
        <v>228.6531</v>
      </c>
      <c r="AB1685" s="0" t="n">
        <v>237.2052</v>
      </c>
      <c r="AC1685" s="0" t="n">
        <v>774.9374</v>
      </c>
      <c r="AD1685" s="0" t="n">
        <v>225.2782</v>
      </c>
      <c r="AE1685" s="0" t="n">
        <v>235.2977</v>
      </c>
    </row>
    <row r="1686" customFormat="false" ht="12.75" hidden="false" customHeight="false" outlineLevel="0" collapsed="false">
      <c r="A1686" s="0" t="n">
        <v>1685</v>
      </c>
      <c r="B1686" s="4" t="n">
        <v>0.06945602</v>
      </c>
      <c r="C1686" s="1" t="n">
        <v>55.450008</v>
      </c>
      <c r="D1686" s="0" t="n">
        <v>653.6</v>
      </c>
      <c r="E1686" s="0" t="n">
        <v>686.4835</v>
      </c>
      <c r="F1686" s="0" t="n">
        <v>688</v>
      </c>
      <c r="G1686" s="0" t="n">
        <v>722.4</v>
      </c>
      <c r="H1686" s="0" t="n">
        <v>-16.90177</v>
      </c>
      <c r="I1686" s="0" t="n">
        <v>2.532724</v>
      </c>
      <c r="J1686" s="0" t="n">
        <v>798.1469</v>
      </c>
      <c r="K1686" s="0" t="n">
        <v>230.2562</v>
      </c>
      <c r="L1686" s="0" t="n">
        <v>152.9306</v>
      </c>
      <c r="M1686" s="0" t="n">
        <v>241.8995</v>
      </c>
      <c r="N1686" s="0" t="n">
        <v>855.569</v>
      </c>
      <c r="O1686" s="0" t="n">
        <v>807.4972</v>
      </c>
      <c r="P1686" s="0" t="n">
        <v>246.2027</v>
      </c>
      <c r="Q1686" s="0" t="n">
        <v>231.3969</v>
      </c>
      <c r="R1686" s="0" t="n">
        <v>861.9928</v>
      </c>
      <c r="S1686" s="0" t="n">
        <v>226.5348</v>
      </c>
      <c r="T1686" s="0" t="n">
        <v>219.7063</v>
      </c>
      <c r="U1686" s="0" t="n">
        <v>765.6108</v>
      </c>
      <c r="V1686" s="0" t="n">
        <v>243.2704</v>
      </c>
      <c r="W1686" s="0" t="n">
        <v>152.916</v>
      </c>
      <c r="X1686" s="0" t="n">
        <v>256.7292</v>
      </c>
      <c r="Y1686" s="0" t="n">
        <v>745.8584</v>
      </c>
      <c r="Z1686" s="0" t="n">
        <v>711.9467</v>
      </c>
      <c r="AA1686" s="0" t="n">
        <v>228.9766</v>
      </c>
      <c r="AB1686" s="0" t="n">
        <v>237.5034</v>
      </c>
      <c r="AC1686" s="0" t="n">
        <v>775.3021</v>
      </c>
      <c r="AD1686" s="0" t="n">
        <v>225.5771</v>
      </c>
      <c r="AE1686" s="0" t="n">
        <v>235.6208</v>
      </c>
    </row>
    <row r="1687" customFormat="false" ht="12.75" hidden="false" customHeight="false" outlineLevel="0" collapsed="false">
      <c r="A1687" s="0" t="n">
        <v>1686</v>
      </c>
      <c r="B1687" s="4" t="n">
        <v>0.06949074</v>
      </c>
      <c r="C1687" s="1" t="n">
        <v>55.5000048</v>
      </c>
      <c r="D1687" s="0" t="n">
        <v>653.6</v>
      </c>
      <c r="E1687" s="0" t="n">
        <v>686.4835</v>
      </c>
      <c r="F1687" s="0" t="n">
        <v>688</v>
      </c>
      <c r="G1687" s="0" t="n">
        <v>722.4</v>
      </c>
      <c r="H1687" s="0" t="n">
        <v>-17.07762</v>
      </c>
      <c r="I1687" s="0" t="n">
        <v>2.532724</v>
      </c>
      <c r="J1687" s="0" t="n">
        <v>798.3182</v>
      </c>
      <c r="K1687" s="0" t="n">
        <v>230.5548</v>
      </c>
      <c r="L1687" s="0" t="n">
        <v>153.1054</v>
      </c>
      <c r="M1687" s="0" t="n">
        <v>242.1974</v>
      </c>
      <c r="N1687" s="0" t="n">
        <v>855.8897</v>
      </c>
      <c r="O1687" s="0" t="n">
        <v>807.8638</v>
      </c>
      <c r="P1687" s="0" t="n">
        <v>246.5003</v>
      </c>
      <c r="Q1687" s="0" t="n">
        <v>231.7699</v>
      </c>
      <c r="R1687" s="0" t="n">
        <v>864.5807</v>
      </c>
      <c r="S1687" s="0" t="n">
        <v>226.8088</v>
      </c>
      <c r="T1687" s="0" t="n">
        <v>220.0302</v>
      </c>
      <c r="U1687" s="0" t="n">
        <v>765.4171</v>
      </c>
      <c r="V1687" s="0" t="n">
        <v>243.5177</v>
      </c>
      <c r="W1687" s="0" t="n">
        <v>156.393</v>
      </c>
      <c r="X1687" s="0" t="n">
        <v>257.0744</v>
      </c>
      <c r="Y1687" s="0" t="n">
        <v>746.5585</v>
      </c>
      <c r="Z1687" s="0" t="n">
        <v>711.9946</v>
      </c>
      <c r="AA1687" s="0" t="n">
        <v>229.2247</v>
      </c>
      <c r="AB1687" s="0" t="n">
        <v>237.7758</v>
      </c>
      <c r="AC1687" s="0" t="n">
        <v>775.8112</v>
      </c>
      <c r="AD1687" s="0" t="n">
        <v>225.8997</v>
      </c>
      <c r="AE1687" s="0" t="n">
        <v>235.9429</v>
      </c>
    </row>
    <row r="1688" customFormat="false" ht="12.75" hidden="false" customHeight="false" outlineLevel="0" collapsed="false">
      <c r="A1688" s="0" t="n">
        <v>1687</v>
      </c>
      <c r="B1688" s="4" t="n">
        <v>0.06952547</v>
      </c>
      <c r="C1688" s="1" t="n">
        <v>55.550016</v>
      </c>
      <c r="D1688" s="0" t="n">
        <v>653.6</v>
      </c>
      <c r="E1688" s="0" t="n">
        <v>686.4835</v>
      </c>
      <c r="F1688" s="0" t="n">
        <v>688</v>
      </c>
      <c r="G1688" s="0" t="n">
        <v>722.4</v>
      </c>
      <c r="H1688" s="0" t="n">
        <v>-17.24165</v>
      </c>
      <c r="I1688" s="0" t="n">
        <v>2.532724</v>
      </c>
      <c r="J1688" s="0" t="n">
        <v>798.6588</v>
      </c>
      <c r="K1688" s="0" t="n">
        <v>230.8276</v>
      </c>
      <c r="L1688" s="0" t="n">
        <v>153.304</v>
      </c>
      <c r="M1688" s="0" t="n">
        <v>242.4448</v>
      </c>
      <c r="N1688" s="0" t="n">
        <v>856.1603</v>
      </c>
      <c r="O1688" s="0" t="n">
        <v>808.0831</v>
      </c>
      <c r="P1688" s="0" t="n">
        <v>246.7722</v>
      </c>
      <c r="Q1688" s="0" t="n">
        <v>232.1418</v>
      </c>
      <c r="R1688" s="0" t="n">
        <v>867.761</v>
      </c>
      <c r="S1688" s="0" t="n">
        <v>227.1066</v>
      </c>
      <c r="T1688" s="0" t="n">
        <v>220.3532</v>
      </c>
      <c r="U1688" s="0" t="n">
        <v>765.2728</v>
      </c>
      <c r="V1688" s="0" t="n">
        <v>243.9144</v>
      </c>
      <c r="W1688" s="0" t="n">
        <v>158.1083</v>
      </c>
      <c r="X1688" s="0" t="n">
        <v>257.4205</v>
      </c>
      <c r="Y1688" s="0" t="n">
        <v>746.5353</v>
      </c>
      <c r="Z1688" s="0" t="n">
        <v>712.2359</v>
      </c>
      <c r="AA1688" s="0" t="n">
        <v>229.5234</v>
      </c>
      <c r="AB1688" s="0" t="n">
        <v>238.0988</v>
      </c>
      <c r="AC1688" s="0" t="n">
        <v>776.1033</v>
      </c>
      <c r="AD1688" s="0" t="n">
        <v>226.0993</v>
      </c>
      <c r="AE1688" s="0" t="n">
        <v>236.2164</v>
      </c>
    </row>
    <row r="1689" customFormat="false" ht="12.75" hidden="false" customHeight="false" outlineLevel="0" collapsed="false">
      <c r="A1689" s="0" t="n">
        <v>1688</v>
      </c>
      <c r="B1689" s="4" t="n">
        <v>0.06956019</v>
      </c>
      <c r="C1689" s="1" t="n">
        <v>55.6000128</v>
      </c>
      <c r="D1689" s="0" t="n">
        <v>653.6</v>
      </c>
      <c r="E1689" s="0" t="n">
        <v>686.4835</v>
      </c>
      <c r="F1689" s="0" t="n">
        <v>688</v>
      </c>
      <c r="G1689" s="0" t="n">
        <v>722.4</v>
      </c>
      <c r="H1689" s="0" t="n">
        <v>-17.40962</v>
      </c>
      <c r="I1689" s="0" t="n">
        <v>2.532724</v>
      </c>
      <c r="J1689" s="0" t="n">
        <v>798.9634</v>
      </c>
      <c r="K1689" s="0" t="n">
        <v>231.138</v>
      </c>
      <c r="L1689" s="0" t="n">
        <v>153.4658</v>
      </c>
      <c r="M1689" s="0" t="n">
        <v>242.8287</v>
      </c>
      <c r="N1689" s="0" t="n">
        <v>856.4682</v>
      </c>
      <c r="O1689" s="0" t="n">
        <v>808.3638</v>
      </c>
      <c r="P1689" s="0" t="n">
        <v>247.0815</v>
      </c>
      <c r="Q1689" s="0" t="n">
        <v>232.3529</v>
      </c>
      <c r="R1689" s="0" t="n">
        <v>870.4382</v>
      </c>
      <c r="S1689" s="0" t="n">
        <v>227.3923</v>
      </c>
      <c r="T1689" s="0" t="n">
        <v>220.6641</v>
      </c>
      <c r="U1689" s="0" t="n">
        <v>764.4739</v>
      </c>
      <c r="V1689" s="0" t="n">
        <v>244.2854</v>
      </c>
      <c r="W1689" s="0" t="n">
        <v>160.7428</v>
      </c>
      <c r="X1689" s="0" t="n">
        <v>257.7409</v>
      </c>
      <c r="Y1689" s="0" t="n">
        <v>746.6802</v>
      </c>
      <c r="Z1689" s="0" t="n">
        <v>712.4282</v>
      </c>
      <c r="AA1689" s="0" t="n">
        <v>229.821</v>
      </c>
      <c r="AB1689" s="0" t="n">
        <v>238.3959</v>
      </c>
      <c r="AC1689" s="0" t="n">
        <v>776.3215</v>
      </c>
      <c r="AD1689" s="0" t="n">
        <v>226.3971</v>
      </c>
      <c r="AE1689" s="0" t="n">
        <v>236.5384</v>
      </c>
    </row>
    <row r="1690" customFormat="false" ht="12.75" hidden="false" customHeight="false" outlineLevel="0" collapsed="false">
      <c r="A1690" s="0" t="n">
        <v>1689</v>
      </c>
      <c r="B1690" s="0" t="n">
        <v>0.0695949</v>
      </c>
      <c r="C1690" s="1" t="n">
        <v>55.6499952</v>
      </c>
      <c r="D1690" s="0" t="n">
        <v>653.6</v>
      </c>
      <c r="E1690" s="0" t="n">
        <v>686.4835</v>
      </c>
      <c r="F1690" s="0" t="n">
        <v>688</v>
      </c>
      <c r="G1690" s="0" t="n">
        <v>722.4</v>
      </c>
      <c r="H1690" s="0" t="n">
        <v>-17.5697</v>
      </c>
      <c r="I1690" s="0" t="n">
        <v>2.532724</v>
      </c>
      <c r="J1690" s="0" t="n">
        <v>799.0969</v>
      </c>
      <c r="K1690" s="0" t="n">
        <v>231.3979</v>
      </c>
      <c r="L1690" s="0" t="n">
        <v>153.6765</v>
      </c>
      <c r="M1690" s="0" t="n">
        <v>243.1622</v>
      </c>
      <c r="N1690" s="0" t="n">
        <v>856.8491</v>
      </c>
      <c r="O1690" s="0" t="n">
        <v>808.6924</v>
      </c>
      <c r="P1690" s="0" t="n">
        <v>247.4147</v>
      </c>
      <c r="Q1690" s="0" t="n">
        <v>232.6872</v>
      </c>
      <c r="R1690" s="0" t="n">
        <v>868.9698</v>
      </c>
      <c r="S1690" s="0" t="n">
        <v>227.7021</v>
      </c>
      <c r="T1690" s="0" t="n">
        <v>220.9742</v>
      </c>
      <c r="U1690" s="0" t="n">
        <v>764.0847</v>
      </c>
      <c r="V1690" s="0" t="n">
        <v>244.5802</v>
      </c>
      <c r="W1690" s="0" t="n">
        <v>162.0086</v>
      </c>
      <c r="X1690" s="0" t="n">
        <v>258.0346</v>
      </c>
      <c r="Y1690" s="0" t="n">
        <v>747.0405</v>
      </c>
      <c r="Z1690" s="0" t="n">
        <v>712.7145</v>
      </c>
      <c r="AA1690" s="0" t="n">
        <v>230.1414</v>
      </c>
      <c r="AB1690" s="0" t="n">
        <v>238.6663</v>
      </c>
      <c r="AC1690" s="0" t="n">
        <v>776.465</v>
      </c>
      <c r="AD1690" s="0" t="n">
        <v>226.6185</v>
      </c>
      <c r="AE1690" s="0" t="n">
        <v>236.7841</v>
      </c>
    </row>
    <row r="1691" customFormat="false" ht="12.75" hidden="false" customHeight="false" outlineLevel="0" collapsed="false">
      <c r="A1691" s="0" t="n">
        <v>1690</v>
      </c>
      <c r="B1691" s="0" t="n">
        <v>0.0696412</v>
      </c>
      <c r="C1691" s="1" t="n">
        <v>55.7166672</v>
      </c>
      <c r="D1691" s="0" t="n">
        <v>653.6</v>
      </c>
      <c r="E1691" s="0" t="n">
        <v>686.4835</v>
      </c>
      <c r="F1691" s="0" t="n">
        <v>688</v>
      </c>
      <c r="G1691" s="0" t="n">
        <v>722.4</v>
      </c>
      <c r="H1691" s="0" t="n">
        <v>-17.72865</v>
      </c>
      <c r="I1691" s="0" t="n">
        <v>2.532724</v>
      </c>
      <c r="J1691" s="0" t="n">
        <v>799.2672</v>
      </c>
      <c r="K1691" s="0" t="n">
        <v>231.7947</v>
      </c>
      <c r="L1691" s="0" t="n">
        <v>153.8752</v>
      </c>
      <c r="M1691" s="0" t="n">
        <v>243.5085</v>
      </c>
      <c r="N1691" s="0" t="n">
        <v>857.1935</v>
      </c>
      <c r="O1691" s="0" t="n">
        <v>809.0337</v>
      </c>
      <c r="P1691" s="0" t="n">
        <v>247.7359</v>
      </c>
      <c r="Q1691" s="0" t="n">
        <v>233.0342</v>
      </c>
      <c r="R1691" s="0" t="n">
        <v>870.1047</v>
      </c>
      <c r="S1691" s="0" t="n">
        <v>227.9998</v>
      </c>
      <c r="T1691" s="0" t="n">
        <v>221.3219</v>
      </c>
      <c r="U1691" s="0" t="n">
        <v>763.8427</v>
      </c>
      <c r="V1691" s="0" t="n">
        <v>244.9511</v>
      </c>
      <c r="W1691" s="0" t="n">
        <v>162.8788</v>
      </c>
      <c r="X1691" s="0" t="n">
        <v>258.3796</v>
      </c>
      <c r="Y1691" s="0" t="n">
        <v>747.1129</v>
      </c>
      <c r="Z1691" s="0" t="n">
        <v>712.6425</v>
      </c>
      <c r="AA1691" s="0" t="n">
        <v>230.4143</v>
      </c>
      <c r="AB1691" s="0" t="n">
        <v>238.9882</v>
      </c>
      <c r="AC1691" s="0" t="n">
        <v>776.6591</v>
      </c>
      <c r="AD1691" s="0" t="n">
        <v>226.8915</v>
      </c>
      <c r="AE1691" s="0" t="n">
        <v>237.1061</v>
      </c>
    </row>
    <row r="1692" customFormat="false" ht="12.75" hidden="false" customHeight="false" outlineLevel="0" collapsed="false">
      <c r="A1692" s="0" t="n">
        <v>1691</v>
      </c>
      <c r="B1692" s="4" t="n">
        <v>0.06967592</v>
      </c>
      <c r="C1692" s="1" t="n">
        <v>55.766664</v>
      </c>
      <c r="D1692" s="0" t="n">
        <v>653.6</v>
      </c>
      <c r="E1692" s="0" t="n">
        <v>686.4835</v>
      </c>
      <c r="F1692" s="0" t="n">
        <v>688</v>
      </c>
      <c r="G1692" s="0" t="n">
        <v>722.4</v>
      </c>
      <c r="H1692" s="0" t="n">
        <v>-17.88873</v>
      </c>
      <c r="I1692" s="0" t="n">
        <v>2.532724</v>
      </c>
      <c r="J1692" s="0" t="n">
        <v>799.6126</v>
      </c>
      <c r="K1692" s="0" t="n">
        <v>232.0722</v>
      </c>
      <c r="L1692" s="0" t="n">
        <v>154.0538</v>
      </c>
      <c r="M1692" s="0" t="n">
        <v>243.8348</v>
      </c>
      <c r="N1692" s="0" t="n">
        <v>857.6658</v>
      </c>
      <c r="O1692" s="0" t="n">
        <v>809.3309</v>
      </c>
      <c r="P1692" s="0" t="n">
        <v>248.0619</v>
      </c>
      <c r="Q1692" s="0" t="n">
        <v>233.3613</v>
      </c>
      <c r="R1692" s="0" t="n">
        <v>867.2726</v>
      </c>
      <c r="S1692" s="0" t="n">
        <v>228.2775</v>
      </c>
      <c r="T1692" s="0" t="n">
        <v>221.5999</v>
      </c>
      <c r="U1692" s="0" t="n">
        <v>763.5762</v>
      </c>
      <c r="V1692" s="0" t="n">
        <v>245.2228</v>
      </c>
      <c r="W1692" s="0" t="n">
        <v>162.3315</v>
      </c>
      <c r="X1692" s="0" t="n">
        <v>258.6998</v>
      </c>
      <c r="Y1692" s="0" t="n">
        <v>747.2817</v>
      </c>
      <c r="Z1692" s="0" t="n">
        <v>712.7864</v>
      </c>
      <c r="AA1692" s="0" t="n">
        <v>230.6868</v>
      </c>
      <c r="AB1692" s="0" t="n">
        <v>239.2108</v>
      </c>
      <c r="AC1692" s="0" t="n">
        <v>776.9255</v>
      </c>
      <c r="AD1692" s="0" t="n">
        <v>227.2138</v>
      </c>
      <c r="AE1692" s="0" t="n">
        <v>237.2298</v>
      </c>
    </row>
    <row r="1693" customFormat="false" ht="12.75" hidden="false" customHeight="false" outlineLevel="0" collapsed="false">
      <c r="A1693" s="0" t="n">
        <v>1692</v>
      </c>
      <c r="B1693" s="4" t="n">
        <v>0.06971065</v>
      </c>
      <c r="C1693" s="1" t="n">
        <v>55.8166752</v>
      </c>
      <c r="D1693" s="0" t="n">
        <v>653.6</v>
      </c>
      <c r="E1693" s="0" t="n">
        <v>686.4303</v>
      </c>
      <c r="F1693" s="0" t="n">
        <v>688</v>
      </c>
      <c r="G1693" s="0" t="n">
        <v>722.4</v>
      </c>
      <c r="H1693" s="0" t="n">
        <v>-18.04824</v>
      </c>
      <c r="I1693" s="0" t="n">
        <v>2.532724</v>
      </c>
      <c r="J1693" s="0" t="n">
        <v>799.6016</v>
      </c>
      <c r="K1693" s="0" t="n">
        <v>232.2593</v>
      </c>
      <c r="L1693" s="0" t="n">
        <v>154.1915</v>
      </c>
      <c r="M1693" s="0" t="n">
        <v>243.601</v>
      </c>
      <c r="N1693" s="0" t="n">
        <v>858.0975</v>
      </c>
      <c r="O1693" s="0" t="n">
        <v>809.588</v>
      </c>
      <c r="P1693" s="0" t="n">
        <v>248.4707</v>
      </c>
      <c r="Q1693" s="0" t="n">
        <v>233.6722</v>
      </c>
      <c r="R1693" s="0" t="n">
        <v>868.914</v>
      </c>
      <c r="S1693" s="0" t="n">
        <v>228.5392</v>
      </c>
      <c r="T1693" s="0" t="n">
        <v>221.9115</v>
      </c>
      <c r="U1693" s="0" t="n">
        <v>762.8228</v>
      </c>
      <c r="V1693" s="0" t="n">
        <v>245.6893</v>
      </c>
      <c r="W1693" s="0" t="n">
        <v>164.5165</v>
      </c>
      <c r="X1693" s="0" t="n">
        <v>259.0661</v>
      </c>
      <c r="Y1693" s="0" t="n">
        <v>747.665</v>
      </c>
      <c r="Z1693" s="0" t="n">
        <v>712.9515</v>
      </c>
      <c r="AA1693" s="0" t="n">
        <v>230.9564</v>
      </c>
      <c r="AB1693" s="0" t="n">
        <v>239.3808</v>
      </c>
      <c r="AC1693" s="0" t="n">
        <v>776.7526</v>
      </c>
      <c r="AD1693" s="0" t="n">
        <v>227.434</v>
      </c>
      <c r="AE1693" s="0" t="n">
        <v>237.5733</v>
      </c>
    </row>
    <row r="1694" customFormat="false" ht="12.75" hidden="false" customHeight="false" outlineLevel="0" collapsed="false">
      <c r="A1694" s="0" t="n">
        <v>1693</v>
      </c>
      <c r="B1694" s="4" t="n">
        <v>0.06974537</v>
      </c>
      <c r="C1694" s="1" t="n">
        <v>55.866672</v>
      </c>
      <c r="D1694" s="0" t="n">
        <v>653.6</v>
      </c>
      <c r="E1694" s="0" t="n">
        <v>686.4303</v>
      </c>
      <c r="F1694" s="0" t="n">
        <v>688</v>
      </c>
      <c r="G1694" s="0" t="n">
        <v>722.4</v>
      </c>
      <c r="H1694" s="0" t="n">
        <v>-18.19874</v>
      </c>
      <c r="I1694" s="0" t="n">
        <v>2.532724</v>
      </c>
      <c r="J1694" s="0" t="n">
        <v>799.5767</v>
      </c>
      <c r="K1694" s="0" t="n">
        <v>232.6554</v>
      </c>
      <c r="L1694" s="0" t="n">
        <v>154.4393</v>
      </c>
      <c r="M1694" s="0" t="n">
        <v>243.7736</v>
      </c>
      <c r="N1694" s="0" t="n">
        <v>858.4907</v>
      </c>
      <c r="O1694" s="0" t="n">
        <v>809.6362</v>
      </c>
      <c r="P1694" s="0" t="n">
        <v>248.816</v>
      </c>
      <c r="Q1694" s="0" t="n">
        <v>234.0435</v>
      </c>
      <c r="R1694" s="0" t="n">
        <v>869.6782</v>
      </c>
      <c r="S1694" s="0" t="n">
        <v>228.886</v>
      </c>
      <c r="T1694" s="0" t="n">
        <v>222.2587</v>
      </c>
      <c r="U1694" s="0" t="n">
        <v>762.8038</v>
      </c>
      <c r="V1694" s="0" t="n">
        <v>245.942</v>
      </c>
      <c r="W1694" s="0" t="n">
        <v>164.5717</v>
      </c>
      <c r="X1694" s="0" t="n">
        <v>259.3672</v>
      </c>
      <c r="Y1694" s="0" t="n">
        <v>747.6461</v>
      </c>
      <c r="Z1694" s="0" t="n">
        <v>713.4855</v>
      </c>
      <c r="AA1694" s="0" t="n">
        <v>231.4826</v>
      </c>
      <c r="AB1694" s="0" t="n">
        <v>239.8814</v>
      </c>
      <c r="AC1694" s="0" t="n">
        <v>776.8307</v>
      </c>
      <c r="AD1694" s="0" t="n">
        <v>227.8116</v>
      </c>
      <c r="AE1694" s="0" t="n">
        <v>237.9254</v>
      </c>
    </row>
    <row r="1695" customFormat="false" ht="12.75" hidden="false" customHeight="false" outlineLevel="0" collapsed="false">
      <c r="A1695" s="0" t="n">
        <v>1694</v>
      </c>
      <c r="B1695" s="4" t="n">
        <v>0.06979167</v>
      </c>
      <c r="C1695" s="1" t="n">
        <v>55.933344</v>
      </c>
      <c r="D1695" s="0" t="n">
        <v>653.6</v>
      </c>
      <c r="E1695" s="0" t="n">
        <v>686.4835</v>
      </c>
      <c r="F1695" s="0" t="n">
        <v>688</v>
      </c>
      <c r="G1695" s="0" t="n">
        <v>722.4</v>
      </c>
      <c r="H1695" s="0" t="n">
        <v>-18.36445</v>
      </c>
      <c r="I1695" s="0" t="n">
        <v>2.532724</v>
      </c>
      <c r="J1695" s="0" t="n">
        <v>799.5582</v>
      </c>
      <c r="K1695" s="0" t="n">
        <v>232.8597</v>
      </c>
      <c r="L1695" s="0" t="n">
        <v>154.644</v>
      </c>
      <c r="M1695" s="0" t="n">
        <v>244.1258</v>
      </c>
      <c r="N1695" s="0" t="n">
        <v>858.8905</v>
      </c>
      <c r="O1695" s="0" t="n">
        <v>809.8859</v>
      </c>
      <c r="P1695" s="0" t="n">
        <v>249.1431</v>
      </c>
      <c r="Q1695" s="0" t="n">
        <v>234.2973</v>
      </c>
      <c r="R1695" s="0" t="n">
        <v>868.1794</v>
      </c>
      <c r="S1695" s="0" t="n">
        <v>229.1648</v>
      </c>
      <c r="T1695" s="0" t="n">
        <v>222.5876</v>
      </c>
      <c r="U1695" s="0" t="n">
        <v>762.0527</v>
      </c>
      <c r="V1695" s="0" t="n">
        <v>246.3612</v>
      </c>
      <c r="W1695" s="0" t="n">
        <v>165.3665</v>
      </c>
      <c r="X1695" s="0" t="n">
        <v>259.7111</v>
      </c>
      <c r="Y1695" s="0" t="n">
        <v>746.631</v>
      </c>
      <c r="Z1695" s="0" t="n">
        <v>713.797</v>
      </c>
      <c r="AA1695" s="0" t="n">
        <v>231.7295</v>
      </c>
      <c r="AB1695" s="0" t="n">
        <v>240.1774</v>
      </c>
      <c r="AC1695" s="0" t="n">
        <v>777.3148</v>
      </c>
      <c r="AD1695" s="0" t="n">
        <v>228.1083</v>
      </c>
      <c r="AE1695" s="0" t="n">
        <v>238.2464</v>
      </c>
    </row>
    <row r="1696" customFormat="false" ht="12.75" hidden="false" customHeight="false" outlineLevel="0" collapsed="false">
      <c r="A1696" s="0" t="n">
        <v>1695</v>
      </c>
      <c r="B1696" s="4" t="n">
        <v>0.06982639</v>
      </c>
      <c r="C1696" s="1" t="n">
        <v>55.9833408</v>
      </c>
      <c r="D1696" s="0" t="n">
        <v>653.6</v>
      </c>
      <c r="E1696" s="0" t="n">
        <v>686.4303</v>
      </c>
      <c r="F1696" s="0" t="n">
        <v>688</v>
      </c>
      <c r="G1696" s="0" t="n">
        <v>722.4</v>
      </c>
      <c r="H1696" s="0" t="n">
        <v>-18.51326</v>
      </c>
      <c r="I1696" s="0" t="n">
        <v>2.532724</v>
      </c>
      <c r="J1696" s="0" t="n">
        <v>800.4861</v>
      </c>
      <c r="K1696" s="0" t="n">
        <v>233.2097</v>
      </c>
      <c r="L1696" s="0" t="n">
        <v>154.8209</v>
      </c>
      <c r="M1696" s="0" t="n">
        <v>244.475</v>
      </c>
      <c r="N1696" s="0" t="n">
        <v>859.3612</v>
      </c>
      <c r="O1696" s="0" t="n">
        <v>810.2789</v>
      </c>
      <c r="P1696" s="0" t="n">
        <v>249.4425</v>
      </c>
      <c r="Q1696" s="0" t="n">
        <v>234.672</v>
      </c>
      <c r="R1696" s="0" t="n">
        <v>869.0951</v>
      </c>
      <c r="S1696" s="0" t="n">
        <v>229.4655</v>
      </c>
      <c r="T1696" s="0" t="n">
        <v>222.9134</v>
      </c>
      <c r="U1696" s="0" t="n">
        <v>762.3441</v>
      </c>
      <c r="V1696" s="0" t="n">
        <v>246.9306</v>
      </c>
      <c r="W1696" s="0" t="n">
        <v>165.8898</v>
      </c>
      <c r="X1696" s="0" t="n">
        <v>260.0077</v>
      </c>
      <c r="Y1696" s="0" t="n">
        <v>745.3524</v>
      </c>
      <c r="Z1696" s="0" t="n">
        <v>713.7979</v>
      </c>
      <c r="AA1696" s="0" t="n">
        <v>232.028</v>
      </c>
      <c r="AB1696" s="0" t="n">
        <v>240.4754</v>
      </c>
      <c r="AC1696" s="0" t="n">
        <v>777.5583</v>
      </c>
      <c r="AD1696" s="0" t="n">
        <v>228.407</v>
      </c>
      <c r="AE1696" s="0" t="n">
        <v>238.4207</v>
      </c>
    </row>
    <row r="1697" customFormat="false" ht="12.75" hidden="false" customHeight="false" outlineLevel="0" collapsed="false">
      <c r="A1697" s="0" t="n">
        <v>1696</v>
      </c>
      <c r="B1697" s="4" t="n">
        <v>0.06986111</v>
      </c>
      <c r="C1697" s="1" t="n">
        <v>56.0333376</v>
      </c>
      <c r="D1697" s="0" t="n">
        <v>653.6</v>
      </c>
      <c r="E1697" s="0" t="n">
        <v>686.4835</v>
      </c>
      <c r="F1697" s="0" t="n">
        <v>688</v>
      </c>
      <c r="G1697" s="0" t="n">
        <v>722.4</v>
      </c>
      <c r="H1697" s="0" t="n">
        <v>-18.65924</v>
      </c>
      <c r="I1697" s="0" t="n">
        <v>2.532724</v>
      </c>
      <c r="J1697" s="0" t="n">
        <v>800.4121</v>
      </c>
      <c r="K1697" s="0" t="n">
        <v>233.5062</v>
      </c>
      <c r="L1697" s="0" t="n">
        <v>154.9937</v>
      </c>
      <c r="M1697" s="0" t="n">
        <v>244.8449</v>
      </c>
      <c r="N1697" s="0" t="n">
        <v>859.7048</v>
      </c>
      <c r="O1697" s="0" t="n">
        <v>810.4974</v>
      </c>
      <c r="P1697" s="0" t="n">
        <v>249.812</v>
      </c>
      <c r="Q1697" s="0" t="n">
        <v>234.9932</v>
      </c>
      <c r="R1697" s="0" t="n">
        <v>865.5676</v>
      </c>
      <c r="S1697" s="0" t="n">
        <v>229.7622</v>
      </c>
      <c r="T1697" s="0" t="n">
        <v>223.2352</v>
      </c>
      <c r="U1697" s="0" t="n">
        <v>761.6171</v>
      </c>
      <c r="V1697" s="0" t="n">
        <v>247.3498</v>
      </c>
      <c r="W1697" s="0" t="n">
        <v>166.3117</v>
      </c>
      <c r="X1697" s="0" t="n">
        <v>260.253</v>
      </c>
      <c r="Y1697" s="0" t="n">
        <v>740.4042</v>
      </c>
      <c r="Z1697" s="0" t="n">
        <v>713.9652</v>
      </c>
      <c r="AA1697" s="0" t="n">
        <v>232.3246</v>
      </c>
      <c r="AB1697" s="0" t="n">
        <v>240.7467</v>
      </c>
      <c r="AC1697" s="0" t="n">
        <v>777.7271</v>
      </c>
      <c r="AD1697" s="0" t="n">
        <v>228.6789</v>
      </c>
      <c r="AE1697" s="0" t="n">
        <v>238.7911</v>
      </c>
    </row>
    <row r="1698" customFormat="false" ht="12.75" hidden="false" customHeight="false" outlineLevel="0" collapsed="false">
      <c r="A1698" s="0" t="n">
        <v>1697</v>
      </c>
      <c r="B1698" s="4" t="n">
        <v>0.06989583</v>
      </c>
      <c r="C1698" s="1" t="n">
        <v>56.0833344</v>
      </c>
      <c r="D1698" s="0" t="n">
        <v>653.6</v>
      </c>
      <c r="E1698" s="0" t="n">
        <v>686.4835</v>
      </c>
      <c r="F1698" s="0" t="n">
        <v>688</v>
      </c>
      <c r="G1698" s="0" t="n">
        <v>722.4</v>
      </c>
      <c r="H1698" s="0" t="n">
        <v>-18.81199</v>
      </c>
      <c r="I1698" s="0" t="n">
        <v>2.532724</v>
      </c>
      <c r="J1698" s="0" t="n">
        <v>799.901</v>
      </c>
      <c r="K1698" s="0" t="n">
        <v>233.8036</v>
      </c>
      <c r="L1698" s="0" t="n">
        <v>155.1924</v>
      </c>
      <c r="M1698" s="0" t="n">
        <v>245.1911</v>
      </c>
      <c r="N1698" s="0" t="n">
        <v>859.9756</v>
      </c>
      <c r="O1698" s="0" t="n">
        <v>810.6193</v>
      </c>
      <c r="P1698" s="0" t="n">
        <v>250.1578</v>
      </c>
      <c r="Q1698" s="0" t="n">
        <v>235.2905</v>
      </c>
      <c r="R1698" s="0" t="n">
        <v>865.6662</v>
      </c>
      <c r="S1698" s="0" t="n">
        <v>230.035</v>
      </c>
      <c r="T1698" s="0" t="n">
        <v>223.558</v>
      </c>
      <c r="U1698" s="0" t="n">
        <v>761.231</v>
      </c>
      <c r="V1698" s="0" t="n">
        <v>247.7214</v>
      </c>
      <c r="W1698" s="0" t="n">
        <v>166.636</v>
      </c>
      <c r="X1698" s="0" t="n">
        <v>260.5002</v>
      </c>
      <c r="Y1698" s="0" t="n">
        <v>739.3438</v>
      </c>
      <c r="Z1698" s="0" t="n">
        <v>714.1584</v>
      </c>
      <c r="AA1698" s="0" t="n">
        <v>232.5983</v>
      </c>
      <c r="AB1698" s="0" t="n">
        <v>241.0694</v>
      </c>
      <c r="AC1698" s="0" t="n">
        <v>777.6553</v>
      </c>
      <c r="AD1698" s="0" t="n">
        <v>228.9776</v>
      </c>
      <c r="AE1698" s="0" t="n">
        <v>239.0892</v>
      </c>
    </row>
    <row r="1699" customFormat="false" ht="12.75" hidden="false" customHeight="false" outlineLevel="0" collapsed="false">
      <c r="A1699" s="0" t="n">
        <v>1698</v>
      </c>
      <c r="B1699" s="4" t="n">
        <v>0.06994213</v>
      </c>
      <c r="C1699" s="1" t="n">
        <v>56.1500064</v>
      </c>
      <c r="D1699" s="0" t="n">
        <v>653.6</v>
      </c>
      <c r="E1699" s="0" t="n">
        <v>686.4835</v>
      </c>
      <c r="F1699" s="0" t="n">
        <v>688</v>
      </c>
      <c r="G1699" s="0" t="n">
        <v>722.4</v>
      </c>
      <c r="H1699" s="0" t="n">
        <v>-18.96475</v>
      </c>
      <c r="I1699" s="0" t="n">
        <v>2.532724</v>
      </c>
      <c r="J1699" s="0" t="n">
        <v>799.8523</v>
      </c>
      <c r="K1699" s="0" t="n">
        <v>234.0515</v>
      </c>
      <c r="L1699" s="0" t="n">
        <v>155.3663</v>
      </c>
      <c r="M1699" s="0" t="n">
        <v>245.562</v>
      </c>
      <c r="N1699" s="0" t="n">
        <v>860.2711</v>
      </c>
      <c r="O1699" s="0" t="n">
        <v>811.0338</v>
      </c>
      <c r="P1699" s="0" t="n">
        <v>250.5035</v>
      </c>
      <c r="Q1699" s="0" t="n">
        <v>235.6374</v>
      </c>
      <c r="R1699" s="0" t="n">
        <v>868.8227</v>
      </c>
      <c r="S1699" s="0" t="n">
        <v>230.3326</v>
      </c>
      <c r="T1699" s="0" t="n">
        <v>223.8559</v>
      </c>
      <c r="U1699" s="0" t="n">
        <v>761.0858</v>
      </c>
      <c r="V1699" s="0" t="n">
        <v>248.0921</v>
      </c>
      <c r="W1699" s="0" t="n">
        <v>166.9594</v>
      </c>
      <c r="X1699" s="0" t="n">
        <v>260.8204</v>
      </c>
      <c r="Y1699" s="0" t="n">
        <v>737.5349</v>
      </c>
      <c r="Z1699" s="0" t="n">
        <v>714.3027</v>
      </c>
      <c r="AA1699" s="0" t="n">
        <v>232.8957</v>
      </c>
      <c r="AB1699" s="0" t="n">
        <v>241.3416</v>
      </c>
      <c r="AC1699" s="0" t="n">
        <v>777.5825</v>
      </c>
      <c r="AD1699" s="0" t="n">
        <v>229.3001</v>
      </c>
      <c r="AE1699" s="0" t="n">
        <v>239.3368</v>
      </c>
    </row>
    <row r="1700" customFormat="false" ht="12.75" hidden="false" customHeight="false" outlineLevel="0" collapsed="false">
      <c r="A1700" s="0" t="n">
        <v>1699</v>
      </c>
      <c r="B1700" s="4" t="n">
        <v>0.06997685</v>
      </c>
      <c r="C1700" s="1" t="n">
        <v>56.2000032</v>
      </c>
      <c r="D1700" s="0" t="n">
        <v>653.6</v>
      </c>
      <c r="E1700" s="0" t="n">
        <v>686.4835</v>
      </c>
      <c r="F1700" s="0" t="n">
        <v>688</v>
      </c>
      <c r="G1700" s="0" t="n">
        <v>722.4</v>
      </c>
      <c r="H1700" s="0" t="n">
        <v>-19.11693</v>
      </c>
      <c r="I1700" s="0" t="n">
        <v>2.532724</v>
      </c>
      <c r="J1700" s="0" t="n">
        <v>800.3887</v>
      </c>
      <c r="K1700" s="0" t="n">
        <v>234.3499</v>
      </c>
      <c r="L1700" s="0" t="n">
        <v>155.566</v>
      </c>
      <c r="M1700" s="0" t="n">
        <v>245.8102</v>
      </c>
      <c r="N1700" s="0" t="n">
        <v>860.5675</v>
      </c>
      <c r="O1700" s="0" t="n">
        <v>811.4736</v>
      </c>
      <c r="P1700" s="0" t="n">
        <v>250.8255</v>
      </c>
      <c r="Q1700" s="0" t="n">
        <v>236.01</v>
      </c>
      <c r="R1700" s="0" t="n">
        <v>867.5904</v>
      </c>
      <c r="S1700" s="0" t="n">
        <v>230.6312</v>
      </c>
      <c r="T1700" s="0" t="n">
        <v>224.1797</v>
      </c>
      <c r="U1700" s="0" t="n">
        <v>760.9406</v>
      </c>
      <c r="V1700" s="0" t="n">
        <v>248.4379</v>
      </c>
      <c r="W1700" s="0" t="n">
        <v>166.7853</v>
      </c>
      <c r="X1700" s="0" t="n">
        <v>261.1159</v>
      </c>
      <c r="Y1700" s="0" t="n">
        <v>738.2825</v>
      </c>
      <c r="Z1700" s="0" t="n">
        <v>714.8795</v>
      </c>
      <c r="AA1700" s="0" t="n">
        <v>233.218</v>
      </c>
      <c r="AB1700" s="0" t="n">
        <v>241.6386</v>
      </c>
      <c r="AC1700" s="0" t="n">
        <v>777.631</v>
      </c>
      <c r="AD1700" s="0" t="n">
        <v>229.573</v>
      </c>
      <c r="AE1700" s="0" t="n">
        <v>239.6833</v>
      </c>
    </row>
    <row r="1701" customFormat="false" ht="12.75" hidden="false" customHeight="false" outlineLevel="0" collapsed="false">
      <c r="A1701" s="0" t="n">
        <v>1700</v>
      </c>
      <c r="B1701" s="4" t="n">
        <v>0.07001157</v>
      </c>
      <c r="C1701" s="1" t="n">
        <v>56.25</v>
      </c>
      <c r="D1701" s="0" t="n">
        <v>653.6</v>
      </c>
      <c r="E1701" s="0" t="n">
        <v>686.4835</v>
      </c>
      <c r="F1701" s="0" t="n">
        <v>688</v>
      </c>
      <c r="G1701" s="0" t="n">
        <v>722.4</v>
      </c>
      <c r="H1701" s="0" t="n">
        <v>-19.26517</v>
      </c>
      <c r="I1701" s="0" t="n">
        <v>2.532724</v>
      </c>
      <c r="J1701" s="0" t="n">
        <v>800.3147</v>
      </c>
      <c r="K1701" s="0" t="n">
        <v>234.671</v>
      </c>
      <c r="L1701" s="0" t="n">
        <v>155.7389</v>
      </c>
      <c r="M1701" s="0" t="n">
        <v>246.1799</v>
      </c>
      <c r="N1701" s="0" t="n">
        <v>860.9604</v>
      </c>
      <c r="O1701" s="0" t="n">
        <v>812.3751</v>
      </c>
      <c r="P1701" s="0" t="n">
        <v>251.1207</v>
      </c>
      <c r="Q1701" s="0" t="n">
        <v>236.3063</v>
      </c>
      <c r="R1701" s="0" t="n">
        <v>867.5648</v>
      </c>
      <c r="S1701" s="0" t="n">
        <v>230.903</v>
      </c>
      <c r="T1701" s="0" t="n">
        <v>224.5014</v>
      </c>
      <c r="U1701" s="0" t="n">
        <v>760.5535</v>
      </c>
      <c r="V1701" s="0" t="n">
        <v>248.8085</v>
      </c>
      <c r="W1701" s="0" t="n">
        <v>167.2579</v>
      </c>
      <c r="X1701" s="0" t="n">
        <v>261.436</v>
      </c>
      <c r="Y1701" s="0" t="n">
        <v>738.6684</v>
      </c>
      <c r="Z1701" s="0" t="n">
        <v>715.7208</v>
      </c>
      <c r="AA1701" s="0" t="n">
        <v>233.4906</v>
      </c>
      <c r="AB1701" s="0" t="n">
        <v>241.9602</v>
      </c>
      <c r="AC1701" s="0" t="n">
        <v>777.8735</v>
      </c>
      <c r="AD1701" s="0" t="n">
        <v>229.9202</v>
      </c>
      <c r="AE1701" s="0" t="n">
        <v>240.0051</v>
      </c>
    </row>
    <row r="1702" customFormat="false" ht="12.75" hidden="false" customHeight="false" outlineLevel="0" collapsed="false">
      <c r="A1702" s="0" t="n">
        <v>1701</v>
      </c>
      <c r="B1702" s="0" t="n">
        <v>0.0700463</v>
      </c>
      <c r="C1702" s="1" t="n">
        <v>56.3000112</v>
      </c>
      <c r="D1702" s="0" t="n">
        <v>653.6</v>
      </c>
      <c r="E1702" s="0" t="n">
        <v>686.4835</v>
      </c>
      <c r="F1702" s="0" t="n">
        <v>688</v>
      </c>
      <c r="G1702" s="0" t="n">
        <v>722.4</v>
      </c>
      <c r="H1702" s="0" t="n">
        <v>-19.41285</v>
      </c>
      <c r="I1702" s="0" t="n">
        <v>2.5299245</v>
      </c>
      <c r="J1702" s="0" t="n">
        <v>800.1237</v>
      </c>
      <c r="K1702" s="0" t="n">
        <v>234.9474</v>
      </c>
      <c r="L1702" s="0" t="n">
        <v>155.8917</v>
      </c>
      <c r="M1702" s="0" t="n">
        <v>246.5051</v>
      </c>
      <c r="N1702" s="0" t="n">
        <v>861.235</v>
      </c>
      <c r="O1702" s="0" t="n">
        <v>811.6227</v>
      </c>
      <c r="P1702" s="0" t="n">
        <v>251.396</v>
      </c>
      <c r="Q1702" s="0" t="n">
        <v>236.5577</v>
      </c>
      <c r="R1702" s="0" t="n">
        <v>868.3331</v>
      </c>
      <c r="S1702" s="0" t="n">
        <v>231.1796</v>
      </c>
      <c r="T1702" s="0" t="n">
        <v>224.7783</v>
      </c>
      <c r="U1702" s="0" t="n">
        <v>760.1906</v>
      </c>
      <c r="V1702" s="0" t="n">
        <v>249.1296</v>
      </c>
      <c r="W1702" s="0" t="n">
        <v>167.6559</v>
      </c>
      <c r="X1702" s="0" t="n">
        <v>261.7314</v>
      </c>
      <c r="Y1702" s="0" t="n">
        <v>737.5108</v>
      </c>
      <c r="Z1702" s="0" t="n">
        <v>716.3219</v>
      </c>
      <c r="AA1702" s="0" t="n">
        <v>233.7881</v>
      </c>
      <c r="AB1702" s="0" t="n">
        <v>242.2571</v>
      </c>
      <c r="AC1702" s="0" t="n">
        <v>777.8008</v>
      </c>
      <c r="AD1702" s="0" t="n">
        <v>230.2178</v>
      </c>
      <c r="AE1702" s="0" t="n">
        <v>240.2774</v>
      </c>
    </row>
    <row r="1703" customFormat="false" ht="12.75" hidden="false" customHeight="false" outlineLevel="0" collapsed="false">
      <c r="A1703" s="0" t="n">
        <v>1702</v>
      </c>
      <c r="B1703" s="4" t="n">
        <v>0.07008102</v>
      </c>
      <c r="C1703" s="1" t="n">
        <v>56.350008</v>
      </c>
      <c r="D1703" s="0" t="n">
        <v>653.6</v>
      </c>
      <c r="E1703" s="0" t="n">
        <v>686.4835</v>
      </c>
      <c r="F1703" s="0" t="n">
        <v>688</v>
      </c>
      <c r="G1703" s="0" t="n">
        <v>722.4</v>
      </c>
      <c r="H1703" s="0" t="n">
        <v>-19.55996</v>
      </c>
      <c r="I1703" s="0" t="n">
        <v>2.532724</v>
      </c>
      <c r="J1703" s="0" t="n">
        <v>800.7538</v>
      </c>
      <c r="K1703" s="0" t="n">
        <v>235.341</v>
      </c>
      <c r="L1703" s="0" t="n">
        <v>156.1373</v>
      </c>
      <c r="M1703" s="0" t="n">
        <v>246.873</v>
      </c>
      <c r="N1703" s="0" t="n">
        <v>861.4293</v>
      </c>
      <c r="O1703" s="0" t="n">
        <v>811.7419</v>
      </c>
      <c r="P1703" s="0" t="n">
        <v>251.7389</v>
      </c>
      <c r="Q1703" s="0" t="n">
        <v>236.9761</v>
      </c>
      <c r="R1703" s="0" t="n">
        <v>865.963</v>
      </c>
      <c r="S1703" s="0" t="n">
        <v>231.4991</v>
      </c>
      <c r="T1703" s="0" t="n">
        <v>225.123</v>
      </c>
      <c r="U1703" s="0" t="n">
        <v>759.2733</v>
      </c>
      <c r="V1703" s="0" t="n">
        <v>249.428</v>
      </c>
      <c r="W1703" s="0" t="n">
        <v>168.2052</v>
      </c>
      <c r="X1703" s="0" t="n">
        <v>262.1519</v>
      </c>
      <c r="Y1703" s="0" t="n">
        <v>736.6688</v>
      </c>
      <c r="Z1703" s="0" t="n">
        <v>716.2277</v>
      </c>
      <c r="AA1703" s="0" t="n">
        <v>234.1123</v>
      </c>
      <c r="AB1703" s="0" t="n">
        <v>242.5807</v>
      </c>
      <c r="AC1703" s="0" t="n">
        <v>778.0696</v>
      </c>
      <c r="AD1703" s="0" t="n">
        <v>230.4431</v>
      </c>
      <c r="AE1703" s="0" t="n">
        <v>240.5517</v>
      </c>
    </row>
    <row r="1704" customFormat="false" ht="12.75" hidden="false" customHeight="false" outlineLevel="0" collapsed="false">
      <c r="A1704" s="0" t="n">
        <v>1703</v>
      </c>
      <c r="B1704" s="4" t="n">
        <v>0.07011574</v>
      </c>
      <c r="C1704" s="1" t="n">
        <v>56.4000048</v>
      </c>
      <c r="D1704" s="0" t="n">
        <v>653.6</v>
      </c>
      <c r="E1704" s="0" t="n">
        <v>686.4835</v>
      </c>
      <c r="F1704" s="0" t="n">
        <v>688</v>
      </c>
      <c r="G1704" s="0" t="n">
        <v>722.4</v>
      </c>
      <c r="H1704" s="0" t="n">
        <v>-19.71215</v>
      </c>
      <c r="I1704" s="0" t="n">
        <v>2.5299245</v>
      </c>
      <c r="J1704" s="0" t="n">
        <v>800.8989</v>
      </c>
      <c r="K1704" s="0" t="n">
        <v>235.563</v>
      </c>
      <c r="L1704" s="0" t="n">
        <v>156.3102</v>
      </c>
      <c r="M1704" s="0" t="n">
        <v>247.218</v>
      </c>
      <c r="N1704" s="0" t="n">
        <v>861.5023</v>
      </c>
      <c r="O1704" s="0" t="n">
        <v>812.1556</v>
      </c>
      <c r="P1704" s="0" t="n">
        <v>252.0094</v>
      </c>
      <c r="Q1704" s="0" t="n">
        <v>237.3466</v>
      </c>
      <c r="R1704" s="0" t="n">
        <v>865.5923</v>
      </c>
      <c r="S1704" s="0" t="n">
        <v>231.7709</v>
      </c>
      <c r="T1704" s="0" t="n">
        <v>225.4447</v>
      </c>
      <c r="U1704" s="0" t="n">
        <v>759.5375</v>
      </c>
      <c r="V1704" s="0" t="n">
        <v>249.7471</v>
      </c>
      <c r="W1704" s="0" t="n">
        <v>168.3276</v>
      </c>
      <c r="X1704" s="0" t="n">
        <v>262.4207</v>
      </c>
      <c r="Y1704" s="0" t="n">
        <v>737.4868</v>
      </c>
      <c r="Z1704" s="0" t="n">
        <v>716.0334</v>
      </c>
      <c r="AA1704" s="0" t="n">
        <v>234.4077</v>
      </c>
      <c r="AB1704" s="0" t="n">
        <v>242.8756</v>
      </c>
      <c r="AC1704" s="0" t="n">
        <v>778.5528</v>
      </c>
      <c r="AD1704" s="0" t="n">
        <v>230.7387</v>
      </c>
      <c r="AE1704" s="0" t="n">
        <v>240.8467</v>
      </c>
    </row>
    <row r="1705" customFormat="false" ht="12.75" hidden="false" customHeight="false" outlineLevel="0" collapsed="false">
      <c r="A1705" s="0" t="n">
        <v>1704</v>
      </c>
      <c r="B1705" s="4" t="n">
        <v>0.07015046</v>
      </c>
      <c r="C1705" s="1" t="n">
        <v>56.4500016</v>
      </c>
      <c r="D1705" s="0" t="n">
        <v>653.6</v>
      </c>
      <c r="E1705" s="0" t="n">
        <v>686.4835</v>
      </c>
      <c r="F1705" s="0" t="n">
        <v>688</v>
      </c>
      <c r="G1705" s="0" t="n">
        <v>722.4</v>
      </c>
      <c r="H1705" s="0" t="n">
        <v>-19.86941</v>
      </c>
      <c r="I1705" s="0" t="n">
        <v>2.5299245</v>
      </c>
      <c r="J1705" s="0" t="n">
        <v>800.8998</v>
      </c>
      <c r="K1705" s="0" t="n">
        <v>235.8613</v>
      </c>
      <c r="L1705" s="0" t="n">
        <v>156.4851</v>
      </c>
      <c r="M1705" s="0" t="n">
        <v>247.565</v>
      </c>
      <c r="N1705" s="0" t="n">
        <v>861.6264</v>
      </c>
      <c r="O1705" s="0" t="n">
        <v>812.4004</v>
      </c>
      <c r="P1705" s="0" t="n">
        <v>252.3066</v>
      </c>
      <c r="Q1705" s="0" t="n">
        <v>237.6696</v>
      </c>
      <c r="R1705" s="0" t="n">
        <v>869.7859</v>
      </c>
      <c r="S1705" s="0" t="n">
        <v>232.0694</v>
      </c>
      <c r="T1705" s="0" t="n">
        <v>225.7684</v>
      </c>
      <c r="U1705" s="0" t="n">
        <v>759.1282</v>
      </c>
      <c r="V1705" s="0" t="n">
        <v>250.0455</v>
      </c>
      <c r="W1705" s="0" t="n">
        <v>168.5535</v>
      </c>
      <c r="X1705" s="0" t="n">
        <v>262.8411</v>
      </c>
      <c r="Y1705" s="0" t="n">
        <v>736.7894</v>
      </c>
      <c r="Z1705" s="0" t="n">
        <v>716.4921</v>
      </c>
      <c r="AA1705" s="0" t="n">
        <v>234.7318</v>
      </c>
      <c r="AB1705" s="0" t="n">
        <v>243.1744</v>
      </c>
      <c r="AC1705" s="0" t="n">
        <v>778.6517</v>
      </c>
      <c r="AD1705" s="0" t="n">
        <v>231.0383</v>
      </c>
      <c r="AE1705" s="0" t="n">
        <v>241.1951</v>
      </c>
    </row>
    <row r="1706" customFormat="false" ht="12.75" hidden="false" customHeight="false" outlineLevel="0" collapsed="false">
      <c r="A1706" s="0" t="n">
        <v>1705</v>
      </c>
      <c r="B1706" s="4" t="n">
        <v>0.07019676</v>
      </c>
      <c r="C1706" s="1" t="n">
        <v>56.5166736</v>
      </c>
      <c r="D1706" s="0" t="n">
        <v>653.6</v>
      </c>
      <c r="E1706" s="0" t="n">
        <v>686.4835</v>
      </c>
      <c r="F1706" s="0" t="n">
        <v>688</v>
      </c>
      <c r="G1706" s="0" t="n">
        <v>722.4</v>
      </c>
      <c r="H1706" s="0" t="n">
        <v>-20.04302</v>
      </c>
      <c r="I1706" s="0" t="n">
        <v>2.5299245</v>
      </c>
      <c r="J1706" s="0" t="n">
        <v>800.5338</v>
      </c>
      <c r="K1706" s="0" t="n">
        <v>236.0338</v>
      </c>
      <c r="L1706" s="0" t="n">
        <v>156.7077</v>
      </c>
      <c r="M1706" s="0" t="n">
        <v>247.9099</v>
      </c>
      <c r="N1706" s="0" t="n">
        <v>861.847</v>
      </c>
      <c r="O1706" s="0" t="n">
        <v>812.2042</v>
      </c>
      <c r="P1706" s="0" t="n">
        <v>252.6265</v>
      </c>
      <c r="Q1706" s="0" t="n">
        <v>238.04</v>
      </c>
      <c r="R1706" s="0" t="n">
        <v>870.3278</v>
      </c>
      <c r="S1706" s="0" t="n">
        <v>232.3659</v>
      </c>
      <c r="T1706" s="0" t="n">
        <v>226.0653</v>
      </c>
      <c r="U1706" s="0" t="n">
        <v>758.8853</v>
      </c>
      <c r="V1706" s="0" t="n">
        <v>250.4149</v>
      </c>
      <c r="W1706" s="0" t="n">
        <v>168.2042</v>
      </c>
      <c r="X1706" s="0" t="n">
        <v>263.037</v>
      </c>
      <c r="Y1706" s="0" t="n">
        <v>736.0892</v>
      </c>
      <c r="Z1706" s="0" t="n">
        <v>715.9382</v>
      </c>
      <c r="AA1706" s="0" t="n">
        <v>235.0282</v>
      </c>
      <c r="AB1706" s="0" t="n">
        <v>243.495</v>
      </c>
      <c r="AC1706" s="0" t="n">
        <v>778.6508</v>
      </c>
      <c r="AD1706" s="0" t="n">
        <v>231.3596</v>
      </c>
      <c r="AE1706" s="0" t="n">
        <v>241.5158</v>
      </c>
    </row>
    <row r="1707" customFormat="false" ht="12.75" hidden="false" customHeight="false" outlineLevel="0" collapsed="false">
      <c r="A1707" s="0" t="n">
        <v>1706</v>
      </c>
      <c r="B1707" s="4" t="n">
        <v>0.07023148</v>
      </c>
      <c r="C1707" s="1" t="n">
        <v>56.5666704</v>
      </c>
      <c r="D1707" s="0" t="n">
        <v>653.6</v>
      </c>
      <c r="E1707" s="0" t="n">
        <v>686.4835</v>
      </c>
      <c r="F1707" s="0" t="n">
        <v>688</v>
      </c>
      <c r="G1707" s="0" t="n">
        <v>722.4</v>
      </c>
      <c r="H1707" s="0" t="n">
        <v>-20.19069</v>
      </c>
      <c r="I1707" s="0" t="n">
        <v>2.5299245</v>
      </c>
      <c r="J1707" s="0" t="n">
        <v>800.7294</v>
      </c>
      <c r="K1707" s="0" t="n">
        <v>236.4807</v>
      </c>
      <c r="L1707" s="0" t="n">
        <v>156.8826</v>
      </c>
      <c r="M1707" s="0" t="n">
        <v>248.2321</v>
      </c>
      <c r="N1707" s="0" t="n">
        <v>862.1436</v>
      </c>
      <c r="O1707" s="0" t="n">
        <v>811.4493</v>
      </c>
      <c r="P1707" s="0" t="n">
        <v>252.9236</v>
      </c>
      <c r="Q1707" s="0" t="n">
        <v>238.3877</v>
      </c>
      <c r="R1707" s="0" t="n">
        <v>872.3776</v>
      </c>
      <c r="S1707" s="0" t="n">
        <v>232.6396</v>
      </c>
      <c r="T1707" s="0" t="n">
        <v>226.4137</v>
      </c>
      <c r="U1707" s="0" t="n">
        <v>758.8621</v>
      </c>
      <c r="V1707" s="0" t="n">
        <v>250.7369</v>
      </c>
      <c r="W1707" s="0" t="n">
        <v>169.1258</v>
      </c>
      <c r="X1707" s="0" t="n">
        <v>263.2841</v>
      </c>
      <c r="Y1707" s="0" t="n">
        <v>735.4152</v>
      </c>
      <c r="Z1707" s="0" t="n">
        <v>716.3719</v>
      </c>
      <c r="AA1707" s="0" t="n">
        <v>235.3265</v>
      </c>
      <c r="AB1707" s="0" t="n">
        <v>243.7928</v>
      </c>
      <c r="AC1707" s="0" t="n">
        <v>778.7003</v>
      </c>
      <c r="AD1707" s="0" t="n">
        <v>231.6829</v>
      </c>
      <c r="AE1707" s="0" t="n">
        <v>241.7395</v>
      </c>
    </row>
    <row r="1708" customFormat="false" ht="12.75" hidden="false" customHeight="false" outlineLevel="0" collapsed="false">
      <c r="A1708" s="0" t="n">
        <v>1707</v>
      </c>
      <c r="B1708" s="0" t="n">
        <v>0.0702662</v>
      </c>
      <c r="C1708" s="1" t="n">
        <v>56.6166672</v>
      </c>
      <c r="D1708" s="0" t="n">
        <v>653.6</v>
      </c>
      <c r="E1708" s="0" t="n">
        <v>686.5367</v>
      </c>
      <c r="F1708" s="0" t="n">
        <v>688</v>
      </c>
      <c r="G1708" s="0" t="n">
        <v>722.4</v>
      </c>
      <c r="H1708" s="0" t="n">
        <v>-20.34175</v>
      </c>
      <c r="I1708" s="0" t="n">
        <v>2.5299245</v>
      </c>
      <c r="J1708" s="0" t="n">
        <v>801.0439</v>
      </c>
      <c r="K1708" s="0" t="n">
        <v>236.7511</v>
      </c>
      <c r="L1708" s="0" t="n">
        <v>157.0794</v>
      </c>
      <c r="M1708" s="0" t="n">
        <v>248.576</v>
      </c>
      <c r="N1708" s="0" t="n">
        <v>862.3633</v>
      </c>
      <c r="O1708" s="0" t="n">
        <v>812.1789</v>
      </c>
      <c r="P1708" s="0" t="n">
        <v>253.2177</v>
      </c>
      <c r="Q1708" s="0" t="n">
        <v>238.7076</v>
      </c>
      <c r="R1708" s="0" t="n">
        <v>869.1177</v>
      </c>
      <c r="S1708" s="0" t="n">
        <v>232.9103</v>
      </c>
      <c r="T1708" s="0" t="n">
        <v>226.7343</v>
      </c>
      <c r="U1708" s="0" t="n">
        <v>758.329</v>
      </c>
      <c r="V1708" s="0" t="n">
        <v>251.0815</v>
      </c>
      <c r="W1708" s="0" t="n">
        <v>169.3985</v>
      </c>
      <c r="X1708" s="0" t="n">
        <v>263.603</v>
      </c>
      <c r="Y1708" s="0" t="n">
        <v>735.6312</v>
      </c>
      <c r="Z1708" s="0" t="n">
        <v>716.4191</v>
      </c>
      <c r="AA1708" s="0" t="n">
        <v>235.6228</v>
      </c>
      <c r="AB1708" s="0" t="n">
        <v>244.0638</v>
      </c>
      <c r="AC1708" s="0" t="n">
        <v>778.9419</v>
      </c>
      <c r="AD1708" s="0" t="n">
        <v>231.9795</v>
      </c>
      <c r="AE1708" s="0" t="n">
        <v>242.0354</v>
      </c>
    </row>
    <row r="1709" customFormat="false" ht="12.75" hidden="false" customHeight="false" outlineLevel="0" collapsed="false">
      <c r="A1709" s="0" t="n">
        <v>1708</v>
      </c>
      <c r="B1709" s="4" t="n">
        <v>0.07030093</v>
      </c>
      <c r="C1709" s="1" t="n">
        <v>56.6666784</v>
      </c>
      <c r="D1709" s="0" t="n">
        <v>653.6</v>
      </c>
      <c r="E1709" s="0" t="n">
        <v>686.5367</v>
      </c>
      <c r="F1709" s="0" t="n">
        <v>688</v>
      </c>
      <c r="G1709" s="0" t="n">
        <v>722.4</v>
      </c>
      <c r="H1709" s="0" t="n">
        <v>-20.47309</v>
      </c>
      <c r="I1709" s="0" t="n">
        <v>2.5299245</v>
      </c>
      <c r="J1709" s="0" t="n">
        <v>801.3902</v>
      </c>
      <c r="K1709" s="0" t="n">
        <v>237.0043</v>
      </c>
      <c r="L1709" s="0" t="n">
        <v>157.2091</v>
      </c>
      <c r="M1709" s="0" t="n">
        <v>248.8779</v>
      </c>
      <c r="N1709" s="0" t="n">
        <v>862.4673</v>
      </c>
      <c r="O1709" s="0" t="n">
        <v>812.3063</v>
      </c>
      <c r="P1709" s="0" t="n">
        <v>253.47</v>
      </c>
      <c r="Q1709" s="0" t="n">
        <v>238.9855</v>
      </c>
      <c r="R1709" s="0" t="n">
        <v>868.2105</v>
      </c>
      <c r="S1709" s="0" t="n">
        <v>233.1637</v>
      </c>
      <c r="T1709" s="0" t="n">
        <v>226.988</v>
      </c>
      <c r="U1709" s="0" t="n">
        <v>757.5078</v>
      </c>
      <c r="V1709" s="0" t="n">
        <v>251.3788</v>
      </c>
      <c r="W1709" s="0" t="n">
        <v>169.4741</v>
      </c>
      <c r="X1709" s="0" t="n">
        <v>263.9485</v>
      </c>
      <c r="Y1709" s="0" t="n">
        <v>734.2339</v>
      </c>
      <c r="Z1709" s="0" t="n">
        <v>716.5643</v>
      </c>
      <c r="AA1709" s="0" t="n">
        <v>235.9211</v>
      </c>
      <c r="AB1709" s="0" t="n">
        <v>244.3616</v>
      </c>
      <c r="AC1709" s="0" t="n">
        <v>779.1613</v>
      </c>
      <c r="AD1709" s="0" t="n">
        <v>232.2532</v>
      </c>
      <c r="AE1709" s="0" t="n">
        <v>242.3086</v>
      </c>
    </row>
    <row r="1710" customFormat="false" ht="12.75" hidden="false" customHeight="false" outlineLevel="0" collapsed="false">
      <c r="A1710" s="0" t="n">
        <v>1709</v>
      </c>
      <c r="B1710" s="4" t="n">
        <v>0.07033565</v>
      </c>
      <c r="C1710" s="1" t="n">
        <v>56.7166752</v>
      </c>
      <c r="D1710" s="0" t="n">
        <v>653.6</v>
      </c>
      <c r="E1710" s="0" t="n">
        <v>686.4835</v>
      </c>
      <c r="F1710" s="0" t="n">
        <v>688</v>
      </c>
      <c r="G1710" s="0" t="n">
        <v>722.4</v>
      </c>
      <c r="H1710" s="0" t="n">
        <v>-20.62527</v>
      </c>
      <c r="I1710" s="0" t="n">
        <v>2.5299245</v>
      </c>
      <c r="J1710" s="0" t="n">
        <v>801.4354</v>
      </c>
      <c r="K1710" s="0" t="n">
        <v>237.3228</v>
      </c>
      <c r="L1710" s="0" t="n">
        <v>157.4541</v>
      </c>
      <c r="M1710" s="0" t="n">
        <v>249.2696</v>
      </c>
      <c r="N1710" s="0" t="n">
        <v>862.7347</v>
      </c>
      <c r="O1710" s="0" t="n">
        <v>812.5223</v>
      </c>
      <c r="P1710" s="0" t="n">
        <v>253.8119</v>
      </c>
      <c r="Q1710" s="0" t="n">
        <v>239.3286</v>
      </c>
      <c r="R1710" s="0" t="n">
        <v>866.2835</v>
      </c>
      <c r="S1710" s="0" t="n">
        <v>233.5072</v>
      </c>
      <c r="T1710" s="0" t="n">
        <v>227.3567</v>
      </c>
      <c r="U1710" s="0" t="n">
        <v>757.411</v>
      </c>
      <c r="V1710" s="0" t="n">
        <v>251.6503</v>
      </c>
      <c r="W1710" s="0" t="n">
        <v>169.7478</v>
      </c>
      <c r="X1710" s="0" t="n">
        <v>264.2683</v>
      </c>
      <c r="Y1710" s="0" t="n">
        <v>733.3422</v>
      </c>
      <c r="Z1710" s="0" t="n">
        <v>716.4681</v>
      </c>
      <c r="AA1710" s="0" t="n">
        <v>236.2432</v>
      </c>
      <c r="AB1710" s="0" t="n">
        <v>244.6831</v>
      </c>
      <c r="AC1710" s="0" t="n">
        <v>779.2097</v>
      </c>
      <c r="AD1710" s="0" t="n">
        <v>232.6003</v>
      </c>
      <c r="AE1710" s="0" t="n">
        <v>242.5807</v>
      </c>
    </row>
    <row r="1711" customFormat="false" ht="12.75" hidden="false" customHeight="false" outlineLevel="0" collapsed="false">
      <c r="A1711" s="0" t="n">
        <v>1710</v>
      </c>
      <c r="B1711" s="4" t="n">
        <v>0.07038195</v>
      </c>
      <c r="C1711" s="1" t="n">
        <v>56.7833472</v>
      </c>
      <c r="D1711" s="0" t="n">
        <v>653.6</v>
      </c>
      <c r="E1711" s="0" t="n">
        <v>686.4835</v>
      </c>
      <c r="F1711" s="0" t="n">
        <v>688</v>
      </c>
      <c r="G1711" s="0" t="n">
        <v>722.4</v>
      </c>
      <c r="H1711" s="0" t="n">
        <v>-20.77746</v>
      </c>
      <c r="I1711" s="0" t="n">
        <v>2.5299245</v>
      </c>
      <c r="J1711" s="0" t="n">
        <v>801.1666</v>
      </c>
      <c r="K1711" s="0" t="n">
        <v>237.5943</v>
      </c>
      <c r="L1711" s="0" t="n">
        <v>157.627</v>
      </c>
      <c r="M1711" s="0" t="n">
        <v>249.5897</v>
      </c>
      <c r="N1711" s="0" t="n">
        <v>862.857</v>
      </c>
      <c r="O1711" s="0" t="n">
        <v>813.1799</v>
      </c>
      <c r="P1711" s="0" t="n">
        <v>254.1069</v>
      </c>
      <c r="Q1711" s="0" t="n">
        <v>239.6741</v>
      </c>
      <c r="R1711" s="0" t="n">
        <v>868.6007</v>
      </c>
      <c r="S1711" s="0" t="n">
        <v>233.7788</v>
      </c>
      <c r="T1711" s="0" t="n">
        <v>227.6535</v>
      </c>
      <c r="U1711" s="0" t="n">
        <v>756.9506</v>
      </c>
      <c r="V1711" s="0" t="n">
        <v>251.9702</v>
      </c>
      <c r="W1711" s="0" t="n">
        <v>169.8463</v>
      </c>
      <c r="X1711" s="0" t="n">
        <v>264.5871</v>
      </c>
      <c r="Y1711" s="0" t="n">
        <v>732.305</v>
      </c>
      <c r="Z1711" s="0" t="n">
        <v>717.1404</v>
      </c>
      <c r="AA1711" s="0" t="n">
        <v>236.5394</v>
      </c>
      <c r="AB1711" s="0" t="n">
        <v>244.9788</v>
      </c>
      <c r="AC1711" s="0" t="n">
        <v>779.4999</v>
      </c>
      <c r="AD1711" s="0" t="n">
        <v>232.9215</v>
      </c>
      <c r="AE1711" s="0" t="n">
        <v>242.8766</v>
      </c>
    </row>
    <row r="1712" customFormat="false" ht="12.75" hidden="false" customHeight="false" outlineLevel="0" collapsed="false">
      <c r="A1712" s="0" t="n">
        <v>1711</v>
      </c>
      <c r="B1712" s="4" t="n">
        <v>0.07041667</v>
      </c>
      <c r="C1712" s="1" t="n">
        <v>56.833344</v>
      </c>
      <c r="D1712" s="0" t="n">
        <v>653.6</v>
      </c>
      <c r="E1712" s="0" t="n">
        <v>686.4835</v>
      </c>
      <c r="F1712" s="0" t="n">
        <v>688</v>
      </c>
      <c r="G1712" s="0" t="n">
        <v>722.4</v>
      </c>
      <c r="H1712" s="0" t="n">
        <v>-20.94092</v>
      </c>
      <c r="I1712" s="0" t="n">
        <v>2.5299245</v>
      </c>
      <c r="J1712" s="0" t="n">
        <v>801.6545</v>
      </c>
      <c r="K1712" s="0" t="n">
        <v>237.8924</v>
      </c>
      <c r="L1712" s="0" t="n">
        <v>157.8268</v>
      </c>
      <c r="M1712" s="0" t="n">
        <v>249.6401</v>
      </c>
      <c r="N1712" s="0" t="n">
        <v>863.0304</v>
      </c>
      <c r="O1712" s="0" t="n">
        <v>813.5468</v>
      </c>
      <c r="P1712" s="0" t="n">
        <v>254.4286</v>
      </c>
      <c r="Q1712" s="0" t="n">
        <v>240.0464</v>
      </c>
      <c r="R1712" s="0" t="n">
        <v>870.2795</v>
      </c>
      <c r="S1712" s="0" t="n">
        <v>234.0772</v>
      </c>
      <c r="T1712" s="0" t="n">
        <v>227.977</v>
      </c>
      <c r="U1712" s="0" t="n">
        <v>756.6647</v>
      </c>
      <c r="V1712" s="0" t="n">
        <v>252.1967</v>
      </c>
      <c r="W1712" s="0" t="n">
        <v>170</v>
      </c>
      <c r="X1712" s="0" t="n">
        <v>264.8866</v>
      </c>
      <c r="Y1712" s="0" t="n">
        <v>733.3936</v>
      </c>
      <c r="Z1712" s="0" t="n">
        <v>717.4811</v>
      </c>
      <c r="AA1712" s="0" t="n">
        <v>236.7667</v>
      </c>
      <c r="AB1712" s="0" t="n">
        <v>245.2056</v>
      </c>
      <c r="AC1712" s="0" t="n">
        <v>779.8923</v>
      </c>
      <c r="AD1712" s="0" t="n">
        <v>233.149</v>
      </c>
      <c r="AE1712" s="0" t="n">
        <v>243.1283</v>
      </c>
    </row>
    <row r="1713" customFormat="false" ht="12.75" hidden="false" customHeight="false" outlineLevel="0" collapsed="false">
      <c r="A1713" s="0" t="n">
        <v>1712</v>
      </c>
      <c r="B1713" s="4" t="n">
        <v>0.07045139</v>
      </c>
      <c r="C1713" s="1" t="n">
        <v>56.8833408</v>
      </c>
      <c r="D1713" s="0" t="n">
        <v>653.6</v>
      </c>
      <c r="E1713" s="0" t="n">
        <v>686.5367</v>
      </c>
      <c r="F1713" s="0" t="n">
        <v>688</v>
      </c>
      <c r="G1713" s="0" t="n">
        <v>722.4</v>
      </c>
      <c r="H1713" s="0" t="n">
        <v>-21.09875</v>
      </c>
      <c r="I1713" s="0" t="n">
        <v>2.527117</v>
      </c>
      <c r="J1713" s="0" t="n">
        <v>801.8737</v>
      </c>
      <c r="K1713" s="0" t="n">
        <v>238.1401</v>
      </c>
      <c r="L1713" s="0" t="n">
        <v>158.0255</v>
      </c>
      <c r="M1713" s="0" t="n">
        <v>249.9612</v>
      </c>
      <c r="N1713" s="0" t="n">
        <v>863.2275</v>
      </c>
      <c r="O1713" s="0" t="n">
        <v>814.1811</v>
      </c>
      <c r="P1713" s="0" t="n">
        <v>254.7246</v>
      </c>
      <c r="Q1713" s="0" t="n">
        <v>240.3682</v>
      </c>
      <c r="R1713" s="0" t="n">
        <v>869.5145</v>
      </c>
      <c r="S1713" s="0" t="n">
        <v>234.3746</v>
      </c>
      <c r="T1713" s="0" t="n">
        <v>228.2996</v>
      </c>
      <c r="U1713" s="0" t="n">
        <v>756.5647</v>
      </c>
      <c r="V1713" s="0" t="n">
        <v>252.5636</v>
      </c>
      <c r="W1713" s="0" t="n">
        <v>170.4196</v>
      </c>
      <c r="X1713" s="0" t="n">
        <v>265.08</v>
      </c>
      <c r="Y1713" s="0" t="n">
        <v>732.1373</v>
      </c>
      <c r="Z1713" s="0" t="n">
        <v>718.1031</v>
      </c>
      <c r="AA1713" s="0" t="n">
        <v>237.1597</v>
      </c>
      <c r="AB1713" s="0" t="n">
        <v>245.5732</v>
      </c>
      <c r="AC1713" s="0" t="n">
        <v>779.9133</v>
      </c>
      <c r="AD1713" s="0" t="n">
        <v>233.5174</v>
      </c>
      <c r="AE1713" s="0" t="n">
        <v>243.496</v>
      </c>
    </row>
    <row r="1714" customFormat="false" ht="12.75" hidden="false" customHeight="false" outlineLevel="0" collapsed="false">
      <c r="A1714" s="0" t="n">
        <v>1713</v>
      </c>
      <c r="B1714" s="4" t="n">
        <v>0.07048611</v>
      </c>
      <c r="C1714" s="1" t="n">
        <v>56.9333376</v>
      </c>
      <c r="D1714" s="0" t="n">
        <v>653.6</v>
      </c>
      <c r="E1714" s="0" t="n">
        <v>686.5367</v>
      </c>
      <c r="F1714" s="0" t="n">
        <v>688</v>
      </c>
      <c r="G1714" s="0" t="n">
        <v>722.4</v>
      </c>
      <c r="H1714" s="0" t="n">
        <v>-21.2453</v>
      </c>
      <c r="I1714" s="0" t="n">
        <v>2.527117</v>
      </c>
      <c r="J1714" s="0" t="n">
        <v>801.8492</v>
      </c>
      <c r="K1714" s="0" t="n">
        <v>238.4867</v>
      </c>
      <c r="L1714" s="0" t="n">
        <v>158.2243</v>
      </c>
      <c r="M1714" s="0" t="n">
        <v>250.2822</v>
      </c>
      <c r="N1714" s="0" t="n">
        <v>863.4492</v>
      </c>
      <c r="O1714" s="0" t="n">
        <v>814.5715</v>
      </c>
      <c r="P1714" s="0" t="n">
        <v>255.0206</v>
      </c>
      <c r="Q1714" s="0" t="n">
        <v>240.7147</v>
      </c>
      <c r="R1714" s="0" t="n">
        <v>874.6003</v>
      </c>
      <c r="S1714" s="0" t="n">
        <v>234.6472</v>
      </c>
      <c r="T1714" s="0" t="n">
        <v>228.5973</v>
      </c>
      <c r="U1714" s="0" t="n">
        <v>756.2755</v>
      </c>
      <c r="V1714" s="0" t="n">
        <v>252.9101</v>
      </c>
      <c r="W1714" s="0" t="n">
        <v>170.5202</v>
      </c>
      <c r="X1714" s="0" t="n">
        <v>265.4008</v>
      </c>
      <c r="Y1714" s="0" t="n">
        <v>732.3311</v>
      </c>
      <c r="Z1714" s="0" t="n">
        <v>718.4649</v>
      </c>
      <c r="AA1714" s="0" t="n">
        <v>237.5322</v>
      </c>
      <c r="AB1714" s="0" t="n">
        <v>245.8708</v>
      </c>
      <c r="AC1714" s="0" t="n">
        <v>780.1084</v>
      </c>
      <c r="AD1714" s="0" t="n">
        <v>233.8406</v>
      </c>
      <c r="AE1714" s="0" t="n">
        <v>243.7443</v>
      </c>
    </row>
    <row r="1715" customFormat="false" ht="12.75" hidden="false" customHeight="false" outlineLevel="0" collapsed="false">
      <c r="A1715" s="0" t="n">
        <v>1714</v>
      </c>
      <c r="B1715" s="4" t="n">
        <v>0.07052083</v>
      </c>
      <c r="C1715" s="1" t="n">
        <v>56.9833344</v>
      </c>
      <c r="D1715" s="0" t="n">
        <v>653.6</v>
      </c>
      <c r="E1715" s="0" t="n">
        <v>686.5367</v>
      </c>
      <c r="F1715" s="0" t="n">
        <v>688</v>
      </c>
      <c r="G1715" s="0" t="n">
        <v>722.4</v>
      </c>
      <c r="H1715" s="0" t="n">
        <v>-21.39185</v>
      </c>
      <c r="I1715" s="0" t="n">
        <v>2.5299245</v>
      </c>
      <c r="J1715" s="0" t="n">
        <v>801.6779</v>
      </c>
      <c r="K1715" s="0" t="n">
        <v>238.7829</v>
      </c>
      <c r="L1715" s="0" t="n">
        <v>158.4221</v>
      </c>
      <c r="M1715" s="0" t="n">
        <v>250.6022</v>
      </c>
      <c r="N1715" s="0" t="n">
        <v>863.6946</v>
      </c>
      <c r="O1715" s="0" t="n">
        <v>814.8145</v>
      </c>
      <c r="P1715" s="0" t="n">
        <v>255.3156</v>
      </c>
      <c r="Q1715" s="0" t="n">
        <v>241.0354</v>
      </c>
      <c r="R1715" s="0" t="n">
        <v>873.142</v>
      </c>
      <c r="S1715" s="0" t="n">
        <v>234.9436</v>
      </c>
      <c r="T1715" s="0" t="n">
        <v>228.9188</v>
      </c>
      <c r="U1715" s="0" t="n">
        <v>756.0792</v>
      </c>
      <c r="V1715" s="0" t="n">
        <v>253.1786</v>
      </c>
      <c r="W1715" s="0" t="n">
        <v>169.6711</v>
      </c>
      <c r="X1715" s="0" t="n">
        <v>265.7421</v>
      </c>
      <c r="Y1715" s="0" t="n">
        <v>731.3162</v>
      </c>
      <c r="Z1715" s="0" t="n">
        <v>718.8467</v>
      </c>
      <c r="AA1715" s="0" t="n">
        <v>237.8264</v>
      </c>
      <c r="AB1715" s="0" t="n">
        <v>246.1644</v>
      </c>
      <c r="AC1715" s="0" t="n">
        <v>780.2995</v>
      </c>
      <c r="AD1715" s="0" t="n">
        <v>234.1598</v>
      </c>
      <c r="AE1715" s="0" t="n">
        <v>244.0876</v>
      </c>
    </row>
    <row r="1716" customFormat="false" ht="12.75" hidden="false" customHeight="false" outlineLevel="0" collapsed="false">
      <c r="A1716" s="0" t="n">
        <v>1715</v>
      </c>
      <c r="B1716" s="4" t="n">
        <v>0.07055555</v>
      </c>
      <c r="C1716" s="1" t="n">
        <v>57.0333312</v>
      </c>
      <c r="D1716" s="0" t="n">
        <v>653.6</v>
      </c>
      <c r="E1716" s="0" t="n">
        <v>686.5367</v>
      </c>
      <c r="F1716" s="0" t="n">
        <v>688</v>
      </c>
      <c r="G1716" s="0" t="n">
        <v>722.4</v>
      </c>
      <c r="H1716" s="0" t="n">
        <v>-21.5384</v>
      </c>
      <c r="I1716" s="0" t="n">
        <v>2.5299245</v>
      </c>
      <c r="J1716" s="0" t="n">
        <v>802.0918</v>
      </c>
      <c r="K1716" s="0" t="n">
        <v>239.0305</v>
      </c>
      <c r="L1716" s="0" t="n">
        <v>158.5961</v>
      </c>
      <c r="M1716" s="0" t="n">
        <v>250.9232</v>
      </c>
      <c r="N1716" s="0" t="n">
        <v>863.941</v>
      </c>
      <c r="O1716" s="0" t="n">
        <v>814.9609</v>
      </c>
      <c r="P1716" s="0" t="n">
        <v>255.6115</v>
      </c>
      <c r="Q1716" s="0" t="n">
        <v>241.3819</v>
      </c>
      <c r="R1716" s="0" t="n">
        <v>870.7473</v>
      </c>
      <c r="S1716" s="0" t="n">
        <v>235.2161</v>
      </c>
      <c r="T1716" s="0" t="n">
        <v>229.2661</v>
      </c>
      <c r="U1716" s="0" t="n">
        <v>755.6218</v>
      </c>
      <c r="V1716" s="0" t="n">
        <v>253.5013</v>
      </c>
      <c r="W1716" s="0" t="n">
        <v>170.1459</v>
      </c>
      <c r="X1716" s="0" t="n">
        <v>265.99</v>
      </c>
      <c r="Y1716" s="0" t="n">
        <v>732.5469</v>
      </c>
      <c r="Z1716" s="0" t="n">
        <v>718.5361</v>
      </c>
      <c r="AA1716" s="0" t="n">
        <v>238.1503</v>
      </c>
      <c r="AB1716" s="0" t="n">
        <v>246.4878</v>
      </c>
      <c r="AC1716" s="0" t="n">
        <v>780.6897</v>
      </c>
      <c r="AD1716" s="0" t="n">
        <v>234.4344</v>
      </c>
      <c r="AE1716" s="0" t="n">
        <v>244.3616</v>
      </c>
    </row>
    <row r="1717" customFormat="false" ht="12.75" hidden="false" customHeight="false" outlineLevel="0" collapsed="false">
      <c r="A1717" s="0" t="n">
        <v>1716</v>
      </c>
      <c r="B1717" s="4" t="n">
        <v>0.07060185</v>
      </c>
      <c r="C1717" s="1" t="n">
        <v>57.1000032</v>
      </c>
      <c r="D1717" s="0" t="n">
        <v>653.6</v>
      </c>
      <c r="E1717" s="0" t="n">
        <v>686.5367</v>
      </c>
      <c r="F1717" s="0" t="n">
        <v>688</v>
      </c>
      <c r="G1717" s="0" t="n">
        <v>722.4</v>
      </c>
      <c r="H1717" s="0" t="n">
        <v>-21.67931</v>
      </c>
      <c r="I1717" s="0" t="n">
        <v>2.527117</v>
      </c>
      <c r="J1717" s="0" t="n">
        <v>802.384</v>
      </c>
      <c r="K1717" s="0" t="n">
        <v>239.2533</v>
      </c>
      <c r="L1717" s="0" t="n">
        <v>158.7949</v>
      </c>
      <c r="M1717" s="0" t="n">
        <v>251.2689</v>
      </c>
      <c r="N1717" s="0" t="n">
        <v>864.2367</v>
      </c>
      <c r="O1717" s="0" t="n">
        <v>815.2537</v>
      </c>
      <c r="P1717" s="0" t="n">
        <v>255.8828</v>
      </c>
      <c r="Q1717" s="0" t="n">
        <v>241.7283</v>
      </c>
      <c r="R1717" s="0" t="n">
        <v>874.0558</v>
      </c>
      <c r="S1717" s="0" t="n">
        <v>235.4887</v>
      </c>
      <c r="T1717" s="0" t="n">
        <v>229.5637</v>
      </c>
      <c r="U1717" s="0" t="n">
        <v>755.0416</v>
      </c>
      <c r="V1717" s="0" t="n">
        <v>253.8221</v>
      </c>
      <c r="W1717" s="0" t="n">
        <v>170.6187</v>
      </c>
      <c r="X1717" s="0" t="n">
        <v>266.285</v>
      </c>
      <c r="Y1717" s="0" t="n">
        <v>733.1976</v>
      </c>
      <c r="Z1717" s="0" t="n">
        <v>718.8006</v>
      </c>
      <c r="AA1717" s="0" t="n">
        <v>238.4474</v>
      </c>
      <c r="AB1717" s="0" t="n">
        <v>246.8091</v>
      </c>
      <c r="AC1717" s="0" t="n">
        <v>780.8596</v>
      </c>
      <c r="AD1717" s="0" t="n">
        <v>234.7566</v>
      </c>
      <c r="AE1717" s="0" t="n">
        <v>244.6336</v>
      </c>
    </row>
    <row r="1718" customFormat="false" ht="12.75" hidden="false" customHeight="false" outlineLevel="0" collapsed="false">
      <c r="A1718" s="0" t="n">
        <v>1717</v>
      </c>
      <c r="B1718" s="4" t="n">
        <v>0.07063657</v>
      </c>
      <c r="C1718" s="1" t="n">
        <v>57.15</v>
      </c>
      <c r="D1718" s="0" t="n">
        <v>653.6</v>
      </c>
      <c r="E1718" s="0" t="n">
        <v>686.5367</v>
      </c>
      <c r="F1718" s="0" t="n">
        <v>688</v>
      </c>
      <c r="G1718" s="0" t="n">
        <v>722.4</v>
      </c>
      <c r="H1718" s="0" t="n">
        <v>-21.83149</v>
      </c>
      <c r="I1718" s="0" t="n">
        <v>2.527117</v>
      </c>
      <c r="J1718" s="0" t="n">
        <v>802.1882</v>
      </c>
      <c r="K1718" s="0" t="n">
        <v>239.6236</v>
      </c>
      <c r="L1718" s="0" t="n">
        <v>158.9927</v>
      </c>
      <c r="M1718" s="0" t="n">
        <v>251.6135</v>
      </c>
      <c r="N1718" s="0" t="n">
        <v>864.5314</v>
      </c>
      <c r="O1718" s="0" t="n">
        <v>815.5699</v>
      </c>
      <c r="P1718" s="0" t="n">
        <v>256.1777</v>
      </c>
      <c r="Q1718" s="0" t="n">
        <v>242.0737</v>
      </c>
      <c r="R1718" s="0" t="n">
        <v>870.6723</v>
      </c>
      <c r="S1718" s="0" t="n">
        <v>235.8098</v>
      </c>
      <c r="T1718" s="0" t="n">
        <v>229.8852</v>
      </c>
      <c r="U1718" s="0" t="n">
        <v>755.0416</v>
      </c>
      <c r="V1718" s="0" t="n">
        <v>254.0934</v>
      </c>
      <c r="W1718" s="0" t="n">
        <v>170.8675</v>
      </c>
      <c r="X1718" s="0" t="n">
        <v>266.6538</v>
      </c>
      <c r="Y1718" s="0" t="n">
        <v>733.9207</v>
      </c>
      <c r="Z1718" s="0" t="n">
        <v>719.1854</v>
      </c>
      <c r="AA1718" s="0" t="n">
        <v>238.7693</v>
      </c>
      <c r="AB1718" s="0" t="n">
        <v>247.1056</v>
      </c>
      <c r="AC1718" s="0" t="n">
        <v>781.1265</v>
      </c>
      <c r="AD1718" s="0" t="n">
        <v>235.0787</v>
      </c>
      <c r="AE1718" s="0" t="n">
        <v>244.9303</v>
      </c>
    </row>
    <row r="1719" customFormat="false" ht="12.75" hidden="false" customHeight="false" outlineLevel="0" collapsed="false">
      <c r="A1719" s="0" t="n">
        <v>1718</v>
      </c>
      <c r="B1719" s="0" t="n">
        <v>0.0706713</v>
      </c>
      <c r="C1719" s="1" t="n">
        <v>57.2000112</v>
      </c>
      <c r="D1719" s="0" t="n">
        <v>653.6</v>
      </c>
      <c r="E1719" s="0" t="n">
        <v>686.4835</v>
      </c>
      <c r="F1719" s="0" t="n">
        <v>688</v>
      </c>
      <c r="G1719" s="0" t="n">
        <v>722.4</v>
      </c>
      <c r="H1719" s="0" t="n">
        <v>-21.97241</v>
      </c>
      <c r="I1719" s="0" t="n">
        <v>2.52432</v>
      </c>
      <c r="J1719" s="0" t="n">
        <v>802.5797</v>
      </c>
      <c r="K1719" s="0" t="n">
        <v>239.8979</v>
      </c>
      <c r="L1719" s="0" t="n">
        <v>159.1935</v>
      </c>
      <c r="M1719" s="0" t="n">
        <v>251.6402</v>
      </c>
      <c r="N1719" s="0" t="n">
        <v>864.7799</v>
      </c>
      <c r="O1719" s="0" t="n">
        <v>816.0355</v>
      </c>
      <c r="P1719" s="0" t="n">
        <v>256.5002</v>
      </c>
      <c r="Q1719" s="0" t="n">
        <v>242.3974</v>
      </c>
      <c r="R1719" s="0" t="n">
        <v>870.4769</v>
      </c>
      <c r="S1719" s="0" t="n">
        <v>236.0595</v>
      </c>
      <c r="T1719" s="0" t="n">
        <v>230.2096</v>
      </c>
      <c r="U1719" s="0" t="n">
        <v>754.5329</v>
      </c>
      <c r="V1719" s="0" t="n">
        <v>254.3885</v>
      </c>
      <c r="W1719" s="0" t="n">
        <v>171.2896</v>
      </c>
      <c r="X1719" s="0" t="n">
        <v>266.997</v>
      </c>
      <c r="Y1719" s="0" t="n">
        <v>733.8232</v>
      </c>
      <c r="Z1719" s="0" t="n">
        <v>718.8718</v>
      </c>
      <c r="AA1719" s="0" t="n">
        <v>239.0654</v>
      </c>
      <c r="AB1719" s="0" t="n">
        <v>247.3765</v>
      </c>
      <c r="AC1719" s="0" t="n">
        <v>781.2469</v>
      </c>
      <c r="AD1719" s="0" t="n">
        <v>235.375</v>
      </c>
      <c r="AE1719" s="0" t="n">
        <v>245.226</v>
      </c>
    </row>
    <row r="1720" customFormat="false" ht="12.75" hidden="false" customHeight="false" outlineLevel="0" collapsed="false">
      <c r="A1720" s="0" t="n">
        <v>1719</v>
      </c>
      <c r="B1720" s="4" t="n">
        <v>0.07070602</v>
      </c>
      <c r="C1720" s="1" t="n">
        <v>57.250008</v>
      </c>
      <c r="D1720" s="0" t="n">
        <v>653.6</v>
      </c>
      <c r="E1720" s="0" t="n">
        <v>686.4835</v>
      </c>
      <c r="F1720" s="0" t="n">
        <v>688</v>
      </c>
      <c r="G1720" s="0" t="n">
        <v>722.4</v>
      </c>
      <c r="H1720" s="0" t="n">
        <v>-22.11896</v>
      </c>
      <c r="I1720" s="0" t="n">
        <v>2.527117</v>
      </c>
      <c r="J1720" s="0" t="n">
        <v>802.5787</v>
      </c>
      <c r="K1720" s="0" t="n">
        <v>240.194</v>
      </c>
      <c r="L1720" s="0" t="n">
        <v>159.3913</v>
      </c>
      <c r="M1720" s="0" t="n">
        <v>243.4106</v>
      </c>
      <c r="N1720" s="0" t="n">
        <v>865.0254</v>
      </c>
      <c r="O1720" s="0" t="n">
        <v>816.2542</v>
      </c>
      <c r="P1720" s="0" t="n">
        <v>256.795</v>
      </c>
      <c r="Q1720" s="0" t="n">
        <v>242.7427</v>
      </c>
      <c r="R1720" s="0" t="n">
        <v>871.1917</v>
      </c>
      <c r="S1720" s="0" t="n">
        <v>236.3558</v>
      </c>
      <c r="T1720" s="0" t="n">
        <v>230.5062</v>
      </c>
      <c r="U1720" s="0" t="n">
        <v>754.3637</v>
      </c>
      <c r="V1720" s="0" t="n">
        <v>254.7832</v>
      </c>
      <c r="W1720" s="0" t="n">
        <v>170.3937</v>
      </c>
      <c r="X1720" s="0" t="n">
        <v>267.292</v>
      </c>
      <c r="Y1720" s="0" t="n">
        <v>733.6063</v>
      </c>
      <c r="Z1720" s="0" t="n">
        <v>717.7655</v>
      </c>
      <c r="AA1720" s="0" t="n">
        <v>239.3873</v>
      </c>
      <c r="AB1720" s="0" t="n">
        <v>247.6977</v>
      </c>
      <c r="AC1720" s="0" t="n">
        <v>781.3439</v>
      </c>
      <c r="AD1720" s="0" t="n">
        <v>235.6724</v>
      </c>
      <c r="AE1720" s="0" t="n">
        <v>245.5721</v>
      </c>
    </row>
    <row r="1721" customFormat="false" ht="12.75" hidden="false" customHeight="false" outlineLevel="0" collapsed="false">
      <c r="A1721" s="0" t="n">
        <v>1720</v>
      </c>
      <c r="B1721" s="4" t="n">
        <v>0.07074074</v>
      </c>
      <c r="C1721" s="1" t="n">
        <v>57.3000048</v>
      </c>
      <c r="D1721" s="0" t="n">
        <v>653.6</v>
      </c>
      <c r="E1721" s="0" t="n">
        <v>686.4835</v>
      </c>
      <c r="F1721" s="0" t="n">
        <v>688</v>
      </c>
      <c r="G1721" s="0" t="n">
        <v>722.4</v>
      </c>
      <c r="H1721" s="0" t="n">
        <v>-22.27114</v>
      </c>
      <c r="I1721" s="0" t="n">
        <v>2.521513</v>
      </c>
      <c r="J1721" s="0" t="n">
        <v>803.3297</v>
      </c>
      <c r="K1721" s="0" t="n">
        <v>240.4375</v>
      </c>
      <c r="L1721" s="0" t="n">
        <v>159.5861</v>
      </c>
      <c r="M1721" s="0" t="n">
        <v>236.9711</v>
      </c>
      <c r="N1721" s="0" t="n">
        <v>865.2432</v>
      </c>
      <c r="O1721" s="0" t="n">
        <v>816.5187</v>
      </c>
      <c r="P1721" s="0" t="n">
        <v>257.0869</v>
      </c>
      <c r="Q1721" s="0" t="n">
        <v>243.085</v>
      </c>
      <c r="R1721" s="0" t="n">
        <v>873.0392</v>
      </c>
      <c r="S1721" s="0" t="n">
        <v>236.6491</v>
      </c>
      <c r="T1721" s="0" t="n">
        <v>230.8246</v>
      </c>
      <c r="U1721" s="0" t="n">
        <v>754.124</v>
      </c>
      <c r="V1721" s="0" t="n">
        <v>255.1304</v>
      </c>
      <c r="W1721" s="0" t="n">
        <v>169.6741</v>
      </c>
      <c r="X1721" s="0" t="n">
        <v>267.6627</v>
      </c>
      <c r="Y1721" s="0" t="n">
        <v>730.0181</v>
      </c>
      <c r="Z1721" s="0" t="n">
        <v>717.7675</v>
      </c>
      <c r="AA1721" s="0" t="n">
        <v>239.6864</v>
      </c>
      <c r="AB1721" s="0" t="n">
        <v>247.9962</v>
      </c>
      <c r="AC1721" s="0" t="n">
        <v>781.6129</v>
      </c>
      <c r="AD1721" s="0" t="n">
        <v>235.9716</v>
      </c>
      <c r="AE1721" s="0" t="n">
        <v>245.8214</v>
      </c>
    </row>
    <row r="1722" customFormat="false" ht="12.75" hidden="false" customHeight="false" outlineLevel="0" collapsed="false">
      <c r="A1722" s="0" t="n">
        <v>1721</v>
      </c>
      <c r="B1722" s="4" t="n">
        <v>0.07077546</v>
      </c>
      <c r="C1722" s="1" t="n">
        <v>57.3500016</v>
      </c>
      <c r="D1722" s="0" t="n">
        <v>653.6</v>
      </c>
      <c r="E1722" s="0" t="n">
        <v>686.4835</v>
      </c>
      <c r="F1722" s="0" t="n">
        <v>688</v>
      </c>
      <c r="G1722" s="0" t="n">
        <v>722.4</v>
      </c>
      <c r="H1722" s="0" t="n">
        <v>-22.41769</v>
      </c>
      <c r="I1722" s="0" t="n">
        <v>2.521513</v>
      </c>
      <c r="J1722" s="0" t="n">
        <v>803.7476</v>
      </c>
      <c r="K1722" s="0" t="n">
        <v>240.7632</v>
      </c>
      <c r="L1722" s="0" t="n">
        <v>159.7641</v>
      </c>
      <c r="M1722" s="0" t="n">
        <v>214.2407</v>
      </c>
      <c r="N1722" s="0" t="n">
        <v>865.5923</v>
      </c>
      <c r="O1722" s="0" t="n">
        <v>816.1322</v>
      </c>
      <c r="P1722" s="0" t="n">
        <v>257.4113</v>
      </c>
      <c r="Q1722" s="0" t="n">
        <v>243.3858</v>
      </c>
      <c r="R1722" s="0" t="n">
        <v>874.5992</v>
      </c>
      <c r="S1722" s="0" t="n">
        <v>236.9503</v>
      </c>
      <c r="T1722" s="0" t="n">
        <v>231.151</v>
      </c>
      <c r="U1722" s="0" t="n">
        <v>753.7131</v>
      </c>
      <c r="V1722" s="0" t="n">
        <v>255.4264</v>
      </c>
      <c r="W1722" s="0" t="n">
        <v>171.0427</v>
      </c>
      <c r="X1722" s="0" t="n">
        <v>267.9576</v>
      </c>
      <c r="Y1722" s="0" t="n">
        <v>729.8013</v>
      </c>
      <c r="Z1722" s="0" t="n">
        <v>718.1282</v>
      </c>
      <c r="AA1722" s="0" t="n">
        <v>240.0081</v>
      </c>
      <c r="AB1722" s="0" t="n">
        <v>248.3174</v>
      </c>
      <c r="AC1722" s="0" t="n">
        <v>781.54</v>
      </c>
      <c r="AD1722" s="0" t="n">
        <v>236.2689</v>
      </c>
      <c r="AE1722" s="0" t="n">
        <v>246.1922</v>
      </c>
    </row>
    <row r="1723" customFormat="false" ht="12.75" hidden="false" customHeight="false" outlineLevel="0" collapsed="false">
      <c r="A1723" s="0" t="n">
        <v>1722</v>
      </c>
      <c r="B1723" s="4" t="n">
        <v>0.07081018</v>
      </c>
      <c r="C1723" s="1" t="n">
        <v>57.3999984</v>
      </c>
      <c r="D1723" s="0" t="n">
        <v>653.6</v>
      </c>
      <c r="E1723" s="0" t="n">
        <v>686.4835</v>
      </c>
      <c r="F1723" s="0" t="n">
        <v>688</v>
      </c>
      <c r="G1723" s="0" t="n">
        <v>722.4</v>
      </c>
      <c r="H1723" s="0" t="n">
        <v>-22.56425</v>
      </c>
      <c r="I1723" s="0" t="n">
        <v>2.518708</v>
      </c>
      <c r="J1723" s="0" t="n">
        <v>803.8694</v>
      </c>
      <c r="K1723" s="0" t="n">
        <v>241.0354</v>
      </c>
      <c r="L1723" s="0" t="n">
        <v>159.963</v>
      </c>
      <c r="M1723" s="0" t="n">
        <v>207.1525</v>
      </c>
      <c r="N1723" s="0" t="n">
        <v>865.9867</v>
      </c>
      <c r="O1723" s="0" t="n">
        <v>816.8156</v>
      </c>
      <c r="P1723" s="0" t="n">
        <v>257.7071</v>
      </c>
      <c r="Q1723" s="0" t="n">
        <v>243.7321</v>
      </c>
      <c r="R1723" s="0" t="n">
        <v>874.6733</v>
      </c>
      <c r="S1723" s="0" t="n">
        <v>237.198</v>
      </c>
      <c r="T1723" s="0" t="n">
        <v>231.4485</v>
      </c>
      <c r="U1723" s="0" t="n">
        <v>753.5922</v>
      </c>
      <c r="V1723" s="0" t="n">
        <v>255.747</v>
      </c>
      <c r="W1723" s="0" t="n">
        <v>171.8639</v>
      </c>
      <c r="X1723" s="0" t="n">
        <v>268.3262</v>
      </c>
      <c r="Y1723" s="0" t="n">
        <v>731.1745</v>
      </c>
      <c r="Z1723" s="0" t="n">
        <v>718.5129</v>
      </c>
      <c r="AA1723" s="0" t="n">
        <v>240.3052</v>
      </c>
      <c r="AB1723" s="0" t="n">
        <v>248.7127</v>
      </c>
      <c r="AC1723" s="0" t="n">
        <v>781.4187</v>
      </c>
      <c r="AD1723" s="0" t="n">
        <v>236.6158</v>
      </c>
      <c r="AE1723" s="0" t="n">
        <v>246.5135</v>
      </c>
    </row>
    <row r="1724" customFormat="false" ht="12.75" hidden="false" customHeight="false" outlineLevel="0" collapsed="false">
      <c r="A1724" s="0" t="n">
        <v>1723</v>
      </c>
      <c r="B1724" s="4" t="n">
        <v>0.07085648</v>
      </c>
      <c r="C1724" s="1" t="n">
        <v>57.4666704</v>
      </c>
      <c r="D1724" s="0" t="n">
        <v>653.6</v>
      </c>
      <c r="E1724" s="0" t="n">
        <v>686.4835</v>
      </c>
      <c r="F1724" s="0" t="n">
        <v>688</v>
      </c>
      <c r="G1724" s="0" t="n">
        <v>722.4</v>
      </c>
      <c r="H1724" s="0" t="n">
        <v>-22.7108</v>
      </c>
      <c r="I1724" s="0" t="n">
        <v>2.521505</v>
      </c>
      <c r="J1724" s="0" t="n">
        <v>804.1616</v>
      </c>
      <c r="K1724" s="0" t="n">
        <v>241.3077</v>
      </c>
      <c r="L1724" s="0" t="n">
        <v>160.1618</v>
      </c>
      <c r="M1724" s="0" t="n">
        <v>216.7513</v>
      </c>
      <c r="N1724" s="0" t="n">
        <v>866.4058</v>
      </c>
      <c r="O1724" s="0" t="n">
        <v>816.6447</v>
      </c>
      <c r="P1724" s="0" t="n">
        <v>258.0028</v>
      </c>
      <c r="Q1724" s="0" t="n">
        <v>243.9794</v>
      </c>
      <c r="R1724" s="0" t="n">
        <v>871.9322</v>
      </c>
      <c r="S1724" s="0" t="n">
        <v>237.4952</v>
      </c>
      <c r="T1724" s="0" t="n">
        <v>231.7709</v>
      </c>
      <c r="U1724" s="0" t="n">
        <v>753.3505</v>
      </c>
      <c r="V1724" s="0" t="n">
        <v>256.0182</v>
      </c>
      <c r="W1724" s="0" t="n">
        <v>172.2123</v>
      </c>
      <c r="X1724" s="0" t="n">
        <v>268.5228</v>
      </c>
      <c r="Y1724" s="0" t="n">
        <v>731.6805</v>
      </c>
      <c r="Z1724" s="0" t="n">
        <v>719.4029</v>
      </c>
      <c r="AA1724" s="0" t="n">
        <v>240.6269</v>
      </c>
      <c r="AB1724" s="0" t="n">
        <v>248.9103</v>
      </c>
      <c r="AC1724" s="0" t="n">
        <v>781.5158</v>
      </c>
      <c r="AD1724" s="0" t="n">
        <v>236.8882</v>
      </c>
      <c r="AE1724" s="0" t="n">
        <v>246.8348</v>
      </c>
    </row>
    <row r="1725" customFormat="false" ht="12.75" hidden="false" customHeight="false" outlineLevel="0" collapsed="false">
      <c r="A1725" s="0" t="n">
        <v>1724</v>
      </c>
      <c r="B1725" s="0" t="n">
        <v>0.0708912</v>
      </c>
      <c r="C1725" s="1" t="n">
        <v>57.5166672</v>
      </c>
      <c r="D1725" s="0" t="n">
        <v>653.6</v>
      </c>
      <c r="E1725" s="0" t="n">
        <v>686.4835</v>
      </c>
      <c r="F1725" s="0" t="n">
        <v>688</v>
      </c>
      <c r="G1725" s="0" t="n">
        <v>722.4</v>
      </c>
      <c r="H1725" s="0" t="n">
        <v>-22.84044</v>
      </c>
      <c r="I1725" s="0" t="n">
        <v>2.515901</v>
      </c>
      <c r="J1725" s="0" t="n">
        <v>804.3564</v>
      </c>
      <c r="K1725" s="0" t="n">
        <v>241.6293</v>
      </c>
      <c r="L1725" s="0" t="n">
        <v>160.3606</v>
      </c>
      <c r="M1725" s="0" t="n">
        <v>202.4991</v>
      </c>
      <c r="N1725" s="0" t="n">
        <v>866.751</v>
      </c>
      <c r="O1725" s="0" t="n">
        <v>816.6935</v>
      </c>
      <c r="P1725" s="0" t="n">
        <v>258.2739</v>
      </c>
      <c r="Q1725" s="0" t="n">
        <v>244.2762</v>
      </c>
      <c r="R1725" s="0" t="n">
        <v>871.1423</v>
      </c>
      <c r="S1725" s="0" t="n">
        <v>237.7428</v>
      </c>
      <c r="T1725" s="0" t="n">
        <v>232.0932</v>
      </c>
      <c r="U1725" s="0" t="n">
        <v>752.698</v>
      </c>
      <c r="V1725" s="0" t="n">
        <v>256.3634</v>
      </c>
      <c r="W1725" s="0" t="n">
        <v>172.2372</v>
      </c>
      <c r="X1725" s="0" t="n">
        <v>268.8176</v>
      </c>
      <c r="Y1725" s="0" t="n">
        <v>729.7772</v>
      </c>
      <c r="Z1725" s="0" t="n">
        <v>719.4029</v>
      </c>
      <c r="AA1725" s="0" t="n">
        <v>240.9239</v>
      </c>
      <c r="AB1725" s="0" t="n">
        <v>249.2808</v>
      </c>
      <c r="AC1725" s="0" t="n">
        <v>781.6857</v>
      </c>
      <c r="AD1725" s="0" t="n">
        <v>237.1607</v>
      </c>
      <c r="AE1725" s="0" t="n">
        <v>247.1066</v>
      </c>
    </row>
    <row r="1726" customFormat="false" ht="12.75" hidden="false" customHeight="false" outlineLevel="0" collapsed="false">
      <c r="A1726" s="0" t="n">
        <v>1725</v>
      </c>
      <c r="B1726" s="4" t="n">
        <v>0.07092593</v>
      </c>
      <c r="C1726" s="1" t="n">
        <v>57.5666784</v>
      </c>
      <c r="D1726" s="0" t="n">
        <v>653.6</v>
      </c>
      <c r="E1726" s="0" t="n">
        <v>686.4303</v>
      </c>
      <c r="F1726" s="0" t="n">
        <v>688</v>
      </c>
      <c r="G1726" s="0" t="n">
        <v>722.4</v>
      </c>
      <c r="H1726" s="0" t="n">
        <v>-22.98135</v>
      </c>
      <c r="I1726" s="0" t="n">
        <v>2.518698</v>
      </c>
      <c r="J1726" s="0" t="n">
        <v>804.4061</v>
      </c>
      <c r="K1726" s="0" t="n">
        <v>241.9025</v>
      </c>
      <c r="L1726" s="0" t="n">
        <v>160.5356</v>
      </c>
      <c r="M1726" s="0" t="n">
        <v>196.3018</v>
      </c>
      <c r="N1726" s="0" t="n">
        <v>866.9</v>
      </c>
      <c r="O1726" s="0" t="n">
        <v>817.2559</v>
      </c>
      <c r="P1726" s="0" t="n">
        <v>258.5706</v>
      </c>
      <c r="Q1726" s="0" t="n">
        <v>244.5987</v>
      </c>
      <c r="R1726" s="0" t="n">
        <v>871.5382</v>
      </c>
      <c r="S1726" s="0" t="n">
        <v>238.0163</v>
      </c>
      <c r="T1726" s="0" t="n">
        <v>232.4165</v>
      </c>
      <c r="U1726" s="0" t="n">
        <v>752.8188</v>
      </c>
      <c r="V1726" s="0" t="n">
        <v>256.6839</v>
      </c>
      <c r="W1726" s="0" t="n">
        <v>172.2621</v>
      </c>
      <c r="X1726" s="0" t="n">
        <v>269.1861</v>
      </c>
      <c r="Y1726" s="0" t="n">
        <v>727.2003</v>
      </c>
      <c r="Z1726" s="0" t="n">
        <v>719.2345</v>
      </c>
      <c r="AA1726" s="0" t="n">
        <v>241.2456</v>
      </c>
      <c r="AB1726" s="0" t="n">
        <v>249.5525</v>
      </c>
      <c r="AC1726" s="0" t="n">
        <v>781.8798</v>
      </c>
      <c r="AD1726" s="0" t="n">
        <v>237.5322</v>
      </c>
      <c r="AE1726" s="0" t="n">
        <v>247.4526</v>
      </c>
    </row>
    <row r="1727" customFormat="false" ht="12.75" hidden="false" customHeight="false" outlineLevel="0" collapsed="false">
      <c r="A1727" s="0" t="n">
        <v>1726</v>
      </c>
      <c r="B1727" s="4" t="n">
        <v>0.07096065</v>
      </c>
      <c r="C1727" s="1" t="n">
        <v>57.6166752</v>
      </c>
      <c r="D1727" s="0" t="n">
        <v>653.6</v>
      </c>
      <c r="E1727" s="0" t="n">
        <v>686.4303</v>
      </c>
      <c r="F1727" s="0" t="n">
        <v>688</v>
      </c>
      <c r="G1727" s="0" t="n">
        <v>722.4</v>
      </c>
      <c r="H1727" s="0" t="n">
        <v>-23.1279</v>
      </c>
      <c r="I1727" s="0" t="n">
        <v>2.518698</v>
      </c>
      <c r="J1727" s="0" t="n">
        <v>803.9921</v>
      </c>
      <c r="K1727" s="0" t="n">
        <v>242.1994</v>
      </c>
      <c r="L1727" s="0" t="n">
        <v>160.7594</v>
      </c>
      <c r="M1727" s="0" t="n">
        <v>196.7499</v>
      </c>
      <c r="N1727" s="0" t="n">
        <v>867.0232</v>
      </c>
      <c r="O1727" s="0" t="n">
        <v>817.5977</v>
      </c>
      <c r="P1727" s="0" t="n">
        <v>258.9155</v>
      </c>
      <c r="Q1727" s="0" t="n">
        <v>244.9448</v>
      </c>
      <c r="R1727" s="0" t="n">
        <v>868.725</v>
      </c>
      <c r="S1727" s="0" t="n">
        <v>238.3382</v>
      </c>
      <c r="T1727" s="0" t="n">
        <v>232.7388</v>
      </c>
      <c r="U1727" s="0" t="n">
        <v>752.3858</v>
      </c>
      <c r="V1727" s="0" t="n">
        <v>257.0064</v>
      </c>
      <c r="W1727" s="0" t="n">
        <v>172.4881</v>
      </c>
      <c r="X1727" s="0" t="n">
        <v>269.4829</v>
      </c>
      <c r="Y1727" s="0" t="n">
        <v>726.2873</v>
      </c>
      <c r="Z1727" s="0" t="n">
        <v>719.9821</v>
      </c>
      <c r="AA1727" s="0" t="n">
        <v>241.5693</v>
      </c>
      <c r="AB1727" s="0" t="n">
        <v>249.8509</v>
      </c>
      <c r="AC1727" s="0" t="n">
        <v>781.8817</v>
      </c>
      <c r="AD1727" s="0" t="n">
        <v>237.8314</v>
      </c>
      <c r="AE1727" s="0" t="n">
        <v>247.7511</v>
      </c>
    </row>
    <row r="1728" customFormat="false" ht="12.75" hidden="false" customHeight="false" outlineLevel="0" collapsed="false">
      <c r="A1728" s="0" t="n">
        <v>1727</v>
      </c>
      <c r="B1728" s="4" t="n">
        <v>0.07099537</v>
      </c>
      <c r="C1728" s="1" t="n">
        <v>57.666672</v>
      </c>
      <c r="D1728" s="0" t="n">
        <v>653.6</v>
      </c>
      <c r="E1728" s="0" t="n">
        <v>686.377</v>
      </c>
      <c r="F1728" s="0" t="n">
        <v>688</v>
      </c>
      <c r="G1728" s="0" t="n">
        <v>722.4</v>
      </c>
      <c r="H1728" s="0" t="n">
        <v>-23.27445</v>
      </c>
      <c r="I1728" s="0" t="n">
        <v>2.518698</v>
      </c>
      <c r="J1728" s="0" t="n">
        <v>803.8704</v>
      </c>
      <c r="K1728" s="0" t="n">
        <v>242.4963</v>
      </c>
      <c r="L1728" s="0" t="n">
        <v>160.9333</v>
      </c>
      <c r="M1728" s="0" t="n">
        <v>191.2473</v>
      </c>
      <c r="N1728" s="0" t="n">
        <v>867.1958</v>
      </c>
      <c r="O1728" s="0" t="n">
        <v>818.0126</v>
      </c>
      <c r="P1728" s="0" t="n">
        <v>259.2358</v>
      </c>
      <c r="Q1728" s="0" t="n">
        <v>245.3157</v>
      </c>
      <c r="R1728" s="0" t="n">
        <v>871.6862</v>
      </c>
      <c r="S1728" s="0" t="n">
        <v>238.5858</v>
      </c>
      <c r="T1728" s="0" t="n">
        <v>233.061</v>
      </c>
      <c r="U1728" s="0" t="n">
        <v>752.1906</v>
      </c>
      <c r="V1728" s="0" t="n">
        <v>257.3249</v>
      </c>
      <c r="W1728" s="0" t="n">
        <v>172.3616</v>
      </c>
      <c r="X1728" s="0" t="n">
        <v>269.8493</v>
      </c>
      <c r="Y1728" s="0" t="n">
        <v>727.2003</v>
      </c>
      <c r="Z1728" s="0" t="n">
        <v>720.4131</v>
      </c>
      <c r="AA1728" s="0" t="n">
        <v>241.889</v>
      </c>
      <c r="AB1728" s="0" t="n">
        <v>250.1205</v>
      </c>
      <c r="AC1728" s="0" t="n">
        <v>781.807</v>
      </c>
      <c r="AD1728" s="0" t="n">
        <v>238.1265</v>
      </c>
      <c r="AE1728" s="0" t="n">
        <v>248.095</v>
      </c>
    </row>
    <row r="1729" customFormat="false" ht="12.75" hidden="false" customHeight="false" outlineLevel="0" collapsed="false">
      <c r="A1729" s="0" t="n">
        <v>1728</v>
      </c>
      <c r="B1729" s="4" t="n">
        <v>0.07104167</v>
      </c>
      <c r="C1729" s="1" t="n">
        <v>57.733344</v>
      </c>
      <c r="D1729" s="0" t="n">
        <v>653.6</v>
      </c>
      <c r="E1729" s="0" t="n">
        <v>686.377</v>
      </c>
      <c r="F1729" s="0" t="n">
        <v>688</v>
      </c>
      <c r="G1729" s="0" t="n">
        <v>722.4</v>
      </c>
      <c r="H1729" s="0" t="n">
        <v>-23.42664</v>
      </c>
      <c r="I1729" s="0" t="n">
        <v>2.515893</v>
      </c>
      <c r="J1729" s="0" t="n">
        <v>803.8704</v>
      </c>
      <c r="K1729" s="0" t="n">
        <v>242.7932</v>
      </c>
      <c r="L1729" s="0" t="n">
        <v>161.1322</v>
      </c>
      <c r="M1729" s="0" t="n">
        <v>189.8529</v>
      </c>
      <c r="N1729" s="0" t="n">
        <v>867.3932</v>
      </c>
      <c r="O1729" s="0" t="n">
        <v>817.8906</v>
      </c>
      <c r="P1729" s="0" t="n">
        <v>259.5807</v>
      </c>
      <c r="Q1729" s="0" t="n">
        <v>245.6371</v>
      </c>
      <c r="R1729" s="0" t="n">
        <v>871.711</v>
      </c>
      <c r="S1729" s="0" t="n">
        <v>238.8829</v>
      </c>
      <c r="T1729" s="0" t="n">
        <v>233.3585</v>
      </c>
      <c r="U1729" s="0" t="n">
        <v>751.6589</v>
      </c>
      <c r="V1729" s="0" t="n">
        <v>257.6453</v>
      </c>
      <c r="W1729" s="0" t="n">
        <v>172.7598</v>
      </c>
      <c r="X1729" s="0" t="n">
        <v>270.1686</v>
      </c>
      <c r="Y1729" s="0" t="n">
        <v>722.6748</v>
      </c>
      <c r="Z1729" s="0" t="n">
        <v>720.3891</v>
      </c>
      <c r="AA1729" s="0" t="n">
        <v>242.1859</v>
      </c>
      <c r="AB1729" s="0" t="n">
        <v>250.4416</v>
      </c>
      <c r="AC1729" s="0" t="n">
        <v>781.7099</v>
      </c>
      <c r="AD1729" s="0" t="n">
        <v>238.4484</v>
      </c>
      <c r="AE1729" s="0" t="n">
        <v>248.3668</v>
      </c>
    </row>
    <row r="1730" customFormat="false" ht="12.75" hidden="false" customHeight="false" outlineLevel="0" collapsed="false">
      <c r="A1730" s="0" t="n">
        <v>1729</v>
      </c>
      <c r="B1730" s="4" t="n">
        <v>0.07107639</v>
      </c>
      <c r="C1730" s="1" t="n">
        <v>57.7833408</v>
      </c>
      <c r="D1730" s="0" t="n">
        <v>653.6</v>
      </c>
      <c r="E1730" s="0" t="n">
        <v>686.377</v>
      </c>
      <c r="F1730" s="0" t="n">
        <v>688</v>
      </c>
      <c r="G1730" s="0" t="n">
        <v>722.4</v>
      </c>
      <c r="H1730" s="0" t="n">
        <v>-23.57883</v>
      </c>
      <c r="I1730" s="0" t="n">
        <v>2.5130855</v>
      </c>
      <c r="J1730" s="0" t="n">
        <v>803.9688</v>
      </c>
      <c r="K1730" s="0" t="n">
        <v>243.091</v>
      </c>
      <c r="L1730" s="0" t="n">
        <v>161.3321</v>
      </c>
      <c r="M1730" s="0" t="n">
        <v>188.6586</v>
      </c>
      <c r="N1730" s="0" t="n">
        <v>867.6407</v>
      </c>
      <c r="O1730" s="0" t="n">
        <v>817.8671</v>
      </c>
      <c r="P1730" s="0" t="n">
        <v>259.8773</v>
      </c>
      <c r="Q1730" s="0" t="n">
        <v>245.9842</v>
      </c>
      <c r="R1730" s="0" t="n">
        <v>874.4036</v>
      </c>
      <c r="S1730" s="0" t="n">
        <v>239.181</v>
      </c>
      <c r="T1730" s="0" t="n">
        <v>233.6817</v>
      </c>
      <c r="U1730" s="0" t="n">
        <v>751.5864</v>
      </c>
      <c r="V1730" s="0" t="n">
        <v>257.9903</v>
      </c>
      <c r="W1730" s="0" t="n">
        <v>172.9092</v>
      </c>
      <c r="X1730" s="0" t="n">
        <v>270.5125</v>
      </c>
      <c r="Y1730" s="0" t="n">
        <v>721.9529</v>
      </c>
      <c r="Z1730" s="0" t="n">
        <v>719.5953</v>
      </c>
      <c r="AA1730" s="0" t="n">
        <v>242.5817</v>
      </c>
      <c r="AB1730" s="0" t="n">
        <v>250.7626</v>
      </c>
      <c r="AC1730" s="0" t="n">
        <v>781.7342</v>
      </c>
      <c r="AD1730" s="0" t="n">
        <v>238.7703</v>
      </c>
      <c r="AE1730" s="0" t="n">
        <v>248.688</v>
      </c>
    </row>
    <row r="1731" customFormat="false" ht="12.75" hidden="false" customHeight="false" outlineLevel="0" collapsed="false">
      <c r="A1731" s="0" t="n">
        <v>1730</v>
      </c>
      <c r="B1731" s="4" t="n">
        <v>0.07111111</v>
      </c>
      <c r="C1731" s="1" t="n">
        <v>57.8333376</v>
      </c>
      <c r="D1731" s="0" t="n">
        <v>653.6</v>
      </c>
      <c r="E1731" s="0" t="n">
        <v>686.377</v>
      </c>
      <c r="F1731" s="0" t="n">
        <v>688</v>
      </c>
      <c r="G1731" s="0" t="n">
        <v>722.4</v>
      </c>
      <c r="H1731" s="0" t="n">
        <v>-23.73665</v>
      </c>
      <c r="I1731" s="0" t="n">
        <v>2.5074735</v>
      </c>
      <c r="J1731" s="0" t="n">
        <v>803.919</v>
      </c>
      <c r="K1731" s="0" t="n">
        <v>243.3374</v>
      </c>
      <c r="L1731" s="0" t="n">
        <v>161.53</v>
      </c>
      <c r="M1731" s="0" t="n">
        <v>187.9604</v>
      </c>
      <c r="N1731" s="0" t="n">
        <v>867.9111</v>
      </c>
      <c r="O1731" s="0" t="n">
        <v>818.4277</v>
      </c>
      <c r="P1731" s="0" t="n">
        <v>260.2211</v>
      </c>
      <c r="Q1731" s="0" t="n">
        <v>246.2798</v>
      </c>
      <c r="R1731" s="0" t="n">
        <v>870.7729</v>
      </c>
      <c r="S1731" s="0" t="n">
        <v>239.4523</v>
      </c>
      <c r="T1731" s="0" t="n">
        <v>234.0029</v>
      </c>
      <c r="U1731" s="0" t="n">
        <v>751.2491</v>
      </c>
      <c r="V1731" s="0" t="n">
        <v>258.3363</v>
      </c>
      <c r="W1731" s="0" t="n">
        <v>173.2586</v>
      </c>
      <c r="X1731" s="0" t="n">
        <v>270.8572</v>
      </c>
      <c r="Y1731" s="0" t="n">
        <v>719.6925</v>
      </c>
      <c r="Z1731" s="0" t="n">
        <v>719.2595</v>
      </c>
      <c r="AA1731" s="0" t="n">
        <v>242.9538</v>
      </c>
      <c r="AB1731" s="0" t="n">
        <v>251.0845</v>
      </c>
      <c r="AC1731" s="0" t="n">
        <v>781.8807</v>
      </c>
      <c r="AD1731" s="0" t="n">
        <v>239.0932</v>
      </c>
      <c r="AE1731" s="0" t="n">
        <v>249.0101</v>
      </c>
    </row>
    <row r="1732" customFormat="false" ht="12.75" hidden="false" customHeight="false" outlineLevel="0" collapsed="false">
      <c r="A1732" s="0" t="n">
        <v>1731</v>
      </c>
      <c r="B1732" s="4" t="n">
        <v>0.07114583</v>
      </c>
      <c r="C1732" s="1" t="n">
        <v>57.8833344</v>
      </c>
      <c r="D1732" s="0" t="n">
        <v>653.6</v>
      </c>
      <c r="E1732" s="0" t="n">
        <v>686.377</v>
      </c>
      <c r="F1732" s="0" t="n">
        <v>688</v>
      </c>
      <c r="G1732" s="0" t="n">
        <v>722.4</v>
      </c>
      <c r="H1732" s="0" t="n">
        <v>-23.87193</v>
      </c>
      <c r="I1732" s="0" t="n">
        <v>2.5046665</v>
      </c>
      <c r="J1732" s="0" t="n">
        <v>803.9921</v>
      </c>
      <c r="K1732" s="0" t="n">
        <v>243.6095</v>
      </c>
      <c r="L1732" s="0" t="n">
        <v>161.7537</v>
      </c>
      <c r="M1732" s="0" t="n">
        <v>187.7612</v>
      </c>
      <c r="N1732" s="0" t="n">
        <v>868.207</v>
      </c>
      <c r="O1732" s="0" t="n">
        <v>818.7451</v>
      </c>
      <c r="P1732" s="0" t="n">
        <v>260.5659</v>
      </c>
      <c r="Q1732" s="0" t="n">
        <v>246.7</v>
      </c>
      <c r="R1732" s="0" t="n">
        <v>871.1679</v>
      </c>
      <c r="S1732" s="0" t="n">
        <v>239.7741</v>
      </c>
      <c r="T1732" s="0" t="n">
        <v>234.3499</v>
      </c>
      <c r="U1732" s="0" t="n">
        <v>750.9109</v>
      </c>
      <c r="V1732" s="0" t="n">
        <v>258.6566</v>
      </c>
      <c r="W1732" s="0" t="n">
        <v>173.2835</v>
      </c>
      <c r="X1732" s="0" t="n">
        <v>271.201</v>
      </c>
      <c r="Y1732" s="0" t="n">
        <v>719.5001</v>
      </c>
      <c r="Z1732" s="0" t="n">
        <v>719.7887</v>
      </c>
      <c r="AA1732" s="0" t="n">
        <v>243.3001</v>
      </c>
      <c r="AB1732" s="0" t="n">
        <v>251.4548</v>
      </c>
      <c r="AC1732" s="0" t="n">
        <v>781.9778</v>
      </c>
      <c r="AD1732" s="0" t="n">
        <v>239.4398</v>
      </c>
      <c r="AE1732" s="0" t="n">
        <v>249.3065</v>
      </c>
    </row>
    <row r="1733" customFormat="false" ht="12.75" hidden="false" customHeight="false" outlineLevel="0" collapsed="false">
      <c r="A1733" s="0" t="n">
        <v>1732</v>
      </c>
      <c r="B1733" s="4" t="n">
        <v>0.07119213</v>
      </c>
      <c r="C1733" s="1" t="n">
        <v>57.9500064</v>
      </c>
      <c r="D1733" s="0" t="n">
        <v>653.6</v>
      </c>
      <c r="E1733" s="0" t="n">
        <v>686.3238</v>
      </c>
      <c r="F1733" s="0" t="n">
        <v>688</v>
      </c>
      <c r="G1733" s="0" t="n">
        <v>722.4</v>
      </c>
      <c r="H1733" s="0" t="n">
        <v>-24.01848</v>
      </c>
      <c r="I1733" s="0" t="n">
        <v>2.504661</v>
      </c>
      <c r="J1733" s="0" t="n">
        <v>803.8947</v>
      </c>
      <c r="K1733" s="0" t="n">
        <v>243.9063</v>
      </c>
      <c r="L1733" s="0" t="n">
        <v>161.9526</v>
      </c>
      <c r="M1733" s="0" t="n">
        <v>187.8857</v>
      </c>
      <c r="N1733" s="0" t="n">
        <v>868.4044</v>
      </c>
      <c r="O1733" s="0" t="n">
        <v>818.7695</v>
      </c>
      <c r="P1733" s="0" t="n">
        <v>260.8615</v>
      </c>
      <c r="Q1733" s="0" t="n">
        <v>247.0213</v>
      </c>
      <c r="R1733" s="0" t="n">
        <v>873.9086</v>
      </c>
      <c r="S1733" s="0" t="n">
        <v>240.0712</v>
      </c>
      <c r="T1733" s="0" t="n">
        <v>234.6472</v>
      </c>
      <c r="U1733" s="0" t="n">
        <v>750.4286</v>
      </c>
      <c r="V1733" s="0" t="n">
        <v>258.978</v>
      </c>
      <c r="W1733" s="0" t="n">
        <v>173.5085</v>
      </c>
      <c r="X1733" s="0" t="n">
        <v>271.5702</v>
      </c>
      <c r="Y1733" s="0" t="n">
        <v>719.044</v>
      </c>
      <c r="Z1733" s="0" t="n">
        <v>720.0543</v>
      </c>
      <c r="AA1733" s="0" t="n">
        <v>243.6227</v>
      </c>
      <c r="AB1733" s="0" t="n">
        <v>251.7521</v>
      </c>
      <c r="AC1733" s="0" t="n">
        <v>782.0759</v>
      </c>
      <c r="AD1733" s="0" t="n">
        <v>239.7379</v>
      </c>
      <c r="AE1733" s="0" t="n">
        <v>249.6286</v>
      </c>
    </row>
    <row r="1734" customFormat="false" ht="12.75" hidden="false" customHeight="false" outlineLevel="0" collapsed="false">
      <c r="A1734" s="0" t="n">
        <v>1733</v>
      </c>
      <c r="B1734" s="4" t="n">
        <v>0.07122685</v>
      </c>
      <c r="C1734" s="1" t="n">
        <v>58.0000032</v>
      </c>
      <c r="D1734" s="0" t="n">
        <v>653.6</v>
      </c>
      <c r="E1734" s="0" t="n">
        <v>686.2705</v>
      </c>
      <c r="F1734" s="0" t="n">
        <v>688</v>
      </c>
      <c r="G1734" s="0" t="n">
        <v>722.4</v>
      </c>
      <c r="H1734" s="0" t="n">
        <v>-24.15939</v>
      </c>
      <c r="I1734" s="0" t="n">
        <v>2.504661</v>
      </c>
      <c r="J1734" s="0" t="n">
        <v>803.9434</v>
      </c>
      <c r="K1734" s="0" t="n">
        <v>244.1783</v>
      </c>
      <c r="L1734" s="0" t="n">
        <v>162.1515</v>
      </c>
      <c r="M1734" s="0" t="n">
        <v>188.1596</v>
      </c>
      <c r="N1734" s="0" t="n">
        <v>868.651</v>
      </c>
      <c r="O1734" s="0" t="n">
        <v>818.8916</v>
      </c>
      <c r="P1734" s="0" t="n">
        <v>261.157</v>
      </c>
      <c r="Q1734" s="0" t="n">
        <v>247.3673</v>
      </c>
      <c r="R1734" s="0" t="n">
        <v>870.5756</v>
      </c>
      <c r="S1734" s="0" t="n">
        <v>240.3682</v>
      </c>
      <c r="T1734" s="0" t="n">
        <v>234.9942</v>
      </c>
      <c r="U1734" s="0" t="n">
        <v>750.2586</v>
      </c>
      <c r="V1734" s="0" t="n">
        <v>259.3465</v>
      </c>
      <c r="W1734" s="0" t="n">
        <v>173.2337</v>
      </c>
      <c r="X1734" s="0" t="n">
        <v>271.8147</v>
      </c>
      <c r="Y1734" s="0" t="n">
        <v>718.3215</v>
      </c>
      <c r="Z1734" s="0" t="n">
        <v>718.6823</v>
      </c>
      <c r="AA1734" s="0" t="n">
        <v>243.9184</v>
      </c>
      <c r="AB1734" s="0" t="n">
        <v>252.0473</v>
      </c>
      <c r="AC1734" s="0" t="n">
        <v>782.0264</v>
      </c>
      <c r="AD1734" s="0" t="n">
        <v>240.0834</v>
      </c>
      <c r="AE1734" s="0" t="n">
        <v>249.9734</v>
      </c>
    </row>
    <row r="1735" customFormat="false" ht="12.75" hidden="false" customHeight="false" outlineLevel="0" collapsed="false">
      <c r="A1735" s="0" t="n">
        <v>1734</v>
      </c>
      <c r="B1735" s="4" t="n">
        <v>0.07126158</v>
      </c>
      <c r="C1735" s="1" t="n">
        <v>58.0500144</v>
      </c>
      <c r="D1735" s="0" t="n">
        <v>653.6</v>
      </c>
      <c r="E1735" s="0" t="n">
        <v>686.2173</v>
      </c>
      <c r="F1735" s="0" t="n">
        <v>688</v>
      </c>
      <c r="G1735" s="0" t="n">
        <v>722.4</v>
      </c>
      <c r="H1735" s="0" t="n">
        <v>-24.29467</v>
      </c>
      <c r="I1735" s="0" t="n">
        <v>2.501854</v>
      </c>
      <c r="J1735" s="0" t="n">
        <v>803.8226</v>
      </c>
      <c r="K1735" s="0" t="n">
        <v>244.476</v>
      </c>
      <c r="L1735" s="0" t="n">
        <v>162.3265</v>
      </c>
      <c r="M1735" s="0" t="n">
        <v>188.4096</v>
      </c>
      <c r="N1735" s="0" t="n">
        <v>868.874</v>
      </c>
      <c r="O1735" s="0" t="n">
        <v>819.3077</v>
      </c>
      <c r="P1735" s="0" t="n">
        <v>261.478</v>
      </c>
      <c r="Q1735" s="0" t="n">
        <v>247.7389</v>
      </c>
      <c r="R1735" s="0" t="n">
        <v>871.4651</v>
      </c>
      <c r="S1735" s="0" t="n">
        <v>240.6662</v>
      </c>
      <c r="T1735" s="0" t="n">
        <v>235.3173</v>
      </c>
      <c r="U1735" s="0" t="n">
        <v>750.162</v>
      </c>
      <c r="V1735" s="0" t="n">
        <v>259.6668</v>
      </c>
      <c r="W1735" s="0" t="n">
        <v>173.1342</v>
      </c>
      <c r="X1735" s="0" t="n">
        <v>272.2074</v>
      </c>
      <c r="Y1735" s="0" t="n">
        <v>719.043</v>
      </c>
      <c r="Z1735" s="0" t="n">
        <v>718.7545</v>
      </c>
      <c r="AA1735" s="0" t="n">
        <v>244.2399</v>
      </c>
      <c r="AB1735" s="0" t="n">
        <v>252.3681</v>
      </c>
      <c r="AC1735" s="0" t="n">
        <v>782.3661</v>
      </c>
      <c r="AD1735" s="0" t="n">
        <v>240.4052</v>
      </c>
      <c r="AE1735" s="0" t="n">
        <v>250.2697</v>
      </c>
    </row>
    <row r="1736" customFormat="false" ht="12.75" hidden="false" customHeight="false" outlineLevel="0" collapsed="false">
      <c r="A1736" s="0" t="n">
        <v>1735</v>
      </c>
      <c r="B1736" s="0" t="n">
        <v>0.0712963</v>
      </c>
      <c r="C1736" s="1" t="n">
        <v>58.1000112</v>
      </c>
      <c r="D1736" s="0" t="n">
        <v>653.6</v>
      </c>
      <c r="E1736" s="0" t="n">
        <v>686.164</v>
      </c>
      <c r="F1736" s="0" t="n">
        <v>688</v>
      </c>
      <c r="G1736" s="0" t="n">
        <v>722.4</v>
      </c>
      <c r="H1736" s="0" t="n">
        <v>-24.44686</v>
      </c>
      <c r="I1736" s="0" t="n">
        <v>2.499049</v>
      </c>
      <c r="J1736" s="0" t="n">
        <v>803.847</v>
      </c>
      <c r="K1736" s="0" t="n">
        <v>244.748</v>
      </c>
      <c r="L1736" s="0" t="n">
        <v>162.5503</v>
      </c>
      <c r="M1736" s="0" t="n">
        <v>188.4096</v>
      </c>
      <c r="N1736" s="0" t="n">
        <v>869.0961</v>
      </c>
      <c r="O1736" s="0" t="n">
        <v>819.5519</v>
      </c>
      <c r="P1736" s="0" t="n">
        <v>261.7981</v>
      </c>
      <c r="Q1736" s="0" t="n">
        <v>248.1096</v>
      </c>
      <c r="R1736" s="0" t="n">
        <v>869.5648</v>
      </c>
      <c r="S1736" s="0" t="n">
        <v>240.9385</v>
      </c>
      <c r="T1736" s="0" t="n">
        <v>235.6146</v>
      </c>
      <c r="U1736" s="0" t="n">
        <v>749.9194</v>
      </c>
      <c r="V1736" s="0" t="n">
        <v>259.9614</v>
      </c>
      <c r="W1736" s="0" t="n">
        <v>173.382</v>
      </c>
      <c r="X1736" s="0" t="n">
        <v>272.55</v>
      </c>
      <c r="Y1736" s="0" t="n">
        <v>717.4068</v>
      </c>
      <c r="Z1736" s="0" t="n">
        <v>719.2826</v>
      </c>
      <c r="AA1736" s="0" t="n">
        <v>244.5357</v>
      </c>
      <c r="AB1736" s="0" t="n">
        <v>252.6386</v>
      </c>
      <c r="AC1736" s="0" t="n">
        <v>782.4138</v>
      </c>
      <c r="AD1736" s="0" t="n">
        <v>240.7507</v>
      </c>
      <c r="AE1736" s="0" t="n">
        <v>250.5897</v>
      </c>
    </row>
    <row r="1737" customFormat="false" ht="12.75" hidden="false" customHeight="false" outlineLevel="0" collapsed="false">
      <c r="A1737" s="0" t="n">
        <v>1736</v>
      </c>
      <c r="B1737" s="4" t="n">
        <v>0.07133102</v>
      </c>
      <c r="C1737" s="1" t="n">
        <v>58.150008</v>
      </c>
      <c r="D1737" s="0" t="n">
        <v>653.6</v>
      </c>
      <c r="E1737" s="0" t="n">
        <v>686.164</v>
      </c>
      <c r="F1737" s="0" t="n">
        <v>688</v>
      </c>
      <c r="G1737" s="0" t="n">
        <v>722.4</v>
      </c>
      <c r="H1737" s="0" t="n">
        <v>-24.58777</v>
      </c>
      <c r="I1737" s="0" t="n">
        <v>2.499049</v>
      </c>
      <c r="J1737" s="0" t="n">
        <v>804.0428</v>
      </c>
      <c r="K1737" s="0" t="n">
        <v>245.1199</v>
      </c>
      <c r="L1737" s="0" t="n">
        <v>162.7502</v>
      </c>
      <c r="M1737" s="0" t="n">
        <v>188.4604</v>
      </c>
      <c r="N1737" s="0" t="n">
        <v>869.1464</v>
      </c>
      <c r="O1737" s="0" t="n">
        <v>819.968</v>
      </c>
      <c r="P1737" s="0" t="n">
        <v>262.1437</v>
      </c>
      <c r="Q1737" s="0" t="n">
        <v>248.3823</v>
      </c>
      <c r="R1737" s="0" t="n">
        <v>870.8491</v>
      </c>
      <c r="S1737" s="0" t="n">
        <v>241.2117</v>
      </c>
      <c r="T1737" s="0" t="n">
        <v>235.9624</v>
      </c>
      <c r="U1737" s="0" t="n">
        <v>749.6306</v>
      </c>
      <c r="V1737" s="0" t="n">
        <v>260.2826</v>
      </c>
      <c r="W1737" s="0" t="n">
        <v>173.6319</v>
      </c>
      <c r="X1737" s="0" t="n">
        <v>272.8946</v>
      </c>
      <c r="Y1737" s="0" t="n">
        <v>719.6443</v>
      </c>
      <c r="Z1737" s="0" t="n">
        <v>719.3798</v>
      </c>
      <c r="AA1737" s="0" t="n">
        <v>244.8582</v>
      </c>
      <c r="AB1737" s="0" t="n">
        <v>252.9604</v>
      </c>
      <c r="AC1737" s="0" t="n">
        <v>782.5847</v>
      </c>
      <c r="AD1737" s="0" t="n">
        <v>241.0486</v>
      </c>
      <c r="AE1737" s="0" t="n">
        <v>250.887</v>
      </c>
    </row>
    <row r="1738" customFormat="false" ht="12.75" hidden="false" customHeight="false" outlineLevel="0" collapsed="false">
      <c r="A1738" s="0" t="n">
        <v>1737</v>
      </c>
      <c r="B1738" s="4" t="n">
        <v>0.07137731</v>
      </c>
      <c r="C1738" s="1" t="n">
        <v>58.2166656</v>
      </c>
      <c r="D1738" s="0" t="n">
        <v>653.6</v>
      </c>
      <c r="E1738" s="0" t="n">
        <v>686.164</v>
      </c>
      <c r="F1738" s="0" t="n">
        <v>688</v>
      </c>
      <c r="G1738" s="0" t="n">
        <v>722.4</v>
      </c>
      <c r="H1738" s="0" t="n">
        <v>-24.73996</v>
      </c>
      <c r="I1738" s="0" t="n">
        <v>2.496242</v>
      </c>
      <c r="J1738" s="0" t="n">
        <v>803.7983</v>
      </c>
      <c r="K1738" s="0" t="n">
        <v>245.3909</v>
      </c>
      <c r="L1738" s="0" t="n">
        <v>162.9232</v>
      </c>
      <c r="M1738" s="0" t="n">
        <v>188.5341</v>
      </c>
      <c r="N1738" s="0" t="n">
        <v>869.4167</v>
      </c>
      <c r="O1738" s="0" t="n">
        <v>820.2357</v>
      </c>
      <c r="P1738" s="0" t="n">
        <v>262.4627</v>
      </c>
      <c r="Q1738" s="0" t="n">
        <v>248.6778</v>
      </c>
      <c r="R1738" s="0" t="n">
        <v>872.4032</v>
      </c>
      <c r="S1738" s="0" t="n">
        <v>241.5076</v>
      </c>
      <c r="T1738" s="0" t="n">
        <v>236.2587</v>
      </c>
      <c r="U1738" s="0" t="n">
        <v>749.5317</v>
      </c>
      <c r="V1738" s="0" t="n">
        <v>260.6005</v>
      </c>
      <c r="W1738" s="0" t="n">
        <v>173.555</v>
      </c>
      <c r="X1738" s="0" t="n">
        <v>273.2604</v>
      </c>
      <c r="Y1738" s="0" t="n">
        <v>720.0031</v>
      </c>
      <c r="Z1738" s="0" t="n">
        <v>719.4257</v>
      </c>
      <c r="AA1738" s="0" t="n">
        <v>245.1774</v>
      </c>
      <c r="AB1738" s="0" t="n">
        <v>253.2544</v>
      </c>
      <c r="AC1738" s="0" t="n">
        <v>782.631</v>
      </c>
      <c r="AD1738" s="0" t="n">
        <v>241.3434</v>
      </c>
      <c r="AE1738" s="0" t="n">
        <v>251.2057</v>
      </c>
    </row>
    <row r="1739" customFormat="false" ht="12.75" hidden="false" customHeight="false" outlineLevel="0" collapsed="false">
      <c r="A1739" s="0" t="n">
        <v>1738</v>
      </c>
      <c r="B1739" s="4" t="n">
        <v>0.07141203</v>
      </c>
      <c r="C1739" s="1" t="n">
        <v>58.2666624</v>
      </c>
      <c r="D1739" s="0" t="n">
        <v>653.6</v>
      </c>
      <c r="E1739" s="0" t="n">
        <v>686.1108</v>
      </c>
      <c r="F1739" s="0" t="n">
        <v>688</v>
      </c>
      <c r="G1739" s="0" t="n">
        <v>722.4</v>
      </c>
      <c r="H1739" s="0" t="n">
        <v>-24.87524</v>
      </c>
      <c r="I1739" s="0" t="n">
        <v>2.4906295</v>
      </c>
      <c r="J1739" s="0" t="n">
        <v>803.6355</v>
      </c>
      <c r="K1739" s="0" t="n">
        <v>245.6706</v>
      </c>
      <c r="L1739" s="0" t="n">
        <v>163.1051</v>
      </c>
      <c r="M1739" s="0" t="n">
        <v>188.6913</v>
      </c>
      <c r="N1739" s="0" t="n">
        <v>869.5972</v>
      </c>
      <c r="O1739" s="0" t="n">
        <v>820.5609</v>
      </c>
      <c r="P1739" s="0" t="n">
        <v>262.7658</v>
      </c>
      <c r="Q1739" s="0" t="n">
        <v>248.982</v>
      </c>
      <c r="R1739" s="0" t="n">
        <v>869.7206</v>
      </c>
      <c r="S1739" s="0" t="n">
        <v>241.7876</v>
      </c>
      <c r="T1739" s="0" t="n">
        <v>236.5637</v>
      </c>
      <c r="U1739" s="0" t="n">
        <v>749.2431</v>
      </c>
      <c r="V1739" s="0" t="n">
        <v>260.9465</v>
      </c>
      <c r="W1739" s="0" t="n">
        <v>173.7305</v>
      </c>
      <c r="X1739" s="0" t="n">
        <v>273.6297</v>
      </c>
      <c r="Y1739" s="0" t="n">
        <v>719.1143</v>
      </c>
      <c r="Z1739" s="0" t="n">
        <v>719.8599</v>
      </c>
      <c r="AA1739" s="0" t="n">
        <v>245.5</v>
      </c>
      <c r="AB1739" s="0" t="n">
        <v>253.5517</v>
      </c>
      <c r="AC1739" s="0" t="n">
        <v>782.7535</v>
      </c>
      <c r="AD1739" s="0" t="n">
        <v>241.6663</v>
      </c>
      <c r="AE1739" s="0" t="n">
        <v>251.5526</v>
      </c>
    </row>
    <row r="1740" customFormat="false" ht="12.75" hidden="false" customHeight="false" outlineLevel="0" collapsed="false">
      <c r="A1740" s="0" t="n">
        <v>1739</v>
      </c>
      <c r="B1740" s="4" t="n">
        <v>0.07144676</v>
      </c>
      <c r="C1740" s="1" t="n">
        <v>58.3166736</v>
      </c>
      <c r="D1740" s="0" t="n">
        <v>653.6</v>
      </c>
      <c r="E1740" s="0" t="n">
        <v>686.1108</v>
      </c>
      <c r="F1740" s="0" t="n">
        <v>688</v>
      </c>
      <c r="G1740" s="0" t="n">
        <v>722.4</v>
      </c>
      <c r="H1740" s="0" t="n">
        <v>-25.02742</v>
      </c>
      <c r="I1740" s="0" t="n">
        <v>2.48221</v>
      </c>
      <c r="J1740" s="0" t="n">
        <v>803.4086</v>
      </c>
      <c r="K1740" s="0" t="n">
        <v>246.0089</v>
      </c>
      <c r="L1740" s="0" t="n">
        <v>163.3459</v>
      </c>
      <c r="M1740" s="0" t="n">
        <v>188.9325</v>
      </c>
      <c r="N1740" s="0" t="n">
        <v>869.7129</v>
      </c>
      <c r="O1740" s="0" t="n">
        <v>820.6754</v>
      </c>
      <c r="P1740" s="0" t="n">
        <v>263.1027</v>
      </c>
      <c r="Q1740" s="0" t="n">
        <v>249.3694</v>
      </c>
      <c r="R1740" s="0" t="n">
        <v>867.4927</v>
      </c>
      <c r="S1740" s="0" t="n">
        <v>242.1015</v>
      </c>
      <c r="T1740" s="0" t="n">
        <v>236.9028</v>
      </c>
      <c r="U1740" s="0" t="n">
        <v>748.9955</v>
      </c>
      <c r="V1740" s="0" t="n">
        <v>261.285</v>
      </c>
      <c r="W1740" s="0" t="n">
        <v>173.102</v>
      </c>
      <c r="X1740" s="0" t="n">
        <v>273.9179</v>
      </c>
      <c r="Y1740" s="0" t="n">
        <v>718.9639</v>
      </c>
      <c r="Z1740" s="0" t="n">
        <v>720.6237</v>
      </c>
      <c r="AA1740" s="0" t="n">
        <v>245.7657</v>
      </c>
      <c r="AB1740" s="0" t="n">
        <v>253.8909</v>
      </c>
      <c r="AC1740" s="0" t="n">
        <v>782.8688</v>
      </c>
      <c r="AD1740" s="0" t="n">
        <v>241.957</v>
      </c>
      <c r="AE1740" s="0" t="n">
        <v>251.8179</v>
      </c>
    </row>
    <row r="1741" customFormat="false" ht="12.75" hidden="false" customHeight="false" outlineLevel="0" collapsed="false">
      <c r="A1741" s="0" t="n">
        <v>1740</v>
      </c>
      <c r="B1741" s="4" t="n">
        <v>0.07148148</v>
      </c>
      <c r="C1741" s="1" t="n">
        <v>58.3666704</v>
      </c>
      <c r="D1741" s="0" t="n">
        <v>653.6</v>
      </c>
      <c r="E1741" s="0" t="n">
        <v>686.0576</v>
      </c>
      <c r="F1741" s="0" t="n">
        <v>688</v>
      </c>
      <c r="G1741" s="0" t="n">
        <v>722.4</v>
      </c>
      <c r="H1741" s="0" t="n">
        <v>-25.17397</v>
      </c>
      <c r="I1741" s="0" t="n">
        <v>2.4822025</v>
      </c>
      <c r="J1741" s="0" t="n">
        <v>803.507</v>
      </c>
      <c r="K1741" s="0" t="n">
        <v>246.2818</v>
      </c>
      <c r="L1741" s="0" t="n">
        <v>163.5459</v>
      </c>
      <c r="M1741" s="0" t="n">
        <v>189.0331</v>
      </c>
      <c r="N1741" s="0" t="n">
        <v>869.7632</v>
      </c>
      <c r="O1741" s="0" t="n">
        <v>820.4565</v>
      </c>
      <c r="P1741" s="0" t="n">
        <v>263.4236</v>
      </c>
      <c r="Q1741" s="0" t="n">
        <v>249.6668</v>
      </c>
      <c r="R1741" s="0" t="n">
        <v>868.209</v>
      </c>
      <c r="S1741" s="0" t="n">
        <v>242.3746</v>
      </c>
      <c r="T1741" s="0" t="n">
        <v>237.2258</v>
      </c>
      <c r="U1741" s="0" t="n">
        <v>748.7117</v>
      </c>
      <c r="V1741" s="0" t="n">
        <v>261.6113</v>
      </c>
      <c r="W1741" s="0" t="n">
        <v>173.1829</v>
      </c>
      <c r="X1741" s="0" t="n">
        <v>274.3656</v>
      </c>
      <c r="Y1741" s="0" t="n">
        <v>718.9459</v>
      </c>
      <c r="Z1741" s="0" t="n">
        <v>720.7981</v>
      </c>
      <c r="AA1741" s="0" t="n">
        <v>246.1922</v>
      </c>
      <c r="AB1741" s="0" t="n">
        <v>254.1931</v>
      </c>
      <c r="AC1741" s="0" t="n">
        <v>783.7003</v>
      </c>
      <c r="AD1741" s="0" t="n">
        <v>242.2601</v>
      </c>
      <c r="AE1741" s="0" t="n">
        <v>252.1697</v>
      </c>
    </row>
    <row r="1742" customFormat="false" ht="12.75" hidden="false" customHeight="false" outlineLevel="0" collapsed="false">
      <c r="A1742" s="0" t="n">
        <v>1741</v>
      </c>
      <c r="B1742" s="0" t="n">
        <v>0.0715162</v>
      </c>
      <c r="C1742" s="1" t="n">
        <v>58.4166672</v>
      </c>
      <c r="D1742" s="0" t="n">
        <v>653.6</v>
      </c>
      <c r="E1742" s="0" t="n">
        <v>686.0576</v>
      </c>
      <c r="F1742" s="0" t="n">
        <v>688</v>
      </c>
      <c r="G1742" s="0" t="n">
        <v>722.4</v>
      </c>
      <c r="H1742" s="0" t="n">
        <v>-25.32616</v>
      </c>
      <c r="I1742" s="0" t="n">
        <v>2.479395</v>
      </c>
      <c r="J1742" s="0" t="n">
        <v>803.3365</v>
      </c>
      <c r="K1742" s="0" t="n">
        <v>246.5784</v>
      </c>
      <c r="L1742" s="0" t="n">
        <v>163.7448</v>
      </c>
      <c r="M1742" s="0" t="n">
        <v>189.0829</v>
      </c>
      <c r="N1742" s="0" t="n">
        <v>869.8619</v>
      </c>
      <c r="O1742" s="0" t="n">
        <v>820.6274</v>
      </c>
      <c r="P1742" s="0" t="n">
        <v>263.7188</v>
      </c>
      <c r="Q1742" s="0" t="n">
        <v>250.0373</v>
      </c>
      <c r="R1742" s="0" t="n">
        <v>870.084</v>
      </c>
      <c r="S1742" s="0" t="n">
        <v>242.6962</v>
      </c>
      <c r="T1742" s="0" t="n">
        <v>237.5229</v>
      </c>
      <c r="U1742" s="0" t="n">
        <v>748.5929</v>
      </c>
      <c r="V1742" s="0" t="n">
        <v>261.9825</v>
      </c>
      <c r="W1742" s="0" t="n">
        <v>173.4836</v>
      </c>
      <c r="X1742" s="0" t="n">
        <v>274.711</v>
      </c>
      <c r="Y1742" s="0" t="n">
        <v>721.8105</v>
      </c>
      <c r="Z1742" s="0" t="n">
        <v>720.9684</v>
      </c>
      <c r="AA1742" s="0" t="n">
        <v>246.5155</v>
      </c>
      <c r="AB1742" s="0" t="n">
        <v>254.5158</v>
      </c>
      <c r="AC1742" s="0" t="n">
        <v>784.5762</v>
      </c>
      <c r="AD1742" s="0" t="n">
        <v>242.5837</v>
      </c>
      <c r="AE1742" s="0" t="n">
        <v>252.4432</v>
      </c>
    </row>
    <row r="1743" customFormat="false" ht="12.75" hidden="false" customHeight="false" outlineLevel="0" collapsed="false">
      <c r="A1743" s="0" t="n">
        <v>1742</v>
      </c>
      <c r="B1743" s="0" t="n">
        <v>0.0715625</v>
      </c>
      <c r="C1743" s="1" t="n">
        <v>58.4833392</v>
      </c>
      <c r="D1743" s="0" t="n">
        <v>653.6</v>
      </c>
      <c r="E1743" s="0" t="n">
        <v>686.0576</v>
      </c>
      <c r="F1743" s="0" t="n">
        <v>688</v>
      </c>
      <c r="G1743" s="0" t="n">
        <v>722.4</v>
      </c>
      <c r="H1743" s="0" t="n">
        <v>-25.47834</v>
      </c>
      <c r="I1743" s="0" t="n">
        <v>2.4765905</v>
      </c>
      <c r="J1743" s="0" t="n">
        <v>803.7983</v>
      </c>
      <c r="K1743" s="0" t="n">
        <v>246.8987</v>
      </c>
      <c r="L1743" s="0" t="n">
        <v>163.9427</v>
      </c>
      <c r="M1743" s="0" t="n">
        <v>189.2562</v>
      </c>
      <c r="N1743" s="0" t="n">
        <v>869.9843</v>
      </c>
      <c r="O1743" s="0" t="n">
        <v>820.944</v>
      </c>
      <c r="P1743" s="0" t="n">
        <v>263.9885</v>
      </c>
      <c r="Q1743" s="0" t="n">
        <v>250.382</v>
      </c>
      <c r="R1743" s="0" t="n">
        <v>868.9728</v>
      </c>
      <c r="S1743" s="0" t="n">
        <v>242.9673</v>
      </c>
      <c r="T1743" s="0" t="n">
        <v>237.8687</v>
      </c>
      <c r="U1743" s="0" t="n">
        <v>748.3745</v>
      </c>
      <c r="V1743" s="0" t="n">
        <v>262.3016</v>
      </c>
      <c r="W1743" s="0" t="n">
        <v>173.7564</v>
      </c>
      <c r="X1743" s="0" t="n">
        <v>275.1269</v>
      </c>
      <c r="Y1743" s="0" t="n">
        <v>722.4111</v>
      </c>
      <c r="Z1743" s="0" t="n">
        <v>722.5073</v>
      </c>
      <c r="AA1743" s="0" t="n">
        <v>246.8358</v>
      </c>
      <c r="AB1743" s="0" t="n">
        <v>254.7861</v>
      </c>
      <c r="AC1743" s="0" t="n">
        <v>785.0608</v>
      </c>
      <c r="AD1743" s="0" t="n">
        <v>242.9291</v>
      </c>
      <c r="AE1743" s="0" t="n">
        <v>252.763</v>
      </c>
    </row>
    <row r="1744" customFormat="false" ht="12.75" hidden="false" customHeight="false" outlineLevel="0" collapsed="false">
      <c r="A1744" s="0" t="n">
        <v>1743</v>
      </c>
      <c r="B1744" s="4" t="n">
        <v>0.07159722</v>
      </c>
      <c r="C1744" s="1" t="n">
        <v>58.533336</v>
      </c>
      <c r="D1744" s="0" t="n">
        <v>653.6</v>
      </c>
      <c r="E1744" s="0" t="n">
        <v>686.0044</v>
      </c>
      <c r="F1744" s="0" t="n">
        <v>688</v>
      </c>
      <c r="G1744" s="0" t="n">
        <v>722.4</v>
      </c>
      <c r="H1744" s="0" t="n">
        <v>-25.61362</v>
      </c>
      <c r="I1744" s="0" t="n">
        <v>2.473783</v>
      </c>
      <c r="J1744" s="0" t="n">
        <v>804.0671</v>
      </c>
      <c r="K1744" s="0" t="n">
        <v>247.1716</v>
      </c>
      <c r="L1744" s="0" t="n">
        <v>164.1427</v>
      </c>
      <c r="M1744" s="0" t="n">
        <v>189.4565</v>
      </c>
      <c r="N1744" s="0" t="n">
        <v>870.2321</v>
      </c>
      <c r="O1744" s="0" t="n">
        <v>821.458</v>
      </c>
      <c r="P1744" s="0" t="n">
        <v>264.3093</v>
      </c>
      <c r="Q1744" s="0" t="n">
        <v>250.8027</v>
      </c>
      <c r="R1744" s="0" t="n">
        <v>871.318</v>
      </c>
      <c r="S1744" s="0" t="n">
        <v>243.2404</v>
      </c>
      <c r="T1744" s="0" t="n">
        <v>238.1916</v>
      </c>
      <c r="U1744" s="0" t="n">
        <v>748.3021</v>
      </c>
      <c r="V1744" s="0" t="n">
        <v>262.597</v>
      </c>
      <c r="W1744" s="0" t="n">
        <v>173.7813</v>
      </c>
      <c r="X1744" s="0" t="n">
        <v>275.2495</v>
      </c>
      <c r="Y1744" s="0" t="n">
        <v>722.5555</v>
      </c>
      <c r="Z1744" s="0" t="n">
        <v>721.8336</v>
      </c>
      <c r="AA1744" s="0" t="n">
        <v>247.1324</v>
      </c>
      <c r="AB1744" s="0" t="n">
        <v>255.1068</v>
      </c>
      <c r="AC1744" s="0" t="n">
        <v>785.9351</v>
      </c>
      <c r="AD1744" s="0" t="n">
        <v>243.2012</v>
      </c>
      <c r="AE1744" s="0" t="n">
        <v>253.0838</v>
      </c>
    </row>
    <row r="1745" customFormat="false" ht="12.75" hidden="false" customHeight="false" outlineLevel="0" collapsed="false">
      <c r="A1745" s="0" t="n">
        <v>1744</v>
      </c>
      <c r="B1745" s="4" t="n">
        <v>0.07163195</v>
      </c>
      <c r="C1745" s="1" t="n">
        <v>58.5833472</v>
      </c>
      <c r="D1745" s="0" t="n">
        <v>653.6</v>
      </c>
      <c r="E1745" s="0" t="n">
        <v>686.0576</v>
      </c>
      <c r="F1745" s="0" t="n">
        <v>688</v>
      </c>
      <c r="G1745" s="0" t="n">
        <v>722.4</v>
      </c>
      <c r="H1745" s="0" t="n">
        <v>-25.76017</v>
      </c>
      <c r="I1745" s="0" t="n">
        <v>2.468171</v>
      </c>
      <c r="J1745" s="0" t="n">
        <v>804.3097</v>
      </c>
      <c r="K1745" s="0" t="n">
        <v>247.4671</v>
      </c>
      <c r="L1745" s="0" t="n">
        <v>164.3406</v>
      </c>
      <c r="M1745" s="0" t="n">
        <v>189.6048</v>
      </c>
      <c r="N1745" s="0" t="n">
        <v>870.4778</v>
      </c>
      <c r="O1745" s="0" t="n">
        <v>821.799</v>
      </c>
      <c r="P1745" s="0" t="n">
        <v>264.6035</v>
      </c>
      <c r="Q1745" s="0" t="n">
        <v>251.1474</v>
      </c>
      <c r="R1745" s="0" t="n">
        <v>869.5895</v>
      </c>
      <c r="S1745" s="0" t="n">
        <v>243.5363</v>
      </c>
      <c r="T1745" s="0" t="n">
        <v>238.5125</v>
      </c>
      <c r="U1745" s="0" t="n">
        <v>748.1572</v>
      </c>
      <c r="V1745" s="0" t="n">
        <v>262.9169</v>
      </c>
      <c r="W1745" s="0" t="n">
        <v>174.08</v>
      </c>
      <c r="X1745" s="0" t="n">
        <v>275.6418</v>
      </c>
      <c r="Y1745" s="0" t="n">
        <v>722.4111</v>
      </c>
      <c r="Z1745" s="0" t="n">
        <v>712.7925</v>
      </c>
      <c r="AA1745" s="0" t="n">
        <v>247.4536</v>
      </c>
      <c r="AB1745" s="0" t="n">
        <v>255.4274</v>
      </c>
      <c r="AC1745" s="0" t="n">
        <v>785.4008</v>
      </c>
      <c r="AD1745" s="0" t="n">
        <v>243.4733</v>
      </c>
      <c r="AE1745" s="0" t="n">
        <v>253.4046</v>
      </c>
    </row>
    <row r="1746" customFormat="false" ht="12.75" hidden="false" customHeight="false" outlineLevel="0" collapsed="false">
      <c r="A1746" s="0" t="n">
        <v>1745</v>
      </c>
      <c r="B1746" s="4" t="n">
        <v>0.07166667</v>
      </c>
      <c r="C1746" s="1" t="n">
        <v>58.633344</v>
      </c>
      <c r="D1746" s="0" t="n">
        <v>653.6</v>
      </c>
      <c r="E1746" s="0" t="n">
        <v>686.0044</v>
      </c>
      <c r="F1746" s="0" t="n">
        <v>688</v>
      </c>
      <c r="G1746" s="0" t="n">
        <v>722.4</v>
      </c>
      <c r="H1746" s="0" t="n">
        <v>-25.90672</v>
      </c>
      <c r="I1746" s="0" t="n">
        <v>2.4597515</v>
      </c>
      <c r="J1746" s="0" t="n">
        <v>804.1879</v>
      </c>
      <c r="K1746" s="0" t="n">
        <v>247.7637</v>
      </c>
      <c r="L1746" s="0" t="n">
        <v>164.5396</v>
      </c>
      <c r="M1746" s="0" t="n">
        <v>189.829</v>
      </c>
      <c r="N1746" s="0" t="n">
        <v>870.6753</v>
      </c>
      <c r="O1746" s="0" t="n">
        <v>822.2143</v>
      </c>
      <c r="P1746" s="0" t="n">
        <v>264.8987</v>
      </c>
      <c r="Q1746" s="0" t="n">
        <v>251.4684</v>
      </c>
      <c r="R1746" s="0" t="n">
        <v>868.06</v>
      </c>
      <c r="S1746" s="0" t="n">
        <v>243.8083</v>
      </c>
      <c r="T1746" s="0" t="n">
        <v>238.8096</v>
      </c>
      <c r="U1746" s="0" t="n">
        <v>747.8925</v>
      </c>
      <c r="V1746" s="0" t="n">
        <v>263.2871</v>
      </c>
      <c r="W1746" s="0" t="n">
        <v>174.0312</v>
      </c>
      <c r="X1746" s="0" t="n">
        <v>275.9615</v>
      </c>
      <c r="Y1746" s="0" t="n">
        <v>723.1099</v>
      </c>
      <c r="Z1746" s="0" t="n">
        <v>713.0818</v>
      </c>
      <c r="AA1746" s="0" t="n">
        <v>247.7511</v>
      </c>
      <c r="AB1746" s="0" t="n">
        <v>255.749</v>
      </c>
      <c r="AC1746" s="0" t="n">
        <v>786.446</v>
      </c>
      <c r="AD1746" s="0" t="n">
        <v>243.7958</v>
      </c>
      <c r="AE1746" s="0" t="n">
        <v>253.677</v>
      </c>
    </row>
    <row r="1747" customFormat="false" ht="12.75" hidden="false" customHeight="false" outlineLevel="0" collapsed="false">
      <c r="A1747" s="0" t="n">
        <v>1746</v>
      </c>
      <c r="B1747" s="4" t="n">
        <v>0.07170139</v>
      </c>
      <c r="C1747" s="1" t="n">
        <v>58.6833408</v>
      </c>
      <c r="D1747" s="0" t="n">
        <v>653.6</v>
      </c>
      <c r="E1747" s="0" t="n">
        <v>686.0044</v>
      </c>
      <c r="F1747" s="0" t="n">
        <v>688</v>
      </c>
      <c r="G1747" s="0" t="n">
        <v>722.4</v>
      </c>
      <c r="H1747" s="0" t="n">
        <v>-26.05327</v>
      </c>
      <c r="I1747" s="0" t="n">
        <v>2.4485195</v>
      </c>
      <c r="J1747" s="0" t="n">
        <v>804.7209</v>
      </c>
      <c r="K1747" s="0" t="n">
        <v>248.0324</v>
      </c>
      <c r="L1747" s="0" t="n">
        <v>164.7106</v>
      </c>
      <c r="M1747" s="0" t="n">
        <v>189.9754</v>
      </c>
      <c r="N1747" s="0" t="n">
        <v>871.0178</v>
      </c>
      <c r="O1747" s="0" t="n">
        <v>822.7977</v>
      </c>
      <c r="P1747" s="0" t="n">
        <v>265.2155</v>
      </c>
      <c r="Q1747" s="0" t="n">
        <v>251.8356</v>
      </c>
      <c r="R1747" s="0" t="n">
        <v>871.4128</v>
      </c>
      <c r="S1747" s="0" t="n">
        <v>244.1021</v>
      </c>
      <c r="T1747" s="0" t="n">
        <v>239.1037</v>
      </c>
      <c r="U1747" s="0" t="n">
        <v>747.6752</v>
      </c>
      <c r="V1747" s="0" t="n">
        <v>263.5824</v>
      </c>
      <c r="W1747" s="0" t="n">
        <v>173.7325</v>
      </c>
      <c r="X1747" s="0" t="n">
        <v>276.1576</v>
      </c>
      <c r="Y1747" s="0" t="n">
        <v>723.856</v>
      </c>
      <c r="Z1747" s="0" t="n">
        <v>714.1633</v>
      </c>
      <c r="AA1747" s="0" t="n">
        <v>248.0476</v>
      </c>
      <c r="AB1747" s="0" t="n">
        <v>256.0202</v>
      </c>
      <c r="AC1747" s="0" t="n">
        <v>786.8589</v>
      </c>
      <c r="AD1747" s="0" t="n">
        <v>244.142</v>
      </c>
      <c r="AE1747" s="0" t="n">
        <v>253.9978</v>
      </c>
    </row>
    <row r="1748" customFormat="false" ht="12.75" hidden="false" customHeight="false" outlineLevel="0" collapsed="false">
      <c r="A1748" s="0" t="n">
        <v>1747</v>
      </c>
      <c r="B1748" s="4" t="n">
        <v>0.07173611</v>
      </c>
      <c r="C1748" s="1" t="n">
        <v>58.7333376</v>
      </c>
      <c r="D1748" s="0" t="n">
        <v>653.6</v>
      </c>
      <c r="E1748" s="0" t="n">
        <v>686.0044</v>
      </c>
      <c r="F1748" s="0" t="n">
        <v>688</v>
      </c>
      <c r="G1748" s="0" t="n">
        <v>722.4</v>
      </c>
      <c r="H1748" s="0" t="n">
        <v>-26.20546</v>
      </c>
      <c r="I1748" s="0" t="n">
        <v>2.445715</v>
      </c>
      <c r="J1748" s="0" t="n">
        <v>804.6771</v>
      </c>
      <c r="K1748" s="0" t="n">
        <v>248.3339</v>
      </c>
      <c r="L1748" s="0" t="n">
        <v>164.9146</v>
      </c>
      <c r="M1748" s="0" t="n">
        <v>190.1049</v>
      </c>
      <c r="N1748" s="0" t="n">
        <v>871.3436</v>
      </c>
      <c r="O1748" s="0" t="n">
        <v>822.9738</v>
      </c>
      <c r="P1748" s="0" t="n">
        <v>265.5156</v>
      </c>
      <c r="Q1748" s="0" t="n">
        <v>252.1368</v>
      </c>
      <c r="R1748" s="0" t="n">
        <v>872.5781</v>
      </c>
      <c r="S1748" s="0" t="n">
        <v>244.4039</v>
      </c>
      <c r="T1748" s="0" t="n">
        <v>239.4553</v>
      </c>
      <c r="U1748" s="0" t="n">
        <v>747.6268</v>
      </c>
      <c r="V1748" s="0" t="n">
        <v>263.8284</v>
      </c>
      <c r="W1748" s="0" t="n">
        <v>173.9316</v>
      </c>
      <c r="X1748" s="0" t="n">
        <v>276.5253</v>
      </c>
      <c r="Y1748" s="0" t="n">
        <v>720.7519</v>
      </c>
      <c r="Z1748" s="0" t="n">
        <v>713.4183</v>
      </c>
      <c r="AA1748" s="0" t="n">
        <v>248.3688</v>
      </c>
      <c r="AB1748" s="0" t="n">
        <v>256.3161</v>
      </c>
      <c r="AC1748" s="0" t="n">
        <v>787.4418</v>
      </c>
      <c r="AD1748" s="0" t="n">
        <v>244.4882</v>
      </c>
      <c r="AE1748" s="0" t="n">
        <v>254.3185</v>
      </c>
    </row>
    <row r="1749" customFormat="false" ht="12.75" hidden="false" customHeight="false" outlineLevel="0" collapsed="false">
      <c r="A1749" s="0" t="n">
        <v>1748</v>
      </c>
      <c r="B1749" s="4" t="n">
        <v>0.07177083</v>
      </c>
      <c r="C1749" s="1" t="n">
        <v>58.7833344</v>
      </c>
      <c r="D1749" s="0" t="n">
        <v>653.6</v>
      </c>
      <c r="E1749" s="0" t="n">
        <v>685.9511</v>
      </c>
      <c r="F1749" s="0" t="n">
        <v>688</v>
      </c>
      <c r="G1749" s="0" t="n">
        <v>722.4</v>
      </c>
      <c r="H1749" s="0" t="n">
        <v>-26.35201</v>
      </c>
      <c r="I1749" s="0" t="n">
        <v>2.4429075</v>
      </c>
      <c r="J1749" s="0" t="n">
        <v>804.5796</v>
      </c>
      <c r="K1749" s="0" t="n">
        <v>248.6057</v>
      </c>
      <c r="L1749" s="0" t="n">
        <v>165.1384</v>
      </c>
      <c r="M1749" s="0" t="n">
        <v>190.2543</v>
      </c>
      <c r="N1749" s="0" t="n">
        <v>871.714</v>
      </c>
      <c r="O1749" s="0" t="n">
        <v>823.1448</v>
      </c>
      <c r="P1749" s="0" t="n">
        <v>265.8353</v>
      </c>
      <c r="Q1749" s="0" t="n">
        <v>252.4577</v>
      </c>
      <c r="R1749" s="0" t="n">
        <v>873.3188</v>
      </c>
      <c r="S1749" s="0" t="n">
        <v>244.6759</v>
      </c>
      <c r="T1749" s="0" t="n">
        <v>239.7771</v>
      </c>
      <c r="U1749" s="0" t="n">
        <v>747.3129</v>
      </c>
      <c r="V1749" s="0" t="n">
        <v>264.1483</v>
      </c>
      <c r="W1749" s="0" t="n">
        <v>173.6827</v>
      </c>
      <c r="X1749" s="0" t="n">
        <v>276.844</v>
      </c>
      <c r="Y1749" s="0" t="n">
        <v>720.1746</v>
      </c>
      <c r="Z1749" s="0" t="n">
        <v>713.9951</v>
      </c>
      <c r="AA1749" s="0" t="n">
        <v>248.69</v>
      </c>
      <c r="AB1749" s="0" t="n">
        <v>256.6366</v>
      </c>
      <c r="AC1749" s="0" t="n">
        <v>787.9277</v>
      </c>
      <c r="AD1749" s="0" t="n">
        <v>244.8097</v>
      </c>
      <c r="AE1749" s="0" t="n">
        <v>254.6638</v>
      </c>
    </row>
    <row r="1750" customFormat="false" ht="12.75" hidden="false" customHeight="false" outlineLevel="0" collapsed="false">
      <c r="A1750" s="0" t="n">
        <v>1749</v>
      </c>
      <c r="B1750" s="4" t="n">
        <v>0.07181713</v>
      </c>
      <c r="C1750" s="1" t="n">
        <v>58.8500064</v>
      </c>
      <c r="D1750" s="0" t="n">
        <v>653.6</v>
      </c>
      <c r="E1750" s="0" t="n">
        <v>685.9511</v>
      </c>
      <c r="F1750" s="0" t="n">
        <v>688</v>
      </c>
      <c r="G1750" s="0" t="n">
        <v>722.4</v>
      </c>
      <c r="H1750" s="0" t="n">
        <v>-26.5042</v>
      </c>
      <c r="I1750" s="0" t="n">
        <v>2.4428975</v>
      </c>
      <c r="J1750" s="0" t="n">
        <v>804.8466</v>
      </c>
      <c r="K1750" s="0" t="n">
        <v>248.9011</v>
      </c>
      <c r="L1750" s="0" t="n">
        <v>165.3364</v>
      </c>
      <c r="M1750" s="0" t="n">
        <v>190.4774</v>
      </c>
      <c r="N1750" s="0" t="n">
        <v>872.1326</v>
      </c>
      <c r="O1750" s="0" t="n">
        <v>823.608</v>
      </c>
      <c r="P1750" s="0" t="n">
        <v>266.1293</v>
      </c>
      <c r="Q1750" s="0" t="n">
        <v>252.8022</v>
      </c>
      <c r="R1750" s="0" t="n">
        <v>872.256</v>
      </c>
      <c r="S1750" s="0" t="n">
        <v>244.9716</v>
      </c>
      <c r="T1750" s="0" t="n">
        <v>240.0979</v>
      </c>
      <c r="U1750" s="0" t="n">
        <v>747.0936</v>
      </c>
      <c r="V1750" s="0" t="n">
        <v>264.4907</v>
      </c>
      <c r="W1750" s="0" t="n">
        <v>174.1038</v>
      </c>
      <c r="X1750" s="0" t="n">
        <v>277.1606</v>
      </c>
      <c r="Y1750" s="0" t="n">
        <v>720.4131</v>
      </c>
      <c r="Z1750" s="0" t="n">
        <v>713.945</v>
      </c>
      <c r="AA1750" s="0" t="n">
        <v>249.0091</v>
      </c>
      <c r="AB1750" s="0" t="n">
        <v>256.9551</v>
      </c>
      <c r="AC1750" s="0" t="n">
        <v>788.0229</v>
      </c>
      <c r="AD1750" s="0" t="n">
        <v>245.1044</v>
      </c>
      <c r="AE1750" s="0" t="n">
        <v>254.9578</v>
      </c>
    </row>
    <row r="1751" customFormat="false" ht="12.75" hidden="false" customHeight="false" outlineLevel="0" collapsed="false">
      <c r="A1751" s="0" t="n">
        <v>1750</v>
      </c>
      <c r="B1751" s="4" t="n">
        <v>0.07185185</v>
      </c>
      <c r="C1751" s="1" t="n">
        <v>58.9000032</v>
      </c>
      <c r="D1751" s="0" t="n">
        <v>653.6</v>
      </c>
      <c r="E1751" s="0" t="n">
        <v>685.8979</v>
      </c>
      <c r="F1751" s="0" t="n">
        <v>688</v>
      </c>
      <c r="G1751" s="0" t="n">
        <v>722.4</v>
      </c>
      <c r="H1751" s="0" t="n">
        <v>-26.65075</v>
      </c>
      <c r="I1751" s="0" t="n">
        <v>2.4400925</v>
      </c>
      <c r="J1751" s="0" t="n">
        <v>804.944</v>
      </c>
      <c r="K1751" s="0" t="n">
        <v>249.2963</v>
      </c>
      <c r="L1751" s="0" t="n">
        <v>165.5105</v>
      </c>
      <c r="M1751" s="0" t="n">
        <v>190.6766</v>
      </c>
      <c r="N1751" s="0" t="n">
        <v>872.4042</v>
      </c>
      <c r="O1751" s="0" t="n">
        <v>823.608</v>
      </c>
      <c r="P1751" s="0" t="n">
        <v>266.4244</v>
      </c>
      <c r="Q1751" s="0" t="n">
        <v>253.1723</v>
      </c>
      <c r="R1751" s="0" t="n">
        <v>870.7503</v>
      </c>
      <c r="S1751" s="0" t="n">
        <v>245.2435</v>
      </c>
      <c r="T1751" s="0" t="n">
        <v>240.395</v>
      </c>
      <c r="U1751" s="0" t="n">
        <v>746.8049</v>
      </c>
      <c r="V1751" s="0" t="n">
        <v>264.8115</v>
      </c>
      <c r="W1751" s="0" t="n">
        <v>174.528</v>
      </c>
      <c r="X1751" s="0" t="n">
        <v>277.5536</v>
      </c>
      <c r="Y1751" s="0" t="n">
        <v>718.8506</v>
      </c>
      <c r="Z1751" s="0" t="n">
        <v>715.5565</v>
      </c>
      <c r="AA1751" s="0" t="n">
        <v>249.3312</v>
      </c>
      <c r="AB1751" s="0" t="n">
        <v>257.2273</v>
      </c>
      <c r="AC1751" s="0" t="n">
        <v>787.8781</v>
      </c>
      <c r="AD1751" s="0" t="n">
        <v>245.3774</v>
      </c>
      <c r="AE1751" s="0" t="n">
        <v>255.2794</v>
      </c>
    </row>
    <row r="1752" customFormat="false" ht="12.75" hidden="false" customHeight="false" outlineLevel="0" collapsed="false">
      <c r="A1752" s="0" t="n">
        <v>1751</v>
      </c>
      <c r="B1752" s="4" t="n">
        <v>0.07188658</v>
      </c>
      <c r="C1752" s="1" t="n">
        <v>58.9500144</v>
      </c>
      <c r="D1752" s="0" t="n">
        <v>653.6</v>
      </c>
      <c r="E1752" s="0" t="n">
        <v>685.8979</v>
      </c>
      <c r="F1752" s="0" t="n">
        <v>688</v>
      </c>
      <c r="G1752" s="0" t="n">
        <v>722.4</v>
      </c>
      <c r="H1752" s="0" t="n">
        <v>-26.82548</v>
      </c>
      <c r="I1752" s="0" t="n">
        <v>2.431668</v>
      </c>
      <c r="J1752" s="0" t="n">
        <v>804.8963</v>
      </c>
      <c r="K1752" s="0" t="n">
        <v>249.5443</v>
      </c>
      <c r="L1752" s="0" t="n">
        <v>165.7105</v>
      </c>
      <c r="M1752" s="0" t="n">
        <v>190.8768</v>
      </c>
      <c r="N1752" s="0" t="n">
        <v>872.6768</v>
      </c>
      <c r="O1752" s="0" t="n">
        <v>823.9267</v>
      </c>
      <c r="P1752" s="0" t="n">
        <v>266.745</v>
      </c>
      <c r="Q1752" s="0" t="n">
        <v>253.4695</v>
      </c>
      <c r="R1752" s="0" t="n">
        <v>872.0596</v>
      </c>
      <c r="S1752" s="0" t="n">
        <v>245.5412</v>
      </c>
      <c r="T1752" s="0" t="n">
        <v>240.7177</v>
      </c>
      <c r="U1752" s="0" t="n">
        <v>746.7797</v>
      </c>
      <c r="V1752" s="0" t="n">
        <v>265.1548</v>
      </c>
      <c r="W1752" s="0" t="n">
        <v>174.2034</v>
      </c>
      <c r="X1752" s="0" t="n">
        <v>277.8467</v>
      </c>
      <c r="Y1752" s="0" t="n">
        <v>718.8016</v>
      </c>
      <c r="Z1752" s="0" t="n">
        <v>715.7478</v>
      </c>
      <c r="AA1752" s="0" t="n">
        <v>249.6266</v>
      </c>
      <c r="AB1752" s="0" t="n">
        <v>257.5467</v>
      </c>
      <c r="AC1752" s="0" t="n">
        <v>788.0714</v>
      </c>
      <c r="AD1752" s="0" t="n">
        <v>245.7225</v>
      </c>
      <c r="AE1752" s="0" t="n">
        <v>255.5497</v>
      </c>
    </row>
    <row r="1753" customFormat="false" ht="12.75" hidden="false" customHeight="false" outlineLevel="0" collapsed="false">
      <c r="A1753" s="0" t="n">
        <v>1752</v>
      </c>
      <c r="B1753" s="0" t="n">
        <v>0.0719213</v>
      </c>
      <c r="C1753" s="1" t="n">
        <v>59.0000112</v>
      </c>
      <c r="D1753" s="0" t="n">
        <v>653.6</v>
      </c>
      <c r="E1753" s="0" t="n">
        <v>685.8446</v>
      </c>
      <c r="F1753" s="0" t="n">
        <v>688</v>
      </c>
      <c r="G1753" s="0" t="n">
        <v>722.4</v>
      </c>
      <c r="H1753" s="0" t="n">
        <v>-26.9833</v>
      </c>
      <c r="I1753" s="0" t="n">
        <v>2.4232485</v>
      </c>
      <c r="J1753" s="0" t="n">
        <v>804.8466</v>
      </c>
      <c r="K1753" s="0" t="n">
        <v>249.8644</v>
      </c>
      <c r="L1753" s="0" t="n">
        <v>165.9333</v>
      </c>
      <c r="M1753" s="0" t="n">
        <v>191.0999</v>
      </c>
      <c r="N1753" s="0" t="n">
        <v>873.0462</v>
      </c>
      <c r="O1753" s="0" t="n">
        <v>824.1702</v>
      </c>
      <c r="P1753" s="0" t="n">
        <v>267.1127</v>
      </c>
      <c r="Q1753" s="0" t="n">
        <v>253.8385</v>
      </c>
      <c r="R1753" s="0" t="n">
        <v>871.2933</v>
      </c>
      <c r="S1753" s="0" t="n">
        <v>245.8616</v>
      </c>
      <c r="T1753" s="0" t="n">
        <v>241.0632</v>
      </c>
      <c r="U1753" s="0" t="n">
        <v>746.5876</v>
      </c>
      <c r="V1753" s="0" t="n">
        <v>265.451</v>
      </c>
      <c r="W1753" s="0" t="n">
        <v>174.2293</v>
      </c>
      <c r="X1753" s="0" t="n">
        <v>278.2152</v>
      </c>
      <c r="Y1753" s="0" t="n">
        <v>719.0912</v>
      </c>
      <c r="Z1753" s="0" t="n">
        <v>716.3498</v>
      </c>
      <c r="AA1753" s="0" t="n">
        <v>249.9734</v>
      </c>
      <c r="AB1753" s="0" t="n">
        <v>257.8681</v>
      </c>
      <c r="AC1753" s="0" t="n">
        <v>788.2424</v>
      </c>
      <c r="AD1753" s="0" t="n">
        <v>246.119</v>
      </c>
      <c r="AE1753" s="0" t="n">
        <v>255.8959</v>
      </c>
    </row>
    <row r="1754" customFormat="false" ht="12.75" hidden="false" customHeight="false" outlineLevel="0" collapsed="false">
      <c r="A1754" s="0" t="n">
        <v>1753</v>
      </c>
      <c r="B1754" s="4" t="n">
        <v>0.07196759</v>
      </c>
      <c r="C1754" s="1" t="n">
        <v>59.0666688</v>
      </c>
      <c r="D1754" s="0" t="n">
        <v>653.6</v>
      </c>
      <c r="E1754" s="0" t="n">
        <v>685.7914</v>
      </c>
      <c r="F1754" s="0" t="n">
        <v>688</v>
      </c>
      <c r="G1754" s="0" t="n">
        <v>722.4</v>
      </c>
      <c r="H1754" s="0" t="n">
        <v>-27.14113</v>
      </c>
      <c r="I1754" s="0" t="n">
        <v>2.409217</v>
      </c>
      <c r="J1754" s="0" t="n">
        <v>804.8232</v>
      </c>
      <c r="K1754" s="0" t="n">
        <v>250.2111</v>
      </c>
      <c r="L1754" s="0" t="n">
        <v>166.1333</v>
      </c>
      <c r="M1754" s="0" t="n">
        <v>191.2752</v>
      </c>
      <c r="N1754" s="0" t="n">
        <v>873.22</v>
      </c>
      <c r="O1754" s="0" t="n">
        <v>824.22</v>
      </c>
      <c r="P1754" s="0" t="n">
        <v>267.4825</v>
      </c>
      <c r="Q1754" s="0" t="n">
        <v>254.1849</v>
      </c>
      <c r="R1754" s="0" t="n">
        <v>870.1837</v>
      </c>
      <c r="S1754" s="0" t="n">
        <v>246.1592</v>
      </c>
      <c r="T1754" s="0" t="n">
        <v>241.3859</v>
      </c>
      <c r="U1754" s="0" t="n">
        <v>746.3702</v>
      </c>
      <c r="V1754" s="0" t="n">
        <v>265.7952</v>
      </c>
      <c r="W1754" s="0" t="n">
        <v>174.4533</v>
      </c>
      <c r="X1754" s="0" t="n">
        <v>278.4846</v>
      </c>
      <c r="Y1754" s="0" t="n">
        <v>718.2495</v>
      </c>
      <c r="Z1754" s="0" t="n">
        <v>716.5422</v>
      </c>
      <c r="AA1754" s="0" t="n">
        <v>250.2697</v>
      </c>
      <c r="AB1754" s="0" t="n">
        <v>258.1885</v>
      </c>
      <c r="AC1754" s="0" t="n">
        <v>788.0724</v>
      </c>
      <c r="AD1754" s="0" t="n">
        <v>246.4651</v>
      </c>
      <c r="AE1754" s="0" t="n">
        <v>256.2904</v>
      </c>
    </row>
    <row r="1755" customFormat="false" ht="12.75" hidden="false" customHeight="false" outlineLevel="0" collapsed="false">
      <c r="A1755" s="0" t="n">
        <v>1754</v>
      </c>
      <c r="B1755" s="4" t="n">
        <v>0.07200231</v>
      </c>
      <c r="C1755" s="1" t="n">
        <v>59.1166656</v>
      </c>
      <c r="D1755" s="0" t="n">
        <v>653.6</v>
      </c>
      <c r="E1755" s="0" t="n">
        <v>685.8446</v>
      </c>
      <c r="F1755" s="0" t="n">
        <v>688</v>
      </c>
      <c r="G1755" s="0" t="n">
        <v>722.4</v>
      </c>
      <c r="H1755" s="0" t="n">
        <v>-27.29332</v>
      </c>
      <c r="I1755" s="0" t="n">
        <v>2.4064045</v>
      </c>
      <c r="J1755" s="0" t="n">
        <v>804.6526</v>
      </c>
      <c r="K1755" s="0" t="n">
        <v>250.5568</v>
      </c>
      <c r="L1755" s="0" t="n">
        <v>166.3323</v>
      </c>
      <c r="M1755" s="0" t="n">
        <v>191.4744</v>
      </c>
      <c r="N1755" s="0" t="n">
        <v>873.3682</v>
      </c>
      <c r="O1755" s="0" t="n">
        <v>824.1223</v>
      </c>
      <c r="P1755" s="0" t="n">
        <v>267.8019</v>
      </c>
      <c r="Q1755" s="0" t="n">
        <v>254.5796</v>
      </c>
      <c r="R1755" s="0" t="n">
        <v>874.1586</v>
      </c>
      <c r="S1755" s="0" t="n">
        <v>246.4558</v>
      </c>
      <c r="T1755" s="0" t="n">
        <v>241.7076</v>
      </c>
      <c r="U1755" s="0" t="n">
        <v>746.179</v>
      </c>
      <c r="V1755" s="0" t="n">
        <v>266.1661</v>
      </c>
      <c r="W1755" s="0" t="n">
        <v>174.3557</v>
      </c>
      <c r="X1755" s="0" t="n">
        <v>278.8051</v>
      </c>
      <c r="Y1755" s="0" t="n">
        <v>718.3956</v>
      </c>
      <c r="Z1755" s="0" t="n">
        <v>716.7845</v>
      </c>
      <c r="AA1755" s="0" t="n">
        <v>250.6174</v>
      </c>
      <c r="AB1755" s="0" t="n">
        <v>258.5108</v>
      </c>
      <c r="AC1755" s="0" t="n">
        <v>787.8072</v>
      </c>
      <c r="AD1755" s="0" t="n">
        <v>246.7883</v>
      </c>
      <c r="AE1755" s="0" t="n">
        <v>256.6376</v>
      </c>
    </row>
    <row r="1756" customFormat="false" ht="12.75" hidden="false" customHeight="false" outlineLevel="0" collapsed="false">
      <c r="A1756" s="0" t="n">
        <v>1755</v>
      </c>
      <c r="B1756" s="4" t="n">
        <v>0.07203703</v>
      </c>
      <c r="C1756" s="1" t="n">
        <v>59.1666624</v>
      </c>
      <c r="D1756" s="0" t="n">
        <v>653.6</v>
      </c>
      <c r="E1756" s="0" t="n">
        <v>685.7914</v>
      </c>
      <c r="F1756" s="0" t="n">
        <v>688</v>
      </c>
      <c r="G1756" s="0" t="n">
        <v>722.4</v>
      </c>
      <c r="H1756" s="0" t="n">
        <v>-27.45114</v>
      </c>
      <c r="I1756" s="0" t="n">
        <v>2.4007925</v>
      </c>
      <c r="J1756" s="0" t="n">
        <v>804.8223</v>
      </c>
      <c r="K1756" s="0" t="n">
        <v>250.8027</v>
      </c>
      <c r="L1756" s="0" t="n">
        <v>166.5552</v>
      </c>
      <c r="M1756" s="0" t="n">
        <v>191.6477</v>
      </c>
      <c r="N1756" s="0" t="n">
        <v>873.6389</v>
      </c>
      <c r="O1756" s="0" t="n">
        <v>824.2924</v>
      </c>
      <c r="P1756" s="0" t="n">
        <v>268.1204</v>
      </c>
      <c r="Q1756" s="0" t="n">
        <v>254.9733</v>
      </c>
      <c r="R1756" s="0" t="n">
        <v>869.9852</v>
      </c>
      <c r="S1756" s="0" t="n">
        <v>246.7514</v>
      </c>
      <c r="T1756" s="0" t="n">
        <v>242.0282</v>
      </c>
      <c r="U1756" s="0" t="n">
        <v>745.6971</v>
      </c>
      <c r="V1756" s="0" t="n">
        <v>266.4621</v>
      </c>
      <c r="W1756" s="0" t="n">
        <v>174.3319</v>
      </c>
      <c r="X1756" s="0" t="n">
        <v>279.2714</v>
      </c>
      <c r="Y1756" s="0" t="n">
        <v>719.0941</v>
      </c>
      <c r="Z1756" s="0" t="n">
        <v>716.7134</v>
      </c>
      <c r="AA1756" s="0" t="n">
        <v>250.9394</v>
      </c>
      <c r="AB1756" s="0" t="n">
        <v>258.7828</v>
      </c>
      <c r="AC1756" s="0" t="n">
        <v>787.9539</v>
      </c>
      <c r="AD1756" s="0" t="n">
        <v>247.1353</v>
      </c>
      <c r="AE1756" s="0" t="n">
        <v>256.9837</v>
      </c>
    </row>
    <row r="1757" customFormat="false" ht="12.75" hidden="false" customHeight="false" outlineLevel="0" collapsed="false">
      <c r="A1757" s="0" t="n">
        <v>1756</v>
      </c>
      <c r="B1757" s="4" t="n">
        <v>0.07207176</v>
      </c>
      <c r="C1757" s="1" t="n">
        <v>59.2166736</v>
      </c>
      <c r="D1757" s="0" t="n">
        <v>653.6</v>
      </c>
      <c r="E1757" s="0" t="n">
        <v>685.8446</v>
      </c>
      <c r="F1757" s="0" t="n">
        <v>688</v>
      </c>
      <c r="G1757" s="0" t="n">
        <v>722.4</v>
      </c>
      <c r="H1757" s="0" t="n">
        <v>-27.62587</v>
      </c>
      <c r="I1757" s="0" t="n">
        <v>2.3951805</v>
      </c>
      <c r="J1757" s="0" t="n">
        <v>804.3848</v>
      </c>
      <c r="K1757" s="0" t="n">
        <v>251.0753</v>
      </c>
      <c r="L1757" s="0" t="n">
        <v>166.7552</v>
      </c>
      <c r="M1757" s="0" t="n">
        <v>191.8728</v>
      </c>
      <c r="N1757" s="0" t="n">
        <v>873.714</v>
      </c>
      <c r="O1757" s="0" t="n">
        <v>824.3666</v>
      </c>
      <c r="P1757" s="0" t="n">
        <v>268.4409</v>
      </c>
      <c r="Q1757" s="0" t="n">
        <v>255.2949</v>
      </c>
      <c r="R1757" s="0" t="n">
        <v>869.7642</v>
      </c>
      <c r="S1757" s="0" t="n">
        <v>247.049</v>
      </c>
      <c r="T1757" s="0" t="n">
        <v>242.3261</v>
      </c>
      <c r="U1757" s="0" t="n">
        <v>745.5021</v>
      </c>
      <c r="V1757" s="0" t="n">
        <v>266.7551</v>
      </c>
      <c r="W1757" s="0" t="n">
        <v>174.305</v>
      </c>
      <c r="X1757" s="0" t="n">
        <v>279.5388</v>
      </c>
      <c r="Y1757" s="0" t="n">
        <v>720.7759</v>
      </c>
      <c r="Z1757" s="0" t="n">
        <v>716.5672</v>
      </c>
      <c r="AA1757" s="0" t="n">
        <v>251.2337</v>
      </c>
      <c r="AB1757" s="0" t="n">
        <v>259.1012</v>
      </c>
      <c r="AC1757" s="0" t="n">
        <v>788.6078</v>
      </c>
      <c r="AD1757" s="0" t="n">
        <v>247.4052</v>
      </c>
      <c r="AE1757" s="0" t="n">
        <v>257.2776</v>
      </c>
    </row>
    <row r="1758" customFormat="false" ht="12.75" hidden="false" customHeight="false" outlineLevel="0" collapsed="false">
      <c r="A1758" s="0" t="n">
        <v>1757</v>
      </c>
      <c r="B1758" s="4" t="n">
        <v>0.07210648</v>
      </c>
      <c r="C1758" s="1" t="n">
        <v>59.2666704</v>
      </c>
      <c r="D1758" s="0" t="n">
        <v>653.6</v>
      </c>
      <c r="E1758" s="0" t="n">
        <v>685.7914</v>
      </c>
      <c r="F1758" s="0" t="n">
        <v>688</v>
      </c>
      <c r="G1758" s="0" t="n">
        <v>722.4</v>
      </c>
      <c r="H1758" s="0" t="n">
        <v>-27.7837</v>
      </c>
      <c r="I1758" s="0" t="n">
        <v>2.3895655</v>
      </c>
      <c r="J1758" s="0" t="n">
        <v>804.4091</v>
      </c>
      <c r="K1758" s="0" t="n">
        <v>251.3469</v>
      </c>
      <c r="L1758" s="0" t="n">
        <v>166.9541</v>
      </c>
      <c r="M1758" s="0" t="n">
        <v>191.9973</v>
      </c>
      <c r="N1758" s="0" t="n">
        <v>873.9611</v>
      </c>
      <c r="O1758" s="0" t="n">
        <v>824.66</v>
      </c>
      <c r="P1758" s="0" t="n">
        <v>268.7603</v>
      </c>
      <c r="Q1758" s="0" t="n">
        <v>255.6648</v>
      </c>
      <c r="R1758" s="0" t="n">
        <v>873.1213</v>
      </c>
      <c r="S1758" s="0" t="n">
        <v>247.3456</v>
      </c>
      <c r="T1758" s="0" t="n">
        <v>242.6477</v>
      </c>
      <c r="U1758" s="0" t="n">
        <v>745.3823</v>
      </c>
      <c r="V1758" s="0" t="n">
        <v>267.1249</v>
      </c>
      <c r="W1758" s="0" t="n">
        <v>174.1566</v>
      </c>
      <c r="X1758" s="0" t="n">
        <v>279.9316</v>
      </c>
      <c r="Y1758" s="0" t="n">
        <v>721.0175</v>
      </c>
      <c r="Z1758" s="0" t="n">
        <v>716.5441</v>
      </c>
      <c r="AA1758" s="0" t="n">
        <v>251.5556</v>
      </c>
      <c r="AB1758" s="0" t="n">
        <v>259.3978</v>
      </c>
      <c r="AC1758" s="0" t="n">
        <v>788.4874</v>
      </c>
      <c r="AD1758" s="0" t="n">
        <v>247.7521</v>
      </c>
      <c r="AE1758" s="0" t="n">
        <v>257.599</v>
      </c>
    </row>
    <row r="1759" customFormat="false" ht="12.75" hidden="false" customHeight="false" outlineLevel="0" collapsed="false">
      <c r="A1759" s="0" t="n">
        <v>1758</v>
      </c>
      <c r="B1759" s="4" t="n">
        <v>0.07215278</v>
      </c>
      <c r="C1759" s="1" t="n">
        <v>59.3333424</v>
      </c>
      <c r="D1759" s="0" t="n">
        <v>653.6</v>
      </c>
      <c r="E1759" s="0" t="n">
        <v>685.7382</v>
      </c>
      <c r="F1759" s="0" t="n">
        <v>688</v>
      </c>
      <c r="G1759" s="0" t="n">
        <v>722.4</v>
      </c>
      <c r="H1759" s="0" t="n">
        <v>-27.94715</v>
      </c>
      <c r="I1759" s="0" t="n">
        <v>2.383946</v>
      </c>
      <c r="J1759" s="0" t="n">
        <v>804.8466</v>
      </c>
      <c r="K1759" s="0" t="n">
        <v>251.5928</v>
      </c>
      <c r="L1759" s="0" t="n">
        <v>167.1521</v>
      </c>
      <c r="M1759" s="0" t="n">
        <v>192.1706</v>
      </c>
      <c r="N1759" s="0" t="n">
        <v>874.2317</v>
      </c>
      <c r="O1759" s="0" t="n">
        <v>824.7812</v>
      </c>
      <c r="P1759" s="0" t="n">
        <v>269.0541</v>
      </c>
      <c r="Q1759" s="0" t="n">
        <v>255.9597</v>
      </c>
      <c r="R1759" s="0" t="n">
        <v>871.1205</v>
      </c>
      <c r="S1759" s="0" t="n">
        <v>247.6411</v>
      </c>
      <c r="T1759" s="0" t="n">
        <v>242.9683</v>
      </c>
      <c r="U1759" s="0" t="n">
        <v>745.2123</v>
      </c>
      <c r="V1759" s="0" t="n">
        <v>267.4189</v>
      </c>
      <c r="W1759" s="0" t="n">
        <v>173.6081</v>
      </c>
      <c r="X1759" s="0" t="n">
        <v>280.151</v>
      </c>
      <c r="Y1759" s="0" t="n">
        <v>722.1474</v>
      </c>
      <c r="Z1759" s="0" t="n">
        <v>716.8076</v>
      </c>
      <c r="AA1759" s="0" t="n">
        <v>251.9002</v>
      </c>
      <c r="AB1759" s="0" t="n">
        <v>259.7417</v>
      </c>
      <c r="AC1759" s="0" t="n">
        <v>788.535</v>
      </c>
      <c r="AD1759" s="0" t="n">
        <v>248.0476</v>
      </c>
      <c r="AE1759" s="0" t="n">
        <v>257.8937</v>
      </c>
    </row>
    <row r="1760" customFormat="false" ht="12.75" hidden="false" customHeight="false" outlineLevel="0" collapsed="false">
      <c r="A1760" s="0" t="n">
        <v>1759</v>
      </c>
      <c r="B1760" s="0" t="n">
        <v>0.0721875</v>
      </c>
      <c r="C1760" s="1" t="n">
        <v>59.3833392</v>
      </c>
      <c r="D1760" s="0" t="n">
        <v>653.6</v>
      </c>
      <c r="E1760" s="0" t="n">
        <v>685.685</v>
      </c>
      <c r="F1760" s="0" t="n">
        <v>688</v>
      </c>
      <c r="G1760" s="0" t="n">
        <v>722.4</v>
      </c>
      <c r="H1760" s="0" t="n">
        <v>-28.10498</v>
      </c>
      <c r="I1760" s="0" t="n">
        <v>2.378334</v>
      </c>
      <c r="J1760" s="0" t="n">
        <v>804.1899</v>
      </c>
      <c r="K1760" s="0" t="n">
        <v>252.0134</v>
      </c>
      <c r="L1760" s="0" t="n">
        <v>167.3522</v>
      </c>
      <c r="M1760" s="0" t="n">
        <v>192.3957</v>
      </c>
      <c r="N1760" s="0" t="n">
        <v>874.4797</v>
      </c>
      <c r="O1760" s="0" t="n">
        <v>825.0022</v>
      </c>
      <c r="P1760" s="0" t="n">
        <v>269.4482</v>
      </c>
      <c r="Q1760" s="0" t="n">
        <v>256.3059</v>
      </c>
      <c r="R1760" s="0" t="n">
        <v>872.9485</v>
      </c>
      <c r="S1760" s="0" t="n">
        <v>247.9633</v>
      </c>
      <c r="T1760" s="0" t="n">
        <v>243.3156</v>
      </c>
      <c r="U1760" s="0" t="n">
        <v>744.8503</v>
      </c>
      <c r="V1760" s="0" t="n">
        <v>267.8367</v>
      </c>
      <c r="W1760" s="0" t="n">
        <v>173.1352</v>
      </c>
      <c r="X1760" s="0" t="n">
        <v>280.5427</v>
      </c>
      <c r="Y1760" s="0" t="n">
        <v>722.6527</v>
      </c>
      <c r="Z1760" s="0" t="n">
        <v>716.9038</v>
      </c>
      <c r="AA1760" s="0" t="n">
        <v>252.1717</v>
      </c>
      <c r="AB1760" s="0" t="n">
        <v>260.0373</v>
      </c>
      <c r="AC1760" s="0" t="n">
        <v>788.7293</v>
      </c>
      <c r="AD1760" s="0" t="n">
        <v>248.4923</v>
      </c>
      <c r="AE1760" s="0" t="n">
        <v>258.2141</v>
      </c>
    </row>
    <row r="1761" customFormat="false" ht="12.75" hidden="false" customHeight="false" outlineLevel="0" collapsed="false">
      <c r="A1761" s="0" t="n">
        <v>1760</v>
      </c>
      <c r="B1761" s="4" t="n">
        <v>0.07222223</v>
      </c>
      <c r="C1761" s="1" t="n">
        <v>59.4333504</v>
      </c>
      <c r="D1761" s="0" t="n">
        <v>653.6</v>
      </c>
      <c r="E1761" s="0" t="n">
        <v>685.5785</v>
      </c>
      <c r="F1761" s="0" t="n">
        <v>688</v>
      </c>
      <c r="G1761" s="0" t="n">
        <v>722.4</v>
      </c>
      <c r="H1761" s="0" t="n">
        <v>-28.2628</v>
      </c>
      <c r="I1761" s="0" t="n">
        <v>2.367102</v>
      </c>
      <c r="J1761" s="0" t="n">
        <v>804.4345</v>
      </c>
      <c r="K1761" s="0" t="n">
        <v>252.3353</v>
      </c>
      <c r="L1761" s="0" t="n">
        <v>167.5522</v>
      </c>
      <c r="M1761" s="0" t="n">
        <v>192.5959</v>
      </c>
      <c r="N1761" s="0" t="n">
        <v>874.7278</v>
      </c>
      <c r="O1761" s="0" t="n">
        <v>825.1254</v>
      </c>
      <c r="P1761" s="0" t="n">
        <v>269.7439</v>
      </c>
      <c r="Q1761" s="0" t="n">
        <v>256.6028</v>
      </c>
      <c r="R1761" s="0" t="n">
        <v>871.715</v>
      </c>
      <c r="S1761" s="0" t="n">
        <v>248.2608</v>
      </c>
      <c r="T1761" s="0" t="n">
        <v>243.6134</v>
      </c>
      <c r="U1761" s="0" t="n">
        <v>744.6581</v>
      </c>
      <c r="V1761" s="0" t="n">
        <v>268.1571</v>
      </c>
      <c r="W1761" s="0" t="n">
        <v>172.6633</v>
      </c>
      <c r="X1761" s="0" t="n">
        <v>280.9353</v>
      </c>
      <c r="Y1761" s="0" t="n">
        <v>722.4852</v>
      </c>
      <c r="Z1761" s="0" t="n">
        <v>716.6403</v>
      </c>
      <c r="AA1761" s="0" t="n">
        <v>252.5182</v>
      </c>
      <c r="AB1761" s="0" t="n">
        <v>260.3831</v>
      </c>
      <c r="AC1761" s="0" t="n">
        <v>788.7789</v>
      </c>
      <c r="AD1761" s="0" t="n">
        <v>248.7651</v>
      </c>
      <c r="AE1761" s="0" t="n">
        <v>258.5355</v>
      </c>
    </row>
    <row r="1762" customFormat="false" ht="12.75" hidden="false" customHeight="false" outlineLevel="0" collapsed="false">
      <c r="A1762" s="0" t="n">
        <v>1761</v>
      </c>
      <c r="B1762" s="4" t="n">
        <v>0.07225695</v>
      </c>
      <c r="C1762" s="1" t="n">
        <v>59.4833472</v>
      </c>
      <c r="D1762" s="0" t="n">
        <v>653.6</v>
      </c>
      <c r="E1762" s="0" t="n">
        <v>685.5252</v>
      </c>
      <c r="F1762" s="0" t="n">
        <v>688</v>
      </c>
      <c r="G1762" s="0" t="n">
        <v>722.4</v>
      </c>
      <c r="H1762" s="0" t="n">
        <v>-28.4319</v>
      </c>
      <c r="I1762" s="0" t="n">
        <v>2.3530705</v>
      </c>
      <c r="J1762" s="0" t="n">
        <v>804.479</v>
      </c>
      <c r="K1762" s="0" t="n">
        <v>252.5779</v>
      </c>
      <c r="L1762" s="0" t="n">
        <v>167.7221</v>
      </c>
      <c r="M1762" s="0" t="n">
        <v>192.7659</v>
      </c>
      <c r="N1762" s="0" t="n">
        <v>874.9459</v>
      </c>
      <c r="O1762" s="0" t="n">
        <v>825.3168</v>
      </c>
      <c r="P1762" s="0" t="n">
        <v>270.0099</v>
      </c>
      <c r="Q1762" s="0" t="n">
        <v>256.9191</v>
      </c>
      <c r="R1762" s="0" t="n">
        <v>870.7728</v>
      </c>
      <c r="S1762" s="0" t="n">
        <v>248.5283</v>
      </c>
      <c r="T1762" s="0" t="n">
        <v>243.9307</v>
      </c>
      <c r="U1762" s="0" t="n">
        <v>744.4409</v>
      </c>
      <c r="V1762" s="0" t="n">
        <v>268.4766</v>
      </c>
      <c r="W1762" s="0" t="n">
        <v>172.4144</v>
      </c>
      <c r="X1762" s="0" t="n">
        <v>281.278</v>
      </c>
      <c r="Y1762" s="0" t="n">
        <v>723.7366</v>
      </c>
      <c r="Z1762" s="0" t="n">
        <v>717.6501</v>
      </c>
      <c r="AA1762" s="0" t="n">
        <v>252.8391</v>
      </c>
      <c r="AB1762" s="0" t="n">
        <v>260.654</v>
      </c>
      <c r="AC1762" s="0" t="n">
        <v>788.8517</v>
      </c>
      <c r="AD1762" s="0" t="n">
        <v>249.0862</v>
      </c>
      <c r="AE1762" s="0" t="n">
        <v>258.8311</v>
      </c>
    </row>
    <row r="1763" customFormat="false" ht="12.75" hidden="false" customHeight="false" outlineLevel="0" collapsed="false">
      <c r="A1763" s="0" t="n">
        <v>1762</v>
      </c>
      <c r="B1763" s="4" t="n">
        <v>0.07229166</v>
      </c>
      <c r="C1763" s="1" t="n">
        <v>59.5333296</v>
      </c>
      <c r="D1763" s="0" t="n">
        <v>653.6</v>
      </c>
      <c r="E1763" s="0" t="n">
        <v>685.472</v>
      </c>
      <c r="F1763" s="0" t="n">
        <v>688</v>
      </c>
      <c r="G1763" s="0" t="n">
        <v>722.4</v>
      </c>
      <c r="H1763" s="0" t="n">
        <v>-28.60099</v>
      </c>
      <c r="I1763" s="0" t="n">
        <v>2.347448</v>
      </c>
      <c r="J1763" s="0" t="n">
        <v>804.5573</v>
      </c>
      <c r="K1763" s="0" t="n">
        <v>252.9286</v>
      </c>
      <c r="L1763" s="0" t="n">
        <v>167.9512</v>
      </c>
      <c r="M1763" s="0" t="n">
        <v>192.9455</v>
      </c>
      <c r="N1763" s="0" t="n">
        <v>875.2229</v>
      </c>
      <c r="O1763" s="0" t="n">
        <v>825.3708</v>
      </c>
      <c r="P1763" s="0" t="n">
        <v>270.3835</v>
      </c>
      <c r="Q1763" s="0" t="n">
        <v>257.2447</v>
      </c>
      <c r="R1763" s="0" t="n">
        <v>870.3338</v>
      </c>
      <c r="S1763" s="0" t="n">
        <v>248.83</v>
      </c>
      <c r="T1763" s="0" t="n">
        <v>244.2575</v>
      </c>
      <c r="U1763" s="0" t="n">
        <v>744.3675</v>
      </c>
      <c r="V1763" s="0" t="n">
        <v>268.8687</v>
      </c>
      <c r="W1763" s="0" t="n">
        <v>172.3885</v>
      </c>
      <c r="X1763" s="0" t="n">
        <v>281.6197</v>
      </c>
      <c r="Y1763" s="0" t="n">
        <v>724.0485</v>
      </c>
      <c r="Z1763" s="0" t="n">
        <v>718.0339</v>
      </c>
      <c r="AA1763" s="0" t="n">
        <v>253.1095</v>
      </c>
      <c r="AB1763" s="0" t="n">
        <v>260.9485</v>
      </c>
      <c r="AC1763" s="0" t="n">
        <v>788.7051</v>
      </c>
      <c r="AD1763" s="0" t="n">
        <v>249.4557</v>
      </c>
      <c r="AE1763" s="0" t="n">
        <v>259.1258</v>
      </c>
    </row>
    <row r="1764" customFormat="false" ht="12.75" hidden="false" customHeight="false" outlineLevel="0" collapsed="false">
      <c r="A1764" s="0" t="n">
        <v>1763</v>
      </c>
      <c r="B1764" s="4" t="n">
        <v>0.07233796</v>
      </c>
      <c r="C1764" s="1" t="n">
        <v>59.6000016</v>
      </c>
      <c r="D1764" s="0" t="n">
        <v>653.6</v>
      </c>
      <c r="E1764" s="0" t="n">
        <v>685.4187</v>
      </c>
      <c r="F1764" s="0" t="n">
        <v>688</v>
      </c>
      <c r="G1764" s="0" t="n">
        <v>722.4</v>
      </c>
      <c r="H1764" s="0" t="n">
        <v>-28.77009</v>
      </c>
      <c r="I1764" s="0" t="n">
        <v>2.336216</v>
      </c>
      <c r="J1764" s="0" t="n">
        <v>804.4588</v>
      </c>
      <c r="K1764" s="0" t="n">
        <v>253.1743</v>
      </c>
      <c r="L1764" s="0" t="n">
        <v>168.1741</v>
      </c>
      <c r="M1764" s="0" t="n">
        <v>193.0441</v>
      </c>
      <c r="N1764" s="0" t="n">
        <v>875.4443</v>
      </c>
      <c r="O1764" s="0" t="n">
        <v>825.4676</v>
      </c>
      <c r="P1764" s="0" t="n">
        <v>270.7017</v>
      </c>
      <c r="Q1764" s="0" t="n">
        <v>257.5641</v>
      </c>
      <c r="R1764" s="0" t="n">
        <v>873.1964</v>
      </c>
      <c r="S1764" s="0" t="n">
        <v>249.1501</v>
      </c>
      <c r="T1764" s="0" t="n">
        <v>244.5779</v>
      </c>
      <c r="U1764" s="0" t="n">
        <v>744.2247</v>
      </c>
      <c r="V1764" s="0" t="n">
        <v>269.1901</v>
      </c>
      <c r="W1764" s="0" t="n">
        <v>172.291</v>
      </c>
      <c r="X1764" s="0" t="n">
        <v>281.8908</v>
      </c>
      <c r="Y1764" s="0" t="n">
        <v>724.3634</v>
      </c>
      <c r="Z1764" s="0" t="n">
        <v>717.4587</v>
      </c>
      <c r="AA1764" s="0" t="n">
        <v>253.4816</v>
      </c>
      <c r="AB1764" s="0" t="n">
        <v>261.2706</v>
      </c>
      <c r="AC1764" s="0" t="n">
        <v>788.5126</v>
      </c>
      <c r="AD1764" s="0" t="n">
        <v>249.8282</v>
      </c>
      <c r="AE1764" s="0" t="n">
        <v>259.4481</v>
      </c>
    </row>
    <row r="1765" customFormat="false" ht="12.75" hidden="false" customHeight="false" outlineLevel="0" collapsed="false">
      <c r="A1765" s="0" t="n">
        <v>1764</v>
      </c>
      <c r="B1765" s="4" t="n">
        <v>0.07237268</v>
      </c>
      <c r="C1765" s="1" t="n">
        <v>59.6499984</v>
      </c>
      <c r="D1765" s="0" t="n">
        <v>653.6</v>
      </c>
      <c r="E1765" s="0" t="n">
        <v>685.3655</v>
      </c>
      <c r="F1765" s="0" t="n">
        <v>688</v>
      </c>
      <c r="G1765" s="0" t="n">
        <v>722.4</v>
      </c>
      <c r="H1765" s="0" t="n">
        <v>-28.94482</v>
      </c>
      <c r="I1765" s="0" t="n">
        <v>2.3362005</v>
      </c>
      <c r="J1765" s="0" t="n">
        <v>804.3858</v>
      </c>
      <c r="K1765" s="0" t="n">
        <v>253.4704</v>
      </c>
      <c r="L1765" s="0" t="n">
        <v>168.3483</v>
      </c>
      <c r="M1765" s="0" t="n">
        <v>193.2184</v>
      </c>
      <c r="N1765" s="0" t="n">
        <v>875.8149</v>
      </c>
      <c r="O1765" s="0" t="n">
        <v>825.8099</v>
      </c>
      <c r="P1765" s="0" t="n">
        <v>271.0209</v>
      </c>
      <c r="Q1765" s="0" t="n">
        <v>257.8846</v>
      </c>
      <c r="R1765" s="0" t="n">
        <v>874.4808</v>
      </c>
      <c r="S1765" s="0" t="n">
        <v>249.4465</v>
      </c>
      <c r="T1765" s="0" t="n">
        <v>244.8994</v>
      </c>
      <c r="U1765" s="0" t="n">
        <v>743.8857</v>
      </c>
      <c r="V1765" s="0" t="n">
        <v>269.5821</v>
      </c>
      <c r="W1765" s="0" t="n">
        <v>172.6384</v>
      </c>
      <c r="X1765" s="0" t="n">
        <v>282.3058</v>
      </c>
      <c r="Y1765" s="0" t="n">
        <v>722.8221</v>
      </c>
      <c r="Z1765" s="0" t="n">
        <v>717.9868</v>
      </c>
      <c r="AA1765" s="0" t="n">
        <v>253.8014</v>
      </c>
      <c r="AB1765" s="0" t="n">
        <v>261.5897</v>
      </c>
      <c r="AC1765" s="0" t="n">
        <v>788.5602</v>
      </c>
      <c r="AD1765" s="0" t="n">
        <v>250.1976</v>
      </c>
      <c r="AE1765" s="0" t="n">
        <v>259.7427</v>
      </c>
    </row>
    <row r="1766" customFormat="false" ht="12.75" hidden="false" customHeight="false" outlineLevel="0" collapsed="false">
      <c r="A1766" s="0" t="n">
        <v>1765</v>
      </c>
      <c r="B1766" s="4" t="n">
        <v>0.07240741</v>
      </c>
      <c r="C1766" s="1" t="n">
        <v>59.7000096</v>
      </c>
      <c r="D1766" s="0" t="n">
        <v>653.6</v>
      </c>
      <c r="E1766" s="0" t="n">
        <v>685.3123</v>
      </c>
      <c r="F1766" s="0" t="n">
        <v>688</v>
      </c>
      <c r="G1766" s="0" t="n">
        <v>722.4</v>
      </c>
      <c r="H1766" s="0" t="n">
        <v>-29.11392</v>
      </c>
      <c r="I1766" s="0" t="n">
        <v>2.333377</v>
      </c>
      <c r="J1766" s="0" t="n">
        <v>804.6556</v>
      </c>
      <c r="K1766" s="0" t="n">
        <v>253.7685</v>
      </c>
      <c r="L1766" s="0" t="n">
        <v>168.5493</v>
      </c>
      <c r="M1766" s="0" t="n">
        <v>193.4196</v>
      </c>
      <c r="N1766" s="0" t="n">
        <v>876.1876</v>
      </c>
      <c r="O1766" s="0" t="n">
        <v>826.0074</v>
      </c>
      <c r="P1766" s="0" t="n">
        <v>271.3175</v>
      </c>
      <c r="Q1766" s="0" t="n">
        <v>258.2069</v>
      </c>
      <c r="R1766" s="0" t="n">
        <v>875.4463</v>
      </c>
      <c r="S1766" s="0" t="n">
        <v>249.7449</v>
      </c>
      <c r="T1766" s="0" t="n">
        <v>245.1734</v>
      </c>
      <c r="U1766" s="0" t="n">
        <v>743.7178</v>
      </c>
      <c r="V1766" s="0" t="n">
        <v>269.8042</v>
      </c>
      <c r="W1766" s="0" t="n">
        <v>172.6145</v>
      </c>
      <c r="X1766" s="0" t="n">
        <v>282.5759</v>
      </c>
      <c r="Y1766" s="0" t="n">
        <v>723.6654</v>
      </c>
      <c r="Z1766" s="0" t="n">
        <v>718.2042</v>
      </c>
      <c r="AA1766" s="0" t="n">
        <v>254.0737</v>
      </c>
      <c r="AB1766" s="0" t="n">
        <v>261.9107</v>
      </c>
      <c r="AC1766" s="0" t="n">
        <v>788.6584</v>
      </c>
      <c r="AD1766" s="0" t="n">
        <v>250.5196</v>
      </c>
      <c r="AE1766" s="0" t="n">
        <v>260.1131</v>
      </c>
    </row>
    <row r="1767" customFormat="false" ht="12.75" hidden="false" customHeight="false" outlineLevel="0" collapsed="false">
      <c r="A1767" s="0" t="n">
        <v>1766</v>
      </c>
      <c r="B1767" s="4" t="n">
        <v>0.07244213</v>
      </c>
      <c r="C1767" s="1" t="n">
        <v>59.7500064</v>
      </c>
      <c r="D1767" s="0" t="n">
        <v>653.6</v>
      </c>
      <c r="E1767" s="0" t="n">
        <v>685.2591</v>
      </c>
      <c r="F1767" s="0" t="n">
        <v>688</v>
      </c>
      <c r="G1767" s="0" t="n">
        <v>722.4</v>
      </c>
      <c r="H1767" s="0" t="n">
        <v>-29.30556</v>
      </c>
      <c r="I1767" s="0" t="n">
        <v>2.319341</v>
      </c>
      <c r="J1767" s="0" t="n">
        <v>804.9703</v>
      </c>
      <c r="K1767" s="0" t="n">
        <v>254.0872</v>
      </c>
      <c r="L1767" s="0" t="n">
        <v>168.7463</v>
      </c>
      <c r="M1767" s="0" t="n">
        <v>193.6168</v>
      </c>
      <c r="N1767" s="0" t="n">
        <v>876.4573</v>
      </c>
      <c r="O1767" s="0" t="n">
        <v>826.1277</v>
      </c>
      <c r="P1767" s="0" t="n">
        <v>271.6347</v>
      </c>
      <c r="Q1767" s="0" t="n">
        <v>258.5499</v>
      </c>
      <c r="R1767" s="0" t="n">
        <v>873.6656</v>
      </c>
      <c r="S1767" s="0" t="n">
        <v>250.0393</v>
      </c>
      <c r="T1767" s="0" t="n">
        <v>245.3692</v>
      </c>
      <c r="U1767" s="0" t="n">
        <v>743.6685</v>
      </c>
      <c r="V1767" s="0" t="n">
        <v>270.1716</v>
      </c>
      <c r="W1767" s="0" t="n">
        <v>172.3647</v>
      </c>
      <c r="X1767" s="0" t="n">
        <v>282.9663</v>
      </c>
      <c r="Y1767" s="0" t="n">
        <v>722.8462</v>
      </c>
      <c r="Z1767" s="0" t="n">
        <v>718.2032</v>
      </c>
      <c r="AA1767" s="0" t="n">
        <v>254.4181</v>
      </c>
      <c r="AB1767" s="0" t="n">
        <v>262.2051</v>
      </c>
      <c r="AC1767" s="0" t="n">
        <v>788.5846</v>
      </c>
      <c r="AD1767" s="0" t="n">
        <v>250.9384</v>
      </c>
      <c r="AE1767" s="0" t="n">
        <v>260.4077</v>
      </c>
    </row>
    <row r="1768" customFormat="false" ht="12.75" hidden="false" customHeight="false" outlineLevel="0" collapsed="false">
      <c r="A1768" s="0" t="n">
        <v>1767</v>
      </c>
      <c r="B1768" s="4" t="n">
        <v>0.07247685</v>
      </c>
      <c r="C1768" s="1" t="n">
        <v>59.8000032</v>
      </c>
      <c r="D1768" s="0" t="n">
        <v>653.6</v>
      </c>
      <c r="E1768" s="0" t="n">
        <v>685.2058</v>
      </c>
      <c r="F1768" s="0" t="n">
        <v>688</v>
      </c>
      <c r="G1768" s="0" t="n">
        <v>722.4</v>
      </c>
      <c r="H1768" s="0" t="n">
        <v>-29.4803</v>
      </c>
      <c r="I1768" s="0" t="n">
        <v>2.3052985</v>
      </c>
      <c r="J1768" s="0" t="n">
        <v>804.946</v>
      </c>
      <c r="K1768" s="0" t="n">
        <v>254.3833</v>
      </c>
      <c r="L1768" s="0" t="n">
        <v>168.9454</v>
      </c>
      <c r="M1768" s="0" t="n">
        <v>193.8409</v>
      </c>
      <c r="N1768" s="0" t="n">
        <v>876.7292</v>
      </c>
      <c r="O1768" s="0" t="n">
        <v>826.5189</v>
      </c>
      <c r="P1768" s="0" t="n">
        <v>271.9293</v>
      </c>
      <c r="Q1768" s="0" t="n">
        <v>258.8456</v>
      </c>
      <c r="R1768" s="0" t="n">
        <v>874.876</v>
      </c>
      <c r="S1768" s="0" t="n">
        <v>250.3109</v>
      </c>
      <c r="T1768" s="0" t="n">
        <v>245.8389</v>
      </c>
      <c r="U1768" s="0" t="n">
        <v>743.4272</v>
      </c>
      <c r="V1768" s="0" t="n">
        <v>270.5154</v>
      </c>
      <c r="W1768" s="0" t="n">
        <v>172.6633</v>
      </c>
      <c r="X1768" s="0" t="n">
        <v>283.3087</v>
      </c>
      <c r="Y1768" s="0" t="n">
        <v>720.0793</v>
      </c>
      <c r="Z1768" s="0" t="n">
        <v>717.9628</v>
      </c>
      <c r="AA1768" s="0" t="n">
        <v>254.7141</v>
      </c>
      <c r="AB1768" s="0" t="n">
        <v>262.4759</v>
      </c>
      <c r="AC1768" s="0" t="n">
        <v>788.3416</v>
      </c>
      <c r="AD1768" s="0" t="n">
        <v>251.3581</v>
      </c>
      <c r="AE1768" s="0" t="n">
        <v>260.6786</v>
      </c>
    </row>
    <row r="1769" customFormat="false" ht="12.75" hidden="false" customHeight="false" outlineLevel="0" collapsed="false">
      <c r="A1769" s="0" t="n">
        <v>1768</v>
      </c>
      <c r="B1769" s="4" t="n">
        <v>0.07251158</v>
      </c>
      <c r="C1769" s="1" t="n">
        <v>59.8500144</v>
      </c>
      <c r="D1769" s="0" t="n">
        <v>653.6</v>
      </c>
      <c r="E1769" s="0" t="n">
        <v>685.1526</v>
      </c>
      <c r="F1769" s="0" t="n">
        <v>688</v>
      </c>
      <c r="G1769" s="0" t="n">
        <v>722.4</v>
      </c>
      <c r="H1769" s="0" t="n">
        <v>-29.6663</v>
      </c>
      <c r="I1769" s="0" t="n">
        <v>2.299671</v>
      </c>
      <c r="J1769" s="0" t="n">
        <v>804.7088</v>
      </c>
      <c r="K1769" s="0" t="n">
        <v>254.6118</v>
      </c>
      <c r="L1769" s="0" t="n">
        <v>169.0763</v>
      </c>
      <c r="M1769" s="0" t="n">
        <v>193.9719</v>
      </c>
      <c r="N1769" s="0" t="n">
        <v>876.9583</v>
      </c>
      <c r="O1769" s="0" t="n">
        <v>826.7698</v>
      </c>
      <c r="P1769" s="0" t="n">
        <v>272.2057</v>
      </c>
      <c r="Q1769" s="0" t="n">
        <v>259.1477</v>
      </c>
      <c r="R1769" s="0" t="n">
        <v>874.6354</v>
      </c>
      <c r="S1769" s="0" t="n">
        <v>250.589</v>
      </c>
      <c r="T1769" s="0" t="n">
        <v>246.0679</v>
      </c>
      <c r="U1769" s="0" t="n">
        <v>743.2351</v>
      </c>
      <c r="V1769" s="0" t="n">
        <v>270.8602</v>
      </c>
      <c r="W1769" s="0" t="n">
        <v>172.5896</v>
      </c>
      <c r="X1769" s="0" t="n">
        <v>283.481</v>
      </c>
      <c r="Y1769" s="0" t="n">
        <v>721.0666</v>
      </c>
      <c r="Z1769" s="0" t="n">
        <v>718.4688</v>
      </c>
      <c r="AA1769" s="0" t="n">
        <v>255.0358</v>
      </c>
      <c r="AB1769" s="0" t="n">
        <v>262.7476</v>
      </c>
      <c r="AC1769" s="0" t="n">
        <v>788.4641</v>
      </c>
      <c r="AD1769" s="0" t="n">
        <v>251.8034</v>
      </c>
      <c r="AE1769" s="0" t="n">
        <v>261.049</v>
      </c>
    </row>
    <row r="1770" customFormat="false" ht="12.75" hidden="false" customHeight="false" outlineLevel="0" collapsed="false">
      <c r="A1770" s="0" t="n">
        <v>1769</v>
      </c>
      <c r="B1770" s="4" t="n">
        <v>0.07255787</v>
      </c>
      <c r="C1770" s="1" t="n">
        <v>59.916672</v>
      </c>
      <c r="D1770" s="0" t="n">
        <v>653.6</v>
      </c>
      <c r="E1770" s="0" t="n">
        <v>685.0993</v>
      </c>
      <c r="F1770" s="0" t="n">
        <v>688</v>
      </c>
      <c r="G1770" s="0" t="n">
        <v>722.4</v>
      </c>
      <c r="H1770" s="0" t="n">
        <v>-29.85231</v>
      </c>
      <c r="I1770" s="0" t="n">
        <v>2.294046</v>
      </c>
      <c r="J1770" s="0" t="n">
        <v>804.2173</v>
      </c>
      <c r="K1770" s="0" t="n">
        <v>254.9773</v>
      </c>
      <c r="L1770" s="0" t="n">
        <v>169.3206</v>
      </c>
      <c r="M1770" s="0" t="n">
        <v>194.2164</v>
      </c>
      <c r="N1770" s="0" t="n">
        <v>877.3492</v>
      </c>
      <c r="O1770" s="0" t="n">
        <v>827.1566</v>
      </c>
      <c r="P1770" s="0" t="n">
        <v>272.5203</v>
      </c>
      <c r="Q1770" s="0" t="n">
        <v>259.5374</v>
      </c>
      <c r="R1770" s="0" t="n">
        <v>876.41</v>
      </c>
      <c r="S1770" s="0" t="n">
        <v>250.9302</v>
      </c>
      <c r="T1770" s="0" t="n">
        <v>246.4588</v>
      </c>
      <c r="U1770" s="0" t="n">
        <v>743.0662</v>
      </c>
      <c r="V1770" s="0" t="n">
        <v>271.1794</v>
      </c>
      <c r="W1770" s="0" t="n">
        <v>172.2164</v>
      </c>
      <c r="X1770" s="0" t="n">
        <v>283.7989</v>
      </c>
      <c r="Y1770" s="0" t="n">
        <v>722.2215</v>
      </c>
      <c r="Z1770" s="0" t="n">
        <v>718.6612</v>
      </c>
      <c r="AA1770" s="0" t="n">
        <v>255.3564</v>
      </c>
      <c r="AB1770" s="0" t="n">
        <v>263.0676</v>
      </c>
      <c r="AC1770" s="0" t="n">
        <v>788.4154</v>
      </c>
      <c r="AD1770" s="0" t="n">
        <v>252.2724</v>
      </c>
      <c r="AE1770" s="0" t="n">
        <v>261.3198</v>
      </c>
    </row>
    <row r="1771" customFormat="false" ht="12.75" hidden="false" customHeight="false" outlineLevel="0" collapsed="false">
      <c r="A1771" s="0" t="n">
        <v>1770</v>
      </c>
      <c r="B1771" s="4" t="n">
        <v>0.07259259</v>
      </c>
      <c r="C1771" s="1" t="n">
        <v>59.9666688</v>
      </c>
      <c r="D1771" s="0" t="n">
        <v>653.6</v>
      </c>
      <c r="E1771" s="0" t="n">
        <v>685.0993</v>
      </c>
      <c r="F1771" s="0" t="n">
        <v>688</v>
      </c>
      <c r="G1771" s="0" t="n">
        <v>722.4</v>
      </c>
      <c r="H1771" s="0" t="n">
        <v>-30.03268</v>
      </c>
      <c r="I1771" s="0" t="n">
        <v>2.280004</v>
      </c>
      <c r="J1771" s="0" t="n">
        <v>804.68</v>
      </c>
      <c r="K1771" s="0" t="n">
        <v>255.2486</v>
      </c>
      <c r="L1771" s="0" t="n">
        <v>169.5445</v>
      </c>
      <c r="M1771" s="0" t="n">
        <v>194.3658</v>
      </c>
      <c r="N1771" s="0" t="n">
        <v>877.6212</v>
      </c>
      <c r="O1771" s="0" t="n">
        <v>827.5969</v>
      </c>
      <c r="P1771" s="0" t="n">
        <v>272.8148</v>
      </c>
      <c r="Q1771" s="0" t="n">
        <v>259.8576</v>
      </c>
      <c r="R1771" s="0" t="n">
        <v>875.5698</v>
      </c>
      <c r="S1771" s="0" t="n">
        <v>251.2264</v>
      </c>
      <c r="T1771" s="0" t="n">
        <v>246.7554</v>
      </c>
      <c r="U1771" s="0" t="n">
        <v>742.8239</v>
      </c>
      <c r="V1771" s="0" t="n">
        <v>271.473</v>
      </c>
      <c r="W1771" s="0" t="n">
        <v>172.2153</v>
      </c>
      <c r="X1771" s="0" t="n">
        <v>284.1891</v>
      </c>
      <c r="Y1771" s="0" t="n">
        <v>722.1965</v>
      </c>
      <c r="Z1771" s="0" t="n">
        <v>718.0109</v>
      </c>
      <c r="AA1771" s="0" t="n">
        <v>255.6513</v>
      </c>
      <c r="AB1771" s="0" t="n">
        <v>263.4111</v>
      </c>
      <c r="AC1771" s="0" t="n">
        <v>788.6331</v>
      </c>
      <c r="AD1771" s="0" t="n">
        <v>252.617</v>
      </c>
      <c r="AE1771" s="0" t="n">
        <v>261.6635</v>
      </c>
    </row>
    <row r="1772" customFormat="false" ht="12.75" hidden="false" customHeight="false" outlineLevel="0" collapsed="false">
      <c r="A1772" s="0" t="n">
        <v>1771</v>
      </c>
      <c r="B1772" s="4" t="n">
        <v>0.07262731</v>
      </c>
      <c r="C1772" s="1" t="n">
        <v>60.0166656</v>
      </c>
      <c r="D1772" s="0" t="n">
        <v>653.6</v>
      </c>
      <c r="E1772" s="0" t="n">
        <v>685.0993</v>
      </c>
      <c r="F1772" s="0" t="n">
        <v>688</v>
      </c>
      <c r="G1772" s="0" t="n">
        <v>722.4</v>
      </c>
      <c r="H1772" s="0" t="n">
        <v>-30.22996</v>
      </c>
      <c r="I1772" s="0" t="n">
        <v>2.2659725</v>
      </c>
      <c r="J1772" s="0" t="n">
        <v>804.5825</v>
      </c>
      <c r="K1772" s="0" t="n">
        <v>255.5692</v>
      </c>
      <c r="L1772" s="0" t="n">
        <v>169.7187</v>
      </c>
      <c r="M1772" s="0" t="n">
        <v>194.5401</v>
      </c>
      <c r="N1772" s="0" t="n">
        <v>877.9178</v>
      </c>
      <c r="O1772" s="0" t="n">
        <v>827.5723</v>
      </c>
      <c r="P1772" s="0" t="n">
        <v>273.1583</v>
      </c>
      <c r="Q1772" s="0" t="n">
        <v>260.1286</v>
      </c>
      <c r="R1772" s="0" t="n">
        <v>873.3466</v>
      </c>
      <c r="S1772" s="0" t="n">
        <v>251.5227</v>
      </c>
      <c r="T1772" s="0" t="n">
        <v>247.052</v>
      </c>
      <c r="U1772" s="0" t="n">
        <v>742.6559</v>
      </c>
      <c r="V1772" s="0" t="n">
        <v>271.8177</v>
      </c>
      <c r="W1772" s="0" t="n">
        <v>172.1417</v>
      </c>
      <c r="X1772" s="0" t="n">
        <v>284.5324</v>
      </c>
      <c r="Y1772" s="0" t="n">
        <v>720.6576</v>
      </c>
      <c r="Z1772" s="0" t="n">
        <v>718.1802</v>
      </c>
      <c r="AA1772" s="0" t="n">
        <v>255.9729</v>
      </c>
      <c r="AB1772" s="0" t="n">
        <v>263.6828</v>
      </c>
      <c r="AC1772" s="0" t="n">
        <v>788.5612</v>
      </c>
      <c r="AD1772" s="0" t="n">
        <v>253.0621</v>
      </c>
      <c r="AE1772" s="0" t="n">
        <v>261.9107</v>
      </c>
    </row>
    <row r="1773" customFormat="false" ht="12.75" hidden="false" customHeight="false" outlineLevel="0" collapsed="false">
      <c r="A1773" s="0" t="n">
        <v>1772</v>
      </c>
      <c r="B1773" s="4" t="n">
        <v>0.07266204</v>
      </c>
      <c r="C1773" s="1" t="n">
        <v>60.0666768</v>
      </c>
      <c r="D1773" s="0" t="n">
        <v>653.6</v>
      </c>
      <c r="E1773" s="0" t="n">
        <v>685.0461</v>
      </c>
      <c r="F1773" s="0" t="n">
        <v>688</v>
      </c>
      <c r="G1773" s="0" t="n">
        <v>722.4</v>
      </c>
      <c r="H1773" s="0" t="n">
        <v>-30.41033</v>
      </c>
      <c r="I1773" s="0" t="n">
        <v>2.2547435</v>
      </c>
      <c r="J1773" s="0" t="n">
        <v>804.6069</v>
      </c>
      <c r="K1773" s="0" t="n">
        <v>255.8651</v>
      </c>
      <c r="L1773" s="0" t="n">
        <v>169.9426</v>
      </c>
      <c r="M1773" s="0" t="n">
        <v>194.7144</v>
      </c>
      <c r="N1773" s="0" t="n">
        <v>878.2393</v>
      </c>
      <c r="O1773" s="0" t="n">
        <v>827.7191</v>
      </c>
      <c r="P1773" s="0" t="n">
        <v>273.4773</v>
      </c>
      <c r="Q1773" s="0" t="n">
        <v>260.3995</v>
      </c>
      <c r="R1773" s="0" t="n">
        <v>874.6309</v>
      </c>
      <c r="S1773" s="0" t="n">
        <v>251.8189</v>
      </c>
      <c r="T1773" s="0" t="n">
        <v>247.398</v>
      </c>
      <c r="U1773" s="0" t="n">
        <v>742.5121</v>
      </c>
      <c r="V1773" s="0" t="n">
        <v>272.1132</v>
      </c>
      <c r="W1773" s="0" t="n">
        <v>172.0929</v>
      </c>
      <c r="X1773" s="0" t="n">
        <v>284.8268</v>
      </c>
      <c r="Y1773" s="0" t="n">
        <v>722.8</v>
      </c>
      <c r="Z1773" s="0" t="n">
        <v>718.3735</v>
      </c>
      <c r="AA1773" s="0" t="n">
        <v>256.2698</v>
      </c>
      <c r="AB1773" s="0" t="n">
        <v>263.979</v>
      </c>
      <c r="AC1773" s="0" t="n">
        <v>789.0238</v>
      </c>
      <c r="AD1773" s="0" t="n">
        <v>253.4826</v>
      </c>
      <c r="AE1773" s="0" t="n">
        <v>262.2317</v>
      </c>
    </row>
    <row r="1774" customFormat="false" ht="12.75" hidden="false" customHeight="false" outlineLevel="0" collapsed="false">
      <c r="A1774" s="0" t="n">
        <v>1773</v>
      </c>
      <c r="B1774" s="4" t="n">
        <v>0.07269676</v>
      </c>
      <c r="C1774" s="1" t="n">
        <v>60.1166736</v>
      </c>
      <c r="D1774" s="0" t="n">
        <v>653.6</v>
      </c>
      <c r="E1774" s="0" t="n">
        <v>684.9929</v>
      </c>
      <c r="F1774" s="0" t="n">
        <v>688</v>
      </c>
      <c r="G1774" s="0" t="n">
        <v>722.4</v>
      </c>
      <c r="H1774" s="0" t="n">
        <v>-30.60761</v>
      </c>
      <c r="I1774" s="0" t="n">
        <v>2.243501</v>
      </c>
      <c r="J1774" s="0" t="n">
        <v>804.2416</v>
      </c>
      <c r="K1774" s="0" t="n">
        <v>256.161</v>
      </c>
      <c r="L1774" s="0" t="n">
        <v>170.1168</v>
      </c>
      <c r="M1774" s="0" t="n">
        <v>194.8886</v>
      </c>
      <c r="N1774" s="0" t="n">
        <v>878.5113</v>
      </c>
      <c r="O1774" s="0" t="n">
        <v>828.1348</v>
      </c>
      <c r="P1774" s="0" t="n">
        <v>273.8207</v>
      </c>
      <c r="Q1774" s="0" t="n">
        <v>260.7443</v>
      </c>
      <c r="R1774" s="0" t="n">
        <v>872.6798</v>
      </c>
      <c r="S1774" s="0" t="n">
        <v>252.0904</v>
      </c>
      <c r="T1774" s="0" t="n">
        <v>247.6945</v>
      </c>
      <c r="U1774" s="0" t="n">
        <v>742.2225</v>
      </c>
      <c r="V1774" s="0" t="n">
        <v>272.4814</v>
      </c>
      <c r="W1774" s="0" t="n">
        <v>172.0183</v>
      </c>
      <c r="X1774" s="0" t="n">
        <v>285.2179</v>
      </c>
      <c r="Y1774" s="0" t="n">
        <v>722.6797</v>
      </c>
      <c r="Z1774" s="0" t="n">
        <v>717.0269</v>
      </c>
      <c r="AA1774" s="0" t="n">
        <v>256.6396</v>
      </c>
      <c r="AB1774" s="0" t="n">
        <v>264.2742</v>
      </c>
      <c r="AC1774" s="0" t="n">
        <v>789.364</v>
      </c>
      <c r="AD1774" s="0" t="n">
        <v>253.8034</v>
      </c>
      <c r="AE1774" s="0" t="n">
        <v>262.5763</v>
      </c>
    </row>
    <row r="1775" customFormat="false" ht="12.75" hidden="false" customHeight="false" outlineLevel="0" collapsed="false">
      <c r="A1775" s="0" t="n">
        <v>1774</v>
      </c>
      <c r="B1775" s="4" t="n">
        <v>0.07273148</v>
      </c>
      <c r="C1775" s="1" t="n">
        <v>60.1666704</v>
      </c>
      <c r="D1775" s="0" t="n">
        <v>653.6</v>
      </c>
      <c r="E1775" s="0" t="n">
        <v>684.9929</v>
      </c>
      <c r="F1775" s="0" t="n">
        <v>688</v>
      </c>
      <c r="G1775" s="0" t="n">
        <v>722.4</v>
      </c>
      <c r="H1775" s="0" t="n">
        <v>-30.79361</v>
      </c>
      <c r="I1775" s="0" t="n">
        <v>2.240678</v>
      </c>
      <c r="J1775" s="0" t="n">
        <v>804.266</v>
      </c>
      <c r="K1775" s="0" t="n">
        <v>256.4568</v>
      </c>
      <c r="L1775" s="0" t="n">
        <v>170.3158</v>
      </c>
      <c r="M1775" s="0" t="n">
        <v>195.1127</v>
      </c>
      <c r="N1775" s="0" t="n">
        <v>878.6844</v>
      </c>
      <c r="O1775" s="0" t="n">
        <v>828.1104</v>
      </c>
      <c r="P1775" s="0" t="n">
        <v>274.1151</v>
      </c>
      <c r="Q1775" s="0" t="n">
        <v>261.0644</v>
      </c>
      <c r="R1775" s="0" t="n">
        <v>872.4576</v>
      </c>
      <c r="S1775" s="0" t="n">
        <v>252.3866</v>
      </c>
      <c r="T1775" s="0" t="n">
        <v>248.0157</v>
      </c>
      <c r="U1775" s="0" t="n">
        <v>742.0526</v>
      </c>
      <c r="V1775" s="0" t="n">
        <v>272.7748</v>
      </c>
      <c r="W1775" s="0" t="n">
        <v>171.9924</v>
      </c>
      <c r="X1775" s="0" t="n">
        <v>285.4614</v>
      </c>
      <c r="Y1775" s="0" t="n">
        <v>722.9434</v>
      </c>
      <c r="Z1775" s="0" t="n">
        <v>717.1462</v>
      </c>
      <c r="AA1775" s="0" t="n">
        <v>256.9098</v>
      </c>
      <c r="AB1775" s="0" t="n">
        <v>264.5685</v>
      </c>
      <c r="AC1775" s="0" t="n">
        <v>790.0677</v>
      </c>
      <c r="AD1775" s="0" t="n">
        <v>254.2218</v>
      </c>
      <c r="AE1775" s="0" t="n">
        <v>262.8707</v>
      </c>
    </row>
    <row r="1776" customFormat="false" ht="12.75" hidden="false" customHeight="false" outlineLevel="0" collapsed="false">
      <c r="A1776" s="0" t="n">
        <v>1775</v>
      </c>
      <c r="B1776" s="4" t="n">
        <v>0.07277778</v>
      </c>
      <c r="C1776" s="1" t="n">
        <v>60.2333424</v>
      </c>
      <c r="D1776" s="0" t="n">
        <v>653.6</v>
      </c>
      <c r="E1776" s="0" t="n">
        <v>684.9397</v>
      </c>
      <c r="F1776" s="0" t="n">
        <v>688</v>
      </c>
      <c r="G1776" s="0" t="n">
        <v>722.4</v>
      </c>
      <c r="H1776" s="0" t="n">
        <v>-30.98526</v>
      </c>
      <c r="I1776" s="0" t="n">
        <v>2.223834</v>
      </c>
      <c r="J1776" s="0" t="n">
        <v>804.4841</v>
      </c>
      <c r="K1776" s="0" t="n">
        <v>256.7517</v>
      </c>
      <c r="L1776" s="0" t="n">
        <v>170.5139</v>
      </c>
      <c r="M1776" s="0" t="n">
        <v>195.286</v>
      </c>
      <c r="N1776" s="0" t="n">
        <v>878.7081</v>
      </c>
      <c r="O1776" s="0" t="n">
        <v>828.1094</v>
      </c>
      <c r="P1776" s="0" t="n">
        <v>274.4085</v>
      </c>
      <c r="Q1776" s="0" t="n">
        <v>261.3343</v>
      </c>
      <c r="R1776" s="0" t="n">
        <v>870.9507</v>
      </c>
      <c r="S1776" s="0" t="n">
        <v>252.6818</v>
      </c>
      <c r="T1776" s="0" t="n">
        <v>248.3112</v>
      </c>
      <c r="U1776" s="0" t="n">
        <v>741.7167</v>
      </c>
      <c r="V1776" s="0" t="n">
        <v>273.1694</v>
      </c>
      <c r="W1776" s="0" t="n">
        <v>172.2184</v>
      </c>
      <c r="X1776" s="0" t="n">
        <v>285.7811</v>
      </c>
      <c r="Y1776" s="0" t="n">
        <v>723.3785</v>
      </c>
      <c r="Z1776" s="0" t="n">
        <v>717.9416</v>
      </c>
      <c r="AA1776" s="0" t="n">
        <v>257.2569</v>
      </c>
      <c r="AB1776" s="0" t="n">
        <v>264.8656</v>
      </c>
      <c r="AC1776" s="0" t="n">
        <v>790.3612</v>
      </c>
      <c r="AD1776" s="0" t="n">
        <v>254.5444</v>
      </c>
      <c r="AE1776" s="0" t="n">
        <v>263.168</v>
      </c>
    </row>
    <row r="1777" customFormat="false" ht="12.75" hidden="false" customHeight="false" outlineLevel="0" collapsed="false">
      <c r="A1777" s="0" t="n">
        <v>1776</v>
      </c>
      <c r="B1777" s="0" t="n">
        <v>0.0728125</v>
      </c>
      <c r="C1777" s="1" t="n">
        <v>60.2833392</v>
      </c>
      <c r="D1777" s="0" t="n">
        <v>653.6</v>
      </c>
      <c r="E1777" s="0" t="n">
        <v>684.9397</v>
      </c>
      <c r="F1777" s="0" t="n">
        <v>688</v>
      </c>
      <c r="G1777" s="0" t="n">
        <v>722.4</v>
      </c>
      <c r="H1777" s="0" t="n">
        <v>-31.18818</v>
      </c>
      <c r="I1777" s="0" t="n">
        <v>2.215407</v>
      </c>
      <c r="J1777" s="0" t="n">
        <v>804.4598</v>
      </c>
      <c r="K1777" s="0" t="n">
        <v>257.0721</v>
      </c>
      <c r="L1777" s="0" t="n">
        <v>170.713</v>
      </c>
      <c r="M1777" s="0" t="n">
        <v>195.4603</v>
      </c>
      <c r="N1777" s="0" t="n">
        <v>878.9059</v>
      </c>
      <c r="O1777" s="0" t="n">
        <v>828.3785</v>
      </c>
      <c r="P1777" s="0" t="n">
        <v>274.7028</v>
      </c>
      <c r="Q1777" s="0" t="n">
        <v>261.679</v>
      </c>
      <c r="R1777" s="0" t="n">
        <v>872.3578</v>
      </c>
      <c r="S1777" s="0" t="n">
        <v>253.0026</v>
      </c>
      <c r="T1777" s="0" t="n">
        <v>248.6324</v>
      </c>
      <c r="U1777" s="0" t="n">
        <v>741.6907</v>
      </c>
      <c r="V1777" s="0" t="n">
        <v>273.5355</v>
      </c>
      <c r="W1777" s="0" t="n">
        <v>171.9924</v>
      </c>
      <c r="X1777" s="0" t="n">
        <v>286.0479</v>
      </c>
      <c r="Y1777" s="0" t="n">
        <v>724.2911</v>
      </c>
      <c r="Z1777" s="0" t="n">
        <v>718.1321</v>
      </c>
      <c r="AA1777" s="0" t="n">
        <v>257.5753</v>
      </c>
      <c r="AB1777" s="0" t="n">
        <v>265.1342</v>
      </c>
      <c r="AC1777" s="0" t="n">
        <v>790.3836</v>
      </c>
      <c r="AD1777" s="0" t="n">
        <v>254.8631</v>
      </c>
      <c r="AE1777" s="0" t="n">
        <v>263.5105</v>
      </c>
    </row>
    <row r="1778" customFormat="false" ht="12.75" hidden="false" customHeight="false" outlineLevel="0" collapsed="false">
      <c r="A1778" s="0" t="n">
        <v>1777</v>
      </c>
      <c r="B1778" s="4" t="n">
        <v>0.07284722</v>
      </c>
      <c r="C1778" s="1" t="n">
        <v>60.333336</v>
      </c>
      <c r="D1778" s="0" t="n">
        <v>653.6</v>
      </c>
      <c r="E1778" s="0" t="n">
        <v>684.8864</v>
      </c>
      <c r="F1778" s="0" t="n">
        <v>688</v>
      </c>
      <c r="G1778" s="0" t="n">
        <v>722.4</v>
      </c>
      <c r="H1778" s="0" t="n">
        <v>-31.38545</v>
      </c>
      <c r="I1778" s="0" t="n">
        <v>2.198563</v>
      </c>
      <c r="J1778" s="0" t="n">
        <v>803.9971</v>
      </c>
      <c r="K1778" s="0" t="n">
        <v>257.3433</v>
      </c>
      <c r="L1778" s="0" t="n">
        <v>170.8872</v>
      </c>
      <c r="M1778" s="0" t="n">
        <v>195.5599</v>
      </c>
      <c r="N1778" s="0" t="n">
        <v>879.079</v>
      </c>
      <c r="O1778" s="0" t="n">
        <v>828.8676</v>
      </c>
      <c r="P1778" s="0" t="n">
        <v>275.0216</v>
      </c>
      <c r="Q1778" s="0" t="n">
        <v>262.0236</v>
      </c>
      <c r="R1778" s="0" t="n">
        <v>874.1359</v>
      </c>
      <c r="S1778" s="0" t="n">
        <v>253.274</v>
      </c>
      <c r="T1778" s="0" t="n">
        <v>248.9535</v>
      </c>
      <c r="U1778" s="0" t="n">
        <v>741.5932</v>
      </c>
      <c r="V1778" s="0" t="n">
        <v>273.878</v>
      </c>
      <c r="W1778" s="0" t="n">
        <v>172.3149</v>
      </c>
      <c r="X1778" s="0" t="n">
        <v>286.4623</v>
      </c>
      <c r="Y1778" s="0" t="n">
        <v>724.1217</v>
      </c>
      <c r="Z1778" s="0" t="n">
        <v>718.8766</v>
      </c>
      <c r="AA1778" s="0" t="n">
        <v>257.8701</v>
      </c>
      <c r="AB1778" s="0" t="n">
        <v>265.4283</v>
      </c>
      <c r="AC1778" s="0" t="n">
        <v>790.4312</v>
      </c>
      <c r="AD1778" s="0" t="n">
        <v>255.2568</v>
      </c>
      <c r="AE1778" s="0" t="n">
        <v>263.731</v>
      </c>
    </row>
    <row r="1779" customFormat="false" ht="12.75" hidden="false" customHeight="false" outlineLevel="0" collapsed="false">
      <c r="A1779" s="0" t="n">
        <v>1778</v>
      </c>
      <c r="B1779" s="4" t="n">
        <v>0.07288194</v>
      </c>
      <c r="C1779" s="1" t="n">
        <v>60.3833328</v>
      </c>
      <c r="D1779" s="0" t="n">
        <v>653.6</v>
      </c>
      <c r="E1779" s="0" t="n">
        <v>684.8332</v>
      </c>
      <c r="F1779" s="0" t="n">
        <v>688</v>
      </c>
      <c r="G1779" s="0" t="n">
        <v>722.4</v>
      </c>
      <c r="H1779" s="0" t="n">
        <v>-31.58273</v>
      </c>
      <c r="I1779" s="0" t="n">
        <v>2.184524</v>
      </c>
      <c r="J1779" s="0" t="n">
        <v>803.6814</v>
      </c>
      <c r="K1779" s="0" t="n">
        <v>257.6401</v>
      </c>
      <c r="L1779" s="0" t="n">
        <v>171.0872</v>
      </c>
      <c r="M1779" s="0" t="n">
        <v>195.7103</v>
      </c>
      <c r="N1779" s="0" t="n">
        <v>879.352</v>
      </c>
      <c r="O1779" s="0" t="n">
        <v>828.9175</v>
      </c>
      <c r="P1779" s="0" t="n">
        <v>275.4395</v>
      </c>
      <c r="Q1779" s="0" t="n">
        <v>262.32</v>
      </c>
      <c r="R1779" s="0" t="n">
        <v>873.5441</v>
      </c>
      <c r="S1779" s="0" t="n">
        <v>253.5958</v>
      </c>
      <c r="T1779" s="0" t="n">
        <v>249.2509</v>
      </c>
      <c r="U1779" s="0" t="n">
        <v>741.4263</v>
      </c>
      <c r="V1779" s="0" t="n">
        <v>274.1007</v>
      </c>
      <c r="W1779" s="0" t="n">
        <v>172.4413</v>
      </c>
      <c r="X1779" s="0" t="n">
        <v>286.8308</v>
      </c>
      <c r="Y1779" s="0" t="n">
        <v>724.244</v>
      </c>
      <c r="Z1779" s="0" t="n">
        <v>719.1913</v>
      </c>
      <c r="AA1779" s="0" t="n">
        <v>258.1678</v>
      </c>
      <c r="AB1779" s="0" t="n">
        <v>265.7746</v>
      </c>
      <c r="AC1779" s="0" t="n">
        <v>790.336</v>
      </c>
      <c r="AD1779" s="0" t="n">
        <v>255.604</v>
      </c>
      <c r="AE1779" s="0" t="n">
        <v>264.1266</v>
      </c>
    </row>
    <row r="1780" customFormat="false" ht="12.75" hidden="false" customHeight="false" outlineLevel="0" collapsed="false">
      <c r="A1780" s="0" t="n">
        <v>1779</v>
      </c>
      <c r="B1780" s="4" t="n">
        <v>0.07291666</v>
      </c>
      <c r="C1780" s="1" t="n">
        <v>60.4333296</v>
      </c>
      <c r="D1780" s="0" t="n">
        <v>653.6</v>
      </c>
      <c r="E1780" s="0" t="n">
        <v>684.7799</v>
      </c>
      <c r="F1780" s="0" t="n">
        <v>688</v>
      </c>
      <c r="G1780" s="0" t="n">
        <v>722.4</v>
      </c>
      <c r="H1780" s="0" t="n">
        <v>-31.79692</v>
      </c>
      <c r="I1780" s="0" t="n">
        <v>2.1760965</v>
      </c>
      <c r="J1780" s="0" t="n">
        <v>803.998</v>
      </c>
      <c r="K1780" s="0" t="n">
        <v>257.9605</v>
      </c>
      <c r="L1780" s="0" t="n">
        <v>171.2863</v>
      </c>
      <c r="M1780" s="0" t="n">
        <v>195.9094</v>
      </c>
      <c r="N1780" s="0" t="n">
        <v>879.5746</v>
      </c>
      <c r="O1780" s="0" t="n">
        <v>829.0644</v>
      </c>
      <c r="P1780" s="0" t="n">
        <v>275.8318</v>
      </c>
      <c r="Q1780" s="0" t="n">
        <v>262.6154</v>
      </c>
      <c r="R1780" s="0" t="n">
        <v>871.7664</v>
      </c>
      <c r="S1780" s="0" t="n">
        <v>253.8919</v>
      </c>
      <c r="T1780" s="0" t="n">
        <v>249.5473</v>
      </c>
      <c r="U1780" s="0" t="n">
        <v>741.2583</v>
      </c>
      <c r="V1780" s="0" t="n">
        <v>274.4206</v>
      </c>
      <c r="W1780" s="0" t="n">
        <v>172.8156</v>
      </c>
      <c r="X1780" s="0" t="n">
        <v>287.1494</v>
      </c>
      <c r="Y1780" s="0" t="n">
        <v>723.4266</v>
      </c>
      <c r="Z1780" s="0" t="n">
        <v>719.3365</v>
      </c>
      <c r="AA1780" s="0" t="n">
        <v>258.4645</v>
      </c>
      <c r="AB1780" s="0" t="n">
        <v>266.0707</v>
      </c>
      <c r="AC1780" s="0" t="n">
        <v>790.2641</v>
      </c>
      <c r="AD1780" s="0" t="n">
        <v>255.9502</v>
      </c>
      <c r="AE1780" s="0" t="n">
        <v>264.4229</v>
      </c>
    </row>
    <row r="1781" customFormat="false" ht="12.75" hidden="false" customHeight="false" outlineLevel="0" collapsed="false">
      <c r="A1781" s="0" t="n">
        <v>1780</v>
      </c>
      <c r="B1781" s="4" t="n">
        <v>0.07295139</v>
      </c>
      <c r="C1781" s="1" t="n">
        <v>60.4833408</v>
      </c>
      <c r="D1781" s="0" t="n">
        <v>653.6</v>
      </c>
      <c r="E1781" s="0" t="n">
        <v>684.7267</v>
      </c>
      <c r="F1781" s="0" t="n">
        <v>688</v>
      </c>
      <c r="G1781" s="0" t="n">
        <v>722.4</v>
      </c>
      <c r="H1781" s="0" t="n">
        <v>-31.9942</v>
      </c>
      <c r="I1781" s="0" t="n">
        <v>2.1620495</v>
      </c>
      <c r="J1781" s="0" t="n">
        <v>804.3136</v>
      </c>
      <c r="K1781" s="0" t="n">
        <v>258.2552</v>
      </c>
      <c r="L1781" s="0" t="n">
        <v>171.4595</v>
      </c>
      <c r="M1781" s="0" t="n">
        <v>196.1076</v>
      </c>
      <c r="N1781" s="0" t="n">
        <v>879.821</v>
      </c>
      <c r="O1781" s="0" t="n">
        <v>829.3569</v>
      </c>
      <c r="P1781" s="0" t="n">
        <v>276.174</v>
      </c>
      <c r="Q1781" s="0" t="n">
        <v>262.9344</v>
      </c>
      <c r="R1781" s="0" t="n">
        <v>873.6666</v>
      </c>
      <c r="S1781" s="0" t="n">
        <v>254.1623</v>
      </c>
      <c r="T1781" s="0" t="n">
        <v>249.8427</v>
      </c>
      <c r="U1781" s="0" t="n">
        <v>741.1135</v>
      </c>
      <c r="V1781" s="0" t="n">
        <v>274.7639</v>
      </c>
      <c r="W1781" s="0" t="n">
        <v>173.0148</v>
      </c>
      <c r="X1781" s="0" t="n">
        <v>287.4425</v>
      </c>
      <c r="Y1781" s="0" t="n">
        <v>726.2671</v>
      </c>
      <c r="Z1781" s="0" t="n">
        <v>719.2644</v>
      </c>
      <c r="AA1781" s="0" t="n">
        <v>258.7356</v>
      </c>
      <c r="AB1781" s="0" t="n">
        <v>266.3412</v>
      </c>
      <c r="AC1781" s="0" t="n">
        <v>790.3612</v>
      </c>
      <c r="AD1781" s="0" t="n">
        <v>256.2708</v>
      </c>
      <c r="AE1781" s="0" t="n">
        <v>264.6935</v>
      </c>
    </row>
    <row r="1782" customFormat="false" ht="12.75" hidden="false" customHeight="false" outlineLevel="0" collapsed="false">
      <c r="A1782" s="0" t="n">
        <v>1781</v>
      </c>
      <c r="B1782" s="4" t="n">
        <v>0.07299768</v>
      </c>
      <c r="C1782" s="1" t="n">
        <v>60.5499984</v>
      </c>
      <c r="D1782" s="0" t="n">
        <v>653.6</v>
      </c>
      <c r="E1782" s="0" t="n">
        <v>684.7267</v>
      </c>
      <c r="F1782" s="0" t="n">
        <v>688</v>
      </c>
      <c r="G1782" s="0" t="n">
        <v>722.4</v>
      </c>
      <c r="H1782" s="0" t="n">
        <v>-32.19712</v>
      </c>
      <c r="I1782" s="0" t="n">
        <v>2.1395935</v>
      </c>
      <c r="J1782" s="0" t="n">
        <v>803.7789</v>
      </c>
      <c r="K1782" s="0" t="n">
        <v>258.5026</v>
      </c>
      <c r="L1782" s="0" t="n">
        <v>171.6845</v>
      </c>
      <c r="M1782" s="0" t="n">
        <v>196.258</v>
      </c>
      <c r="N1782" s="0" t="n">
        <v>880.0447</v>
      </c>
      <c r="O1782" s="0" t="n">
        <v>829.627</v>
      </c>
      <c r="P1782" s="0" t="n">
        <v>276.5182</v>
      </c>
      <c r="Q1782" s="0" t="n">
        <v>263.2553</v>
      </c>
      <c r="R1782" s="0" t="n">
        <v>871.7416</v>
      </c>
      <c r="S1782" s="0" t="n">
        <v>254.4593</v>
      </c>
      <c r="T1782" s="0" t="n">
        <v>250.1894</v>
      </c>
      <c r="U1782" s="0" t="n">
        <v>740.9446</v>
      </c>
      <c r="V1782" s="0" t="n">
        <v>275.1318</v>
      </c>
      <c r="W1782" s="0" t="n">
        <v>173.6121</v>
      </c>
      <c r="X1782" s="0" t="n">
        <v>287.8089</v>
      </c>
      <c r="Y1782" s="0" t="n">
        <v>727.2061</v>
      </c>
      <c r="Z1782" s="0" t="n">
        <v>719.6011</v>
      </c>
      <c r="AA1782" s="0" t="n">
        <v>259.0312</v>
      </c>
      <c r="AB1782" s="0" t="n">
        <v>266.6608</v>
      </c>
      <c r="AC1782" s="0" t="n">
        <v>790.0453</v>
      </c>
      <c r="AD1782" s="0" t="n">
        <v>256.6159</v>
      </c>
      <c r="AE1782" s="0" t="n">
        <v>265.0378</v>
      </c>
    </row>
    <row r="1783" customFormat="false" ht="12.75" hidden="false" customHeight="false" outlineLevel="0" collapsed="false">
      <c r="A1783" s="0" t="n">
        <v>1782</v>
      </c>
      <c r="B1783" s="4" t="n">
        <v>0.07303241</v>
      </c>
      <c r="C1783" s="1" t="n">
        <v>60.6000096</v>
      </c>
      <c r="D1783" s="0" t="n">
        <v>653.6</v>
      </c>
      <c r="E1783" s="0" t="n">
        <v>684.6734</v>
      </c>
      <c r="F1783" s="0" t="n">
        <v>688</v>
      </c>
      <c r="G1783" s="0" t="n">
        <v>722.4</v>
      </c>
      <c r="H1783" s="0" t="n">
        <v>-32.40567</v>
      </c>
      <c r="I1783" s="0" t="n">
        <v>2.125554</v>
      </c>
      <c r="J1783" s="0" t="n">
        <v>803.9259</v>
      </c>
      <c r="K1783" s="0" t="n">
        <v>258.8239</v>
      </c>
      <c r="L1783" s="0" t="n">
        <v>171.8348</v>
      </c>
      <c r="M1783" s="0" t="n">
        <v>196.4333</v>
      </c>
      <c r="N1783" s="0" t="n">
        <v>880.2188</v>
      </c>
      <c r="O1783" s="0" t="n">
        <v>829.7504</v>
      </c>
      <c r="P1783" s="0" t="n">
        <v>276.9113</v>
      </c>
      <c r="Q1783" s="0" t="n">
        <v>263.5762</v>
      </c>
      <c r="R1783" s="0" t="n">
        <v>870.089</v>
      </c>
      <c r="S1783" s="0" t="n">
        <v>254.7563</v>
      </c>
      <c r="T1783" s="0" t="n">
        <v>250.4867</v>
      </c>
      <c r="U1783" s="0" t="n">
        <v>740.606</v>
      </c>
      <c r="V1783" s="0" t="n">
        <v>275.4986</v>
      </c>
      <c r="W1783" s="0" t="n">
        <v>174.084</v>
      </c>
      <c r="X1783" s="0" t="n">
        <v>288.1986</v>
      </c>
      <c r="Y1783" s="0" t="n">
        <v>727.8794</v>
      </c>
      <c r="Z1783" s="0" t="n">
        <v>720.0331</v>
      </c>
      <c r="AA1783" s="0" t="n">
        <v>259.3505</v>
      </c>
      <c r="AB1783" s="0" t="n">
        <v>266.9794</v>
      </c>
      <c r="AC1783" s="0" t="n">
        <v>789.8257</v>
      </c>
      <c r="AD1783" s="0" t="n">
        <v>257.1326</v>
      </c>
      <c r="AE1783" s="0" t="n">
        <v>265.4058</v>
      </c>
    </row>
    <row r="1784" customFormat="false" ht="12.75" hidden="false" customHeight="false" outlineLevel="0" collapsed="false">
      <c r="A1784" s="0" t="n">
        <v>1783</v>
      </c>
      <c r="B1784" s="4" t="n">
        <v>0.07306713</v>
      </c>
      <c r="C1784" s="1" t="n">
        <v>60.6500064</v>
      </c>
      <c r="D1784" s="0" t="n">
        <v>653.6</v>
      </c>
      <c r="E1784" s="0" t="n">
        <v>684.6734</v>
      </c>
      <c r="F1784" s="0" t="n">
        <v>688</v>
      </c>
      <c r="G1784" s="0" t="n">
        <v>722.4</v>
      </c>
      <c r="H1784" s="0" t="n">
        <v>-32.6255</v>
      </c>
      <c r="I1784" s="0" t="n">
        <v>2.117127</v>
      </c>
      <c r="J1784" s="0" t="n">
        <v>803.7798</v>
      </c>
      <c r="K1784" s="0" t="n">
        <v>259.2181</v>
      </c>
      <c r="L1784" s="0" t="n">
        <v>172.0588</v>
      </c>
      <c r="M1784" s="0" t="n">
        <v>196.6573</v>
      </c>
      <c r="N1784" s="0" t="n">
        <v>880.3425</v>
      </c>
      <c r="O1784" s="0" t="n">
        <v>829.9461</v>
      </c>
      <c r="P1784" s="0" t="n">
        <v>277.2789</v>
      </c>
      <c r="Q1784" s="0" t="n">
        <v>263.8714</v>
      </c>
      <c r="R1784" s="0" t="n">
        <v>870.9774</v>
      </c>
      <c r="S1784" s="0" t="n">
        <v>255.0522</v>
      </c>
      <c r="T1784" s="0" t="n">
        <v>250.8077</v>
      </c>
      <c r="U1784" s="0" t="n">
        <v>740.4371</v>
      </c>
      <c r="V1784" s="0" t="n">
        <v>275.8419</v>
      </c>
      <c r="W1784" s="0" t="n">
        <v>174.3578</v>
      </c>
      <c r="X1784" s="0" t="n">
        <v>288.4916</v>
      </c>
      <c r="Y1784" s="0" t="n">
        <v>728.6019</v>
      </c>
      <c r="Z1784" s="0" t="n">
        <v>720.3699</v>
      </c>
      <c r="AA1784" s="0" t="n">
        <v>259.72</v>
      </c>
      <c r="AB1784" s="0" t="n">
        <v>267.2744</v>
      </c>
      <c r="AC1784" s="0" t="n">
        <v>789.9714</v>
      </c>
      <c r="AD1784" s="0" t="n">
        <v>257.3052</v>
      </c>
      <c r="AE1784" s="0" t="n">
        <v>265.7746</v>
      </c>
    </row>
    <row r="1785" customFormat="false" ht="12.75" hidden="false" customHeight="false" outlineLevel="0" collapsed="false">
      <c r="A1785" s="0" t="n">
        <v>1784</v>
      </c>
      <c r="B1785" s="4" t="n">
        <v>0.07310185</v>
      </c>
      <c r="C1785" s="1" t="n">
        <v>60.7000032</v>
      </c>
      <c r="D1785" s="0" t="n">
        <v>653.6</v>
      </c>
      <c r="E1785" s="0" t="n">
        <v>684.6202</v>
      </c>
      <c r="F1785" s="0" t="n">
        <v>688</v>
      </c>
      <c r="G1785" s="0" t="n">
        <v>722.4</v>
      </c>
      <c r="H1785" s="0" t="n">
        <v>-32.85096</v>
      </c>
      <c r="I1785" s="0" t="n">
        <v>2.097468</v>
      </c>
      <c r="J1785" s="0" t="n">
        <v>804.0721</v>
      </c>
      <c r="K1785" s="0" t="n">
        <v>259.4153</v>
      </c>
      <c r="L1785" s="0" t="n">
        <v>172.2579</v>
      </c>
      <c r="M1785" s="0" t="n">
        <v>196.8814</v>
      </c>
      <c r="N1785" s="0" t="n">
        <v>880.5651</v>
      </c>
      <c r="O1785" s="0" t="n">
        <v>830.1907</v>
      </c>
      <c r="P1785" s="0" t="n">
        <v>277.6955</v>
      </c>
      <c r="Q1785" s="0" t="n">
        <v>264.1913</v>
      </c>
      <c r="R1785" s="0" t="n">
        <v>873.5204</v>
      </c>
      <c r="S1785" s="0" t="n">
        <v>255.3729</v>
      </c>
      <c r="T1785" s="0" t="n">
        <v>251.0793</v>
      </c>
      <c r="U1785" s="0" t="n">
        <v>740.2933</v>
      </c>
      <c r="V1785" s="0" t="n">
        <v>276.1861</v>
      </c>
      <c r="W1785" s="0" t="n">
        <v>174.8317</v>
      </c>
      <c r="X1785" s="0" t="n">
        <v>288.7612</v>
      </c>
      <c r="Y1785" s="0" t="n">
        <v>729.5181</v>
      </c>
      <c r="Z1785" s="0" t="n">
        <v>719.7455</v>
      </c>
      <c r="AA1785" s="0" t="n">
        <v>260.0412</v>
      </c>
      <c r="AB1785" s="0" t="n">
        <v>267.6194</v>
      </c>
      <c r="AC1785" s="0" t="n">
        <v>790.3612</v>
      </c>
      <c r="AD1785" s="0" t="n">
        <v>257.7005</v>
      </c>
      <c r="AE1785" s="0" t="n">
        <v>265.9724</v>
      </c>
    </row>
    <row r="1786" customFormat="false" ht="12.75" hidden="false" customHeight="false" outlineLevel="0" collapsed="false">
      <c r="A1786" s="0" t="n">
        <v>1785</v>
      </c>
      <c r="B1786" s="4" t="n">
        <v>0.07313658</v>
      </c>
      <c r="C1786" s="1" t="n">
        <v>60.7500144</v>
      </c>
      <c r="D1786" s="0" t="n">
        <v>653.6</v>
      </c>
      <c r="E1786" s="0" t="n">
        <v>684.5138</v>
      </c>
      <c r="F1786" s="0" t="n">
        <v>688</v>
      </c>
      <c r="G1786" s="0" t="n">
        <v>722.4</v>
      </c>
      <c r="H1786" s="0" t="n">
        <v>-33.07078</v>
      </c>
      <c r="I1786" s="0" t="n">
        <v>2.080613</v>
      </c>
      <c r="J1786" s="0" t="n">
        <v>804.2913</v>
      </c>
      <c r="K1786" s="0" t="n">
        <v>259.9325</v>
      </c>
      <c r="L1786" s="0" t="n">
        <v>172.4321</v>
      </c>
      <c r="M1786" s="0" t="n">
        <v>197.0308</v>
      </c>
      <c r="N1786" s="0" t="n">
        <v>880.7878</v>
      </c>
      <c r="O1786" s="0" t="n">
        <v>830.4354</v>
      </c>
      <c r="P1786" s="0" t="n">
        <v>278.0875</v>
      </c>
      <c r="Q1786" s="0" t="n">
        <v>264.5111</v>
      </c>
      <c r="R1786" s="0" t="n">
        <v>872.9031</v>
      </c>
      <c r="S1786" s="0" t="n">
        <v>255.6688</v>
      </c>
      <c r="T1786" s="0" t="n">
        <v>251.4003</v>
      </c>
      <c r="U1786" s="0" t="n">
        <v>740.0771</v>
      </c>
      <c r="V1786" s="0" t="n">
        <v>276.4077</v>
      </c>
      <c r="W1786" s="0" t="n">
        <v>174.6833</v>
      </c>
      <c r="X1786" s="0" t="n">
        <v>289.0063</v>
      </c>
      <c r="Y1786" s="0" t="n">
        <v>729.3505</v>
      </c>
      <c r="Z1786" s="0" t="n">
        <v>721.286</v>
      </c>
      <c r="AA1786" s="0" t="n">
        <v>260.3378</v>
      </c>
      <c r="AB1786" s="0" t="n">
        <v>267.9153</v>
      </c>
      <c r="AC1786" s="0" t="n">
        <v>790.1678</v>
      </c>
      <c r="AD1786" s="0" t="n">
        <v>258.1205</v>
      </c>
      <c r="AE1786" s="0" t="n">
        <v>266.3667</v>
      </c>
    </row>
    <row r="1787" customFormat="false" ht="12.75" hidden="false" customHeight="false" outlineLevel="0" collapsed="false">
      <c r="A1787" s="0" t="n">
        <v>1786</v>
      </c>
      <c r="B1787" s="0" t="n">
        <v>0.0731713</v>
      </c>
      <c r="C1787" s="1" t="n">
        <v>60.8000112</v>
      </c>
      <c r="D1787" s="0" t="n">
        <v>653.6</v>
      </c>
      <c r="E1787" s="0" t="n">
        <v>684.4605</v>
      </c>
      <c r="F1787" s="0" t="n">
        <v>688</v>
      </c>
      <c r="G1787" s="0" t="n">
        <v>722.4</v>
      </c>
      <c r="H1787" s="0" t="n">
        <v>-33.28497</v>
      </c>
      <c r="I1787" s="0" t="n">
        <v>2.0693733</v>
      </c>
      <c r="J1787" s="0" t="n">
        <v>804.3156</v>
      </c>
      <c r="K1787" s="0" t="n">
        <v>260.2035</v>
      </c>
      <c r="L1787" s="0" t="n">
        <v>172.6561</v>
      </c>
      <c r="M1787" s="0" t="n">
        <v>197.23</v>
      </c>
      <c r="N1787" s="0" t="n">
        <v>881.0352</v>
      </c>
      <c r="O1787" s="0" t="n">
        <v>830.5333</v>
      </c>
      <c r="P1787" s="0" t="n">
        <v>278.4795</v>
      </c>
      <c r="Q1787" s="0" t="n">
        <v>264.8309</v>
      </c>
      <c r="R1787" s="0" t="n">
        <v>872.0142</v>
      </c>
      <c r="S1787" s="0" t="n">
        <v>255.9647</v>
      </c>
      <c r="T1787" s="0" t="n">
        <v>251.7459</v>
      </c>
      <c r="U1787" s="0" t="n">
        <v>739.9305</v>
      </c>
      <c r="V1787" s="0" t="n">
        <v>276.7489</v>
      </c>
      <c r="W1787" s="0" t="n">
        <v>175.2289</v>
      </c>
      <c r="X1787" s="0" t="n">
        <v>289.3461</v>
      </c>
      <c r="Y1787" s="0" t="n">
        <v>730.1193</v>
      </c>
      <c r="Z1787" s="0" t="n">
        <v>721.5488</v>
      </c>
      <c r="AA1787" s="0" t="n">
        <v>260.6559</v>
      </c>
      <c r="AB1787" s="0" t="n">
        <v>268.2083</v>
      </c>
      <c r="AC1787" s="0" t="n">
        <v>790.1415</v>
      </c>
      <c r="AD1787" s="0" t="n">
        <v>258.4882</v>
      </c>
      <c r="AE1787" s="0" t="n">
        <v>266.7336</v>
      </c>
    </row>
    <row r="1788" customFormat="false" ht="12.75" hidden="false" customHeight="false" outlineLevel="0" collapsed="false">
      <c r="A1788" s="0" t="n">
        <v>1787</v>
      </c>
      <c r="B1788" s="4" t="n">
        <v>0.07321759</v>
      </c>
      <c r="C1788" s="1" t="n">
        <v>60.8666688</v>
      </c>
      <c r="D1788" s="0" t="n">
        <v>653.6</v>
      </c>
      <c r="E1788" s="0" t="n">
        <v>684.4073</v>
      </c>
      <c r="F1788" s="0" t="n">
        <v>688</v>
      </c>
      <c r="G1788" s="0" t="n">
        <v>722.4</v>
      </c>
      <c r="H1788" s="0" t="n">
        <v>-33.5048</v>
      </c>
      <c r="I1788" s="0" t="n">
        <v>2.05531845</v>
      </c>
      <c r="J1788" s="0" t="n">
        <v>804.0234</v>
      </c>
      <c r="K1788" s="0" t="n">
        <v>260.499</v>
      </c>
      <c r="L1788" s="0" t="n">
        <v>94.11691</v>
      </c>
      <c r="M1788" s="0" t="n">
        <v>197.454</v>
      </c>
      <c r="N1788" s="0" t="n">
        <v>881.2084</v>
      </c>
      <c r="O1788" s="0" t="n">
        <v>830.8514</v>
      </c>
      <c r="P1788" s="0" t="n">
        <v>278.8714</v>
      </c>
      <c r="Q1788" s="0" t="n">
        <v>265.126</v>
      </c>
      <c r="R1788" s="0" t="n">
        <v>871.8414</v>
      </c>
      <c r="S1788" s="0" t="n">
        <v>256.2606</v>
      </c>
      <c r="T1788" s="0" t="n">
        <v>252.0174</v>
      </c>
      <c r="U1788" s="0" t="n">
        <v>739.7394</v>
      </c>
      <c r="V1788" s="0" t="n">
        <v>277.094</v>
      </c>
      <c r="W1788" s="0" t="n">
        <v>175.455</v>
      </c>
      <c r="X1788" s="0" t="n">
        <v>289.6166</v>
      </c>
      <c r="Y1788" s="0" t="n">
        <v>730.0731</v>
      </c>
      <c r="Z1788" s="0" t="n">
        <v>721.7432</v>
      </c>
      <c r="AA1788" s="0" t="n">
        <v>261.0027</v>
      </c>
      <c r="AB1788" s="0" t="n">
        <v>268.5051</v>
      </c>
      <c r="AC1788" s="0" t="n">
        <v>791.0184</v>
      </c>
      <c r="AD1788" s="0" t="n">
        <v>258.8351</v>
      </c>
      <c r="AE1788" s="0" t="n">
        <v>267.0305</v>
      </c>
    </row>
    <row r="1789" customFormat="false" ht="12.75" hidden="false" customHeight="false" outlineLevel="0" collapsed="false">
      <c r="A1789" s="0" t="n">
        <v>1788</v>
      </c>
      <c r="B1789" s="4" t="n">
        <v>0.07325231</v>
      </c>
      <c r="C1789" s="1" t="n">
        <v>60.9166656</v>
      </c>
      <c r="D1789" s="0" t="n">
        <v>653.6</v>
      </c>
      <c r="E1789" s="0" t="n">
        <v>684.4605</v>
      </c>
      <c r="F1789" s="0" t="n">
        <v>688</v>
      </c>
      <c r="G1789" s="0" t="n">
        <v>722.4</v>
      </c>
      <c r="H1789" s="0" t="n">
        <v>-33.73026</v>
      </c>
      <c r="I1789" s="0" t="n">
        <v>2.03286235</v>
      </c>
      <c r="J1789" s="0" t="n">
        <v>804.2173</v>
      </c>
      <c r="K1789" s="0" t="n">
        <v>260.7935</v>
      </c>
      <c r="L1789" s="0" t="n">
        <v>162.0829</v>
      </c>
      <c r="M1789" s="0" t="n">
        <v>197.6771</v>
      </c>
      <c r="N1789" s="0" t="n">
        <v>881.4548</v>
      </c>
      <c r="O1789" s="0" t="n">
        <v>831.4133</v>
      </c>
      <c r="P1789" s="0" t="n">
        <v>279.2868</v>
      </c>
      <c r="Q1789" s="0" t="n">
        <v>265.4448</v>
      </c>
      <c r="R1789" s="0" t="n">
        <v>872.0872</v>
      </c>
      <c r="S1789" s="0" t="n">
        <v>256.5308</v>
      </c>
      <c r="T1789" s="0" t="n">
        <v>252.3373</v>
      </c>
      <c r="U1789" s="0" t="n">
        <v>739.6671</v>
      </c>
      <c r="V1789" s="0" t="n">
        <v>277.4616</v>
      </c>
      <c r="W1789" s="0" t="n">
        <v>175.9528</v>
      </c>
      <c r="X1789" s="0" t="n">
        <v>290.0315</v>
      </c>
      <c r="Y1789" s="0" t="n">
        <v>729.2542</v>
      </c>
      <c r="Z1789" s="0" t="n">
        <v>723.3554</v>
      </c>
      <c r="AA1789" s="0" t="n">
        <v>261.2982</v>
      </c>
      <c r="AB1789" s="0" t="n">
        <v>268.7508</v>
      </c>
      <c r="AC1789" s="0" t="n">
        <v>791.3344</v>
      </c>
      <c r="AD1789" s="0" t="n">
        <v>259.2047</v>
      </c>
      <c r="AE1789" s="0" t="n">
        <v>267.3747</v>
      </c>
    </row>
    <row r="1790" customFormat="false" ht="12.75" hidden="false" customHeight="false" outlineLevel="0" collapsed="false">
      <c r="A1790" s="0" t="n">
        <v>1789</v>
      </c>
      <c r="B1790" s="4" t="n">
        <v>0.07328704</v>
      </c>
      <c r="C1790" s="1" t="n">
        <v>60.9666768</v>
      </c>
      <c r="D1790" s="0" t="n">
        <v>653.6</v>
      </c>
      <c r="E1790" s="0" t="n">
        <v>684.354</v>
      </c>
      <c r="F1790" s="0" t="n">
        <v>688</v>
      </c>
      <c r="G1790" s="0" t="n">
        <v>722.4</v>
      </c>
      <c r="H1790" s="0" t="n">
        <v>-33.95572</v>
      </c>
      <c r="I1790" s="0" t="n">
        <v>2.01881535</v>
      </c>
      <c r="J1790" s="0" t="n">
        <v>804.412</v>
      </c>
      <c r="K1790" s="0" t="n">
        <v>261.0891</v>
      </c>
      <c r="L1790" s="0" t="n">
        <v>171.5352</v>
      </c>
      <c r="M1790" s="0" t="n">
        <v>197.9012</v>
      </c>
      <c r="N1790" s="0" t="n">
        <v>881.7271</v>
      </c>
      <c r="O1790" s="0" t="n">
        <v>831.4133</v>
      </c>
      <c r="P1790" s="0" t="n">
        <v>279.6052</v>
      </c>
      <c r="Q1790" s="0" t="n">
        <v>265.8137</v>
      </c>
      <c r="R1790" s="0" t="n">
        <v>871.2972</v>
      </c>
      <c r="S1790" s="0" t="n">
        <v>256.8267</v>
      </c>
      <c r="T1790" s="0" t="n">
        <v>252.6581</v>
      </c>
      <c r="U1790" s="0" t="n">
        <v>739.5947</v>
      </c>
      <c r="V1790" s="0" t="n">
        <v>277.8046</v>
      </c>
      <c r="W1790" s="0" t="n">
        <v>176.3013</v>
      </c>
      <c r="X1790" s="0" t="n">
        <v>290.3</v>
      </c>
      <c r="Y1790" s="0" t="n">
        <v>728.7724</v>
      </c>
      <c r="Z1790" s="0" t="n">
        <v>724.0775</v>
      </c>
      <c r="AA1790" s="0" t="n">
        <v>261.6429</v>
      </c>
      <c r="AB1790" s="0" t="n">
        <v>269.0702</v>
      </c>
      <c r="AC1790" s="0" t="n">
        <v>791.383</v>
      </c>
      <c r="AD1790" s="0" t="n">
        <v>259.5496</v>
      </c>
      <c r="AE1790" s="0" t="n">
        <v>267.7679</v>
      </c>
    </row>
    <row r="1791" customFormat="false" ht="12.75" hidden="false" customHeight="false" outlineLevel="0" collapsed="false">
      <c r="A1791" s="0" t="n">
        <v>1790</v>
      </c>
      <c r="B1791" s="4" t="n">
        <v>0.07332176</v>
      </c>
      <c r="C1791" s="1" t="n">
        <v>61.0166736</v>
      </c>
      <c r="D1791" s="0" t="n">
        <v>653.6</v>
      </c>
      <c r="E1791" s="0" t="n">
        <v>684.354</v>
      </c>
      <c r="F1791" s="0" t="n">
        <v>688</v>
      </c>
      <c r="G1791" s="0" t="n">
        <v>722.4</v>
      </c>
      <c r="H1791" s="0" t="n">
        <v>-34.18682</v>
      </c>
      <c r="I1791" s="0" t="n">
        <v>2.01038825</v>
      </c>
      <c r="J1791" s="0" t="n">
        <v>804.0477</v>
      </c>
      <c r="K1791" s="0" t="n">
        <v>261.4101</v>
      </c>
      <c r="L1791" s="0" t="n">
        <v>115.3797</v>
      </c>
      <c r="M1791" s="0" t="n">
        <v>198.1511</v>
      </c>
      <c r="N1791" s="0" t="n">
        <v>881.9261</v>
      </c>
      <c r="O1791" s="0" t="n">
        <v>831.3654</v>
      </c>
      <c r="P1791" s="0" t="n">
        <v>279.9734</v>
      </c>
      <c r="Q1791" s="0" t="n">
        <v>266.1097</v>
      </c>
      <c r="R1791" s="0" t="n">
        <v>871.7673</v>
      </c>
      <c r="S1791" s="0" t="n">
        <v>257.1481</v>
      </c>
      <c r="T1791" s="0" t="n">
        <v>252.9552</v>
      </c>
      <c r="U1791" s="0" t="n">
        <v>739.5404</v>
      </c>
      <c r="V1791" s="0" t="n">
        <v>278.117</v>
      </c>
      <c r="W1791" s="0" t="n">
        <v>176.6436</v>
      </c>
      <c r="X1791" s="0" t="n">
        <v>290.6354</v>
      </c>
      <c r="Y1791" s="0" t="n">
        <v>728.6942</v>
      </c>
      <c r="Z1791" s="0" t="n">
        <v>725.0342</v>
      </c>
      <c r="AA1791" s="0" t="n">
        <v>261.9567</v>
      </c>
      <c r="AB1791" s="0" t="n">
        <v>269.3589</v>
      </c>
      <c r="AC1791" s="0" t="n">
        <v>791.4255</v>
      </c>
      <c r="AD1791" s="0" t="n">
        <v>259.9129</v>
      </c>
      <c r="AE1791" s="0" t="n">
        <v>268.0321</v>
      </c>
    </row>
    <row r="1792" customFormat="false" ht="12.75" hidden="false" customHeight="false" outlineLevel="0" collapsed="false">
      <c r="A1792" s="0" t="n">
        <v>1791</v>
      </c>
      <c r="B1792" s="4" t="n">
        <v>0.07335648</v>
      </c>
      <c r="C1792" s="1" t="n">
        <v>61.0666704</v>
      </c>
      <c r="D1792" s="0" t="n">
        <v>653.6</v>
      </c>
      <c r="E1792" s="0" t="n">
        <v>684.3008</v>
      </c>
      <c r="F1792" s="0" t="n">
        <v>688</v>
      </c>
      <c r="G1792" s="0" t="n">
        <v>722.4</v>
      </c>
      <c r="H1792" s="0" t="n">
        <v>-34.41792</v>
      </c>
      <c r="I1792" s="0" t="n">
        <v>1.9823201</v>
      </c>
      <c r="J1792" s="0" t="n">
        <v>804.7053</v>
      </c>
      <c r="K1792" s="0" t="n">
        <v>261.681</v>
      </c>
      <c r="L1792" s="0" t="n">
        <v>132.7697</v>
      </c>
      <c r="M1792" s="0" t="n">
        <v>198.3254</v>
      </c>
      <c r="N1792" s="0" t="n">
        <v>882.1488</v>
      </c>
      <c r="O1792" s="0" t="n">
        <v>831.9527</v>
      </c>
      <c r="P1792" s="0" t="n">
        <v>280.3896</v>
      </c>
      <c r="Q1792" s="0" t="n">
        <v>266.3802</v>
      </c>
      <c r="R1792" s="0" t="n">
        <v>872.0142</v>
      </c>
      <c r="S1792" s="0" t="n">
        <v>257.4193</v>
      </c>
      <c r="T1792" s="0" t="n">
        <v>253.2514</v>
      </c>
      <c r="U1792" s="0" t="n">
        <v>739.3535</v>
      </c>
      <c r="V1792" s="0" t="n">
        <v>278.4906</v>
      </c>
      <c r="W1792" s="0" t="n">
        <v>177.1726</v>
      </c>
      <c r="X1792" s="0" t="n">
        <v>290.9344</v>
      </c>
      <c r="Y1792" s="0" t="n">
        <v>729.5673</v>
      </c>
      <c r="Z1792" s="0" t="n">
        <v>726.0514</v>
      </c>
      <c r="AA1792" s="0" t="n">
        <v>262.3322</v>
      </c>
      <c r="AB1792" s="0" t="n">
        <v>269.7335</v>
      </c>
      <c r="AC1792" s="0" t="n">
        <v>791.3586</v>
      </c>
      <c r="AD1792" s="0" t="n">
        <v>260.3131</v>
      </c>
      <c r="AE1792" s="0" t="n">
        <v>268.3331</v>
      </c>
    </row>
    <row r="1793" customFormat="false" ht="12.75" hidden="false" customHeight="false" outlineLevel="0" collapsed="false">
      <c r="A1793" s="0" t="n">
        <v>1792</v>
      </c>
      <c r="B1793" s="4" t="n">
        <v>0.07339121</v>
      </c>
      <c r="C1793" s="1" t="n">
        <v>61.1166816</v>
      </c>
      <c r="D1793" s="0" t="n">
        <v>653.6</v>
      </c>
      <c r="E1793" s="0" t="n">
        <v>684.3008</v>
      </c>
      <c r="F1793" s="0" t="n">
        <v>688</v>
      </c>
      <c r="G1793" s="0" t="n">
        <v>722.4</v>
      </c>
      <c r="H1793" s="0" t="n">
        <v>-34.66029</v>
      </c>
      <c r="I1793" s="0" t="n">
        <v>1.96826525</v>
      </c>
      <c r="J1793" s="0" t="n">
        <v>804.8525</v>
      </c>
      <c r="K1793" s="0" t="n">
        <v>261.9528</v>
      </c>
      <c r="L1793" s="0" t="n">
        <v>105.3079</v>
      </c>
      <c r="M1793" s="0" t="n">
        <v>198.6002</v>
      </c>
      <c r="N1793" s="0" t="n">
        <v>882.3973</v>
      </c>
      <c r="O1793" s="0" t="n">
        <v>832.223</v>
      </c>
      <c r="P1793" s="0" t="n">
        <v>280.7823</v>
      </c>
      <c r="Q1793" s="0" t="n">
        <v>266.7254</v>
      </c>
      <c r="R1793" s="0" t="n">
        <v>872.7312</v>
      </c>
      <c r="S1793" s="0" t="n">
        <v>257.7407</v>
      </c>
      <c r="T1793" s="0" t="n">
        <v>253.5484</v>
      </c>
      <c r="U1793" s="0" t="n">
        <v>739.3786</v>
      </c>
      <c r="V1793" s="0" t="n">
        <v>278.712</v>
      </c>
      <c r="W1793" s="0" t="n">
        <v>177.5719</v>
      </c>
      <c r="X1793" s="0" t="n">
        <v>291.3013</v>
      </c>
      <c r="Y1793" s="0" t="n">
        <v>729.1346</v>
      </c>
      <c r="Z1793" s="0" t="n">
        <v>726.8709</v>
      </c>
      <c r="AA1793" s="0" t="n">
        <v>262.6531</v>
      </c>
      <c r="AB1793" s="0" t="n">
        <v>270.0538</v>
      </c>
      <c r="AC1793" s="0" t="n">
        <v>791.311</v>
      </c>
      <c r="AD1793" s="0" t="n">
        <v>260.6097</v>
      </c>
      <c r="AE1793" s="0" t="n">
        <v>268.6535</v>
      </c>
    </row>
    <row r="1794" customFormat="false" ht="12.75" hidden="false" customHeight="false" outlineLevel="0" collapsed="false">
      <c r="A1794" s="0" t="n">
        <v>1793</v>
      </c>
      <c r="B1794" s="0" t="n">
        <v>0.0734375</v>
      </c>
      <c r="C1794" s="1" t="n">
        <v>61.1833392</v>
      </c>
      <c r="D1794" s="0" t="n">
        <v>653.6</v>
      </c>
      <c r="E1794" s="0" t="n">
        <v>684.2475</v>
      </c>
      <c r="F1794" s="0" t="n">
        <v>688</v>
      </c>
      <c r="G1794" s="0" t="n">
        <v>722.4</v>
      </c>
      <c r="H1794" s="0" t="n">
        <v>-34.89139</v>
      </c>
      <c r="I1794" s="0" t="n">
        <v>1.9570152</v>
      </c>
      <c r="J1794" s="0" t="n">
        <v>804.6079</v>
      </c>
      <c r="K1794" s="0" t="n">
        <v>262.2964</v>
      </c>
      <c r="L1794" s="0" t="n">
        <v>107.0245</v>
      </c>
      <c r="M1794" s="0" t="n">
        <v>198.8232</v>
      </c>
      <c r="N1794" s="0" t="n">
        <v>882.6933</v>
      </c>
      <c r="O1794" s="0" t="n">
        <v>832.4423</v>
      </c>
      <c r="P1794" s="0" t="n">
        <v>281.1485</v>
      </c>
      <c r="Q1794" s="0" t="n">
        <v>267.0685</v>
      </c>
      <c r="R1794" s="0" t="n">
        <v>873.0759</v>
      </c>
      <c r="S1794" s="0" t="n">
        <v>258.0601</v>
      </c>
      <c r="T1794" s="0" t="n">
        <v>253.8929</v>
      </c>
      <c r="U1794" s="0" t="n">
        <v>739.2821</v>
      </c>
      <c r="V1794" s="0" t="n">
        <v>279.0794</v>
      </c>
      <c r="W1794" s="0" t="n">
        <v>177.9454</v>
      </c>
      <c r="X1794" s="0" t="n">
        <v>291.716</v>
      </c>
      <c r="Y1794" s="0" t="n">
        <v>730.2186</v>
      </c>
      <c r="Z1794" s="0" t="n">
        <v>727.7137</v>
      </c>
      <c r="AA1794" s="0" t="n">
        <v>262.9977</v>
      </c>
      <c r="AB1794" s="0" t="n">
        <v>270.373</v>
      </c>
      <c r="AC1794" s="0" t="n">
        <v>791.384</v>
      </c>
      <c r="AD1794" s="0" t="n">
        <v>261.0037</v>
      </c>
      <c r="AE1794" s="0" t="n">
        <v>269.0221</v>
      </c>
    </row>
    <row r="1795" customFormat="false" ht="12.75" hidden="false" customHeight="false" outlineLevel="0" collapsed="false">
      <c r="A1795" s="0" t="n">
        <v>1794</v>
      </c>
      <c r="B1795" s="4" t="n">
        <v>0.07347222</v>
      </c>
      <c r="C1795" s="1" t="n">
        <v>61.233336</v>
      </c>
      <c r="D1795" s="0" t="n">
        <v>653.6</v>
      </c>
      <c r="E1795" s="0" t="n">
        <v>684.2475</v>
      </c>
      <c r="F1795" s="0" t="n">
        <v>688</v>
      </c>
      <c r="G1795" s="0" t="n">
        <v>722.4</v>
      </c>
      <c r="H1795" s="0" t="n">
        <v>-35.12249</v>
      </c>
      <c r="I1795" s="0" t="n">
        <v>1.9401633</v>
      </c>
      <c r="J1795" s="0" t="n">
        <v>805.2168</v>
      </c>
      <c r="K1795" s="0" t="n">
        <v>262.5425</v>
      </c>
      <c r="L1795" s="0" t="n">
        <v>107.2699</v>
      </c>
      <c r="M1795" s="0" t="n">
        <v>199.0224</v>
      </c>
      <c r="N1795" s="0" t="n">
        <v>882.8666</v>
      </c>
      <c r="O1795" s="0" t="n">
        <v>832.8584</v>
      </c>
      <c r="P1795" s="0" t="n">
        <v>281.4911</v>
      </c>
      <c r="Q1795" s="0" t="n">
        <v>267.3144</v>
      </c>
      <c r="R1795" s="0" t="n">
        <v>872.7302</v>
      </c>
      <c r="S1795" s="0" t="n">
        <v>258.4051</v>
      </c>
      <c r="T1795" s="0" t="n">
        <v>254.2136</v>
      </c>
      <c r="U1795" s="0" t="n">
        <v>739.1123</v>
      </c>
      <c r="V1795" s="0" t="n">
        <v>279.4703</v>
      </c>
      <c r="W1795" s="0" t="n">
        <v>178.3925</v>
      </c>
      <c r="X1795" s="0" t="n">
        <v>292.032</v>
      </c>
      <c r="Y1795" s="0" t="n">
        <v>730.1213</v>
      </c>
      <c r="Z1795" s="0" t="n">
        <v>726.4607</v>
      </c>
      <c r="AA1795" s="0" t="n">
        <v>263.3412</v>
      </c>
      <c r="AB1795" s="0" t="n">
        <v>270.6913</v>
      </c>
      <c r="AC1795" s="0" t="n">
        <v>791.6017</v>
      </c>
      <c r="AD1795" s="0" t="n">
        <v>261.3967</v>
      </c>
      <c r="AE1795" s="0" t="n">
        <v>269.3896</v>
      </c>
    </row>
    <row r="1796" customFormat="false" ht="12.75" hidden="false" customHeight="false" outlineLevel="0" collapsed="false">
      <c r="A1796" s="0" t="n">
        <v>1795</v>
      </c>
      <c r="B1796" s="4" t="n">
        <v>0.07350694</v>
      </c>
      <c r="C1796" s="1" t="n">
        <v>61.2833328</v>
      </c>
      <c r="D1796" s="0" t="n">
        <v>653.6</v>
      </c>
      <c r="E1796" s="0" t="n">
        <v>684.1944</v>
      </c>
      <c r="F1796" s="0" t="n">
        <v>688</v>
      </c>
      <c r="G1796" s="0" t="n">
        <v>722.4</v>
      </c>
      <c r="H1796" s="0" t="n">
        <v>-35.35922</v>
      </c>
      <c r="I1796" s="0" t="n">
        <v>1.91769955</v>
      </c>
      <c r="J1796" s="0" t="n">
        <v>805.4848</v>
      </c>
      <c r="K1796" s="0" t="n">
        <v>262.9117</v>
      </c>
      <c r="L1796" s="0" t="n">
        <v>108.4237</v>
      </c>
      <c r="M1796" s="0" t="n">
        <v>199.2713</v>
      </c>
      <c r="N1796" s="0" t="n">
        <v>883.0894</v>
      </c>
      <c r="O1796" s="0" t="n">
        <v>833.1767</v>
      </c>
      <c r="P1796" s="0" t="n">
        <v>281.8337</v>
      </c>
      <c r="Q1796" s="0" t="n">
        <v>267.683</v>
      </c>
      <c r="R1796" s="0" t="n">
        <v>871.9648</v>
      </c>
      <c r="S1796" s="0" t="n">
        <v>258.7007</v>
      </c>
      <c r="T1796" s="0" t="n">
        <v>254.5096</v>
      </c>
      <c r="U1796" s="0" t="n">
        <v>738.9445</v>
      </c>
      <c r="V1796" s="0" t="n">
        <v>279.8631</v>
      </c>
      <c r="W1796" s="0" t="n">
        <v>178.742</v>
      </c>
      <c r="X1796" s="0" t="n">
        <v>292.3745</v>
      </c>
      <c r="Y1796" s="0" t="n">
        <v>730.3873</v>
      </c>
      <c r="Z1796" s="0" t="n">
        <v>727.9064</v>
      </c>
      <c r="AA1796" s="0" t="n">
        <v>263.6621</v>
      </c>
      <c r="AB1796" s="0" t="n">
        <v>271.0115</v>
      </c>
      <c r="AC1796" s="0" t="n">
        <v>791.627</v>
      </c>
      <c r="AD1796" s="0" t="n">
        <v>261.6931</v>
      </c>
      <c r="AE1796" s="0" t="n">
        <v>269.6853</v>
      </c>
    </row>
    <row r="1797" customFormat="false" ht="12.75" hidden="false" customHeight="false" outlineLevel="0" collapsed="false">
      <c r="A1797" s="0" t="n">
        <v>1796</v>
      </c>
      <c r="B1797" s="4" t="n">
        <v>0.07354166</v>
      </c>
      <c r="C1797" s="1" t="n">
        <v>61.3333296</v>
      </c>
      <c r="D1797" s="0" t="n">
        <v>653.6</v>
      </c>
      <c r="E1797" s="0" t="n">
        <v>684.1411</v>
      </c>
      <c r="F1797" s="0" t="n">
        <v>688</v>
      </c>
      <c r="G1797" s="0" t="n">
        <v>722.4</v>
      </c>
      <c r="H1797" s="0" t="n">
        <v>-35.59032</v>
      </c>
      <c r="I1797" s="0" t="n">
        <v>1.90084515</v>
      </c>
      <c r="J1797" s="0" t="n">
        <v>805.5102</v>
      </c>
      <c r="K1797" s="0" t="n">
        <v>263.3065</v>
      </c>
      <c r="L1797" s="0" t="n">
        <v>109.4807</v>
      </c>
      <c r="M1797" s="0" t="n">
        <v>199.5213</v>
      </c>
      <c r="N1797" s="0" t="n">
        <v>883.239</v>
      </c>
      <c r="O1797" s="0" t="n">
        <v>833.5694</v>
      </c>
      <c r="P1797" s="0" t="n">
        <v>282.1773</v>
      </c>
      <c r="Q1797" s="0" t="n">
        <v>268.151</v>
      </c>
      <c r="R1797" s="0" t="n">
        <v>870.2627</v>
      </c>
      <c r="S1797" s="0" t="n">
        <v>259.0221</v>
      </c>
      <c r="T1797" s="0" t="n">
        <v>254.8066</v>
      </c>
      <c r="U1797" s="0" t="n">
        <v>738.8228</v>
      </c>
      <c r="V1797" s="0" t="n">
        <v>280.058</v>
      </c>
      <c r="W1797" s="0" t="n">
        <v>179.0647</v>
      </c>
      <c r="X1797" s="0" t="n">
        <v>292.6905</v>
      </c>
      <c r="Y1797" s="0" t="n">
        <v>731.0367</v>
      </c>
      <c r="Z1797" s="0" t="n">
        <v>729.1578</v>
      </c>
      <c r="AA1797" s="0" t="n">
        <v>263.981</v>
      </c>
      <c r="AB1797" s="0" t="n">
        <v>271.3297</v>
      </c>
      <c r="AC1797" s="0" t="n">
        <v>791.5287</v>
      </c>
      <c r="AD1797" s="0" t="n">
        <v>262.0121</v>
      </c>
      <c r="AE1797" s="0" t="n">
        <v>269.9545</v>
      </c>
    </row>
    <row r="1798" customFormat="false" ht="12.75" hidden="false" customHeight="false" outlineLevel="0" collapsed="false">
      <c r="A1798" s="0" t="n">
        <v>1797</v>
      </c>
      <c r="B1798" s="4" t="n">
        <v>0.07357639</v>
      </c>
      <c r="C1798" s="1" t="n">
        <v>61.3833408</v>
      </c>
      <c r="D1798" s="0" t="n">
        <v>653.6</v>
      </c>
      <c r="E1798" s="0" t="n">
        <v>684.0879</v>
      </c>
      <c r="F1798" s="0" t="n">
        <v>688</v>
      </c>
      <c r="G1798" s="0" t="n">
        <v>722.4</v>
      </c>
      <c r="H1798" s="0" t="n">
        <v>-35.83269</v>
      </c>
      <c r="I1798" s="0" t="n">
        <v>1.88119075</v>
      </c>
      <c r="J1798" s="0" t="n">
        <v>805.632</v>
      </c>
      <c r="K1798" s="0" t="n">
        <v>263.5771</v>
      </c>
      <c r="L1798" s="0" t="n">
        <v>110.2421</v>
      </c>
      <c r="M1798" s="0" t="n">
        <v>199.7951</v>
      </c>
      <c r="N1798" s="0" t="n">
        <v>883.4122</v>
      </c>
      <c r="O1798" s="0" t="n">
        <v>833.7653</v>
      </c>
      <c r="P1798" s="0" t="n">
        <v>282.5688</v>
      </c>
      <c r="Q1798" s="0" t="n">
        <v>268.5933</v>
      </c>
      <c r="R1798" s="0" t="n">
        <v>869.7445</v>
      </c>
      <c r="S1798" s="0" t="n">
        <v>259.3177</v>
      </c>
      <c r="T1798" s="0" t="n">
        <v>255.1026</v>
      </c>
      <c r="U1798" s="0" t="n">
        <v>738.7274</v>
      </c>
      <c r="V1798" s="0" t="n">
        <v>280.3773</v>
      </c>
      <c r="W1798" s="0" t="n">
        <v>179.4391</v>
      </c>
      <c r="X1798" s="0" t="n">
        <v>293.0084</v>
      </c>
      <c r="Y1798" s="0" t="n">
        <v>731.5677</v>
      </c>
      <c r="Z1798" s="0" t="n">
        <v>730.315</v>
      </c>
      <c r="AA1798" s="0" t="n">
        <v>264.351</v>
      </c>
      <c r="AB1798" s="0" t="n">
        <v>271.6007</v>
      </c>
      <c r="AC1798" s="0" t="n">
        <v>791.7485</v>
      </c>
      <c r="AD1798" s="0" t="n">
        <v>262.3824</v>
      </c>
      <c r="AE1798" s="0" t="n">
        <v>270.2993</v>
      </c>
    </row>
    <row r="1799" customFormat="false" ht="12.75" hidden="false" customHeight="false" outlineLevel="0" collapsed="false">
      <c r="A1799" s="0" t="n">
        <v>1798</v>
      </c>
      <c r="B1799" s="4" t="n">
        <v>0.07361111</v>
      </c>
      <c r="C1799" s="1" t="n">
        <v>61.4333376</v>
      </c>
      <c r="D1799" s="0" t="n">
        <v>653.6</v>
      </c>
      <c r="E1799" s="0" t="n">
        <v>683.9814</v>
      </c>
      <c r="F1799" s="0" t="n">
        <v>688</v>
      </c>
      <c r="G1799" s="0" t="n">
        <v>722.4</v>
      </c>
      <c r="H1799" s="0" t="n">
        <v>-36.0807</v>
      </c>
      <c r="I1799" s="0" t="n">
        <v>1.86434155</v>
      </c>
      <c r="J1799" s="0" t="n">
        <v>805.291</v>
      </c>
      <c r="K1799" s="0" t="n">
        <v>263.8478</v>
      </c>
      <c r="L1799" s="0" t="n">
        <v>111.1512</v>
      </c>
      <c r="M1799" s="0" t="n">
        <v>199.9693</v>
      </c>
      <c r="N1799" s="0" t="n">
        <v>883.6103</v>
      </c>
      <c r="O1799" s="0" t="n">
        <v>833.8877</v>
      </c>
      <c r="P1799" s="0" t="n">
        <v>282.9846</v>
      </c>
      <c r="Q1799" s="0" t="n">
        <v>268.9618</v>
      </c>
      <c r="R1799" s="0" t="n">
        <v>871.9412</v>
      </c>
      <c r="S1799" s="0" t="n">
        <v>259.6379</v>
      </c>
      <c r="T1799" s="0" t="n">
        <v>255.3985</v>
      </c>
      <c r="U1799" s="0" t="n">
        <v>738.6309</v>
      </c>
      <c r="V1799" s="0" t="n">
        <v>280.72</v>
      </c>
      <c r="W1799" s="0" t="n">
        <v>179.7379</v>
      </c>
      <c r="X1799" s="0" t="n">
        <v>293.2522</v>
      </c>
      <c r="Y1799" s="0" t="n">
        <v>731.6882</v>
      </c>
      <c r="Z1799" s="0" t="n">
        <v>731.2064</v>
      </c>
      <c r="AA1799" s="0" t="n">
        <v>264.6708</v>
      </c>
      <c r="AB1799" s="0" t="n">
        <v>271.9198</v>
      </c>
      <c r="AC1799" s="0" t="n">
        <v>791.9673</v>
      </c>
      <c r="AD1799" s="0" t="n">
        <v>262.7024</v>
      </c>
      <c r="AE1799" s="0" t="n">
        <v>270.6432</v>
      </c>
    </row>
    <row r="1800" customFormat="false" ht="12.75" hidden="false" customHeight="false" outlineLevel="0" collapsed="false">
      <c r="A1800" s="0" t="n">
        <v>1799</v>
      </c>
      <c r="B1800" s="4" t="n">
        <v>0.07365741</v>
      </c>
      <c r="C1800" s="1" t="n">
        <v>61.5000096</v>
      </c>
      <c r="D1800" s="0" t="n">
        <v>653.6</v>
      </c>
      <c r="E1800" s="0" t="n">
        <v>683.9814</v>
      </c>
      <c r="F1800" s="0" t="n">
        <v>688</v>
      </c>
      <c r="G1800" s="0" t="n">
        <v>722.4</v>
      </c>
      <c r="H1800" s="0" t="n">
        <v>-36.33435</v>
      </c>
      <c r="I1800" s="0" t="n">
        <v>1.8418907</v>
      </c>
      <c r="J1800" s="0" t="n">
        <v>805.2178</v>
      </c>
      <c r="K1800" s="0" t="n">
        <v>264.1677</v>
      </c>
      <c r="L1800" s="0" t="n">
        <v>111.9869</v>
      </c>
      <c r="M1800" s="0" t="n">
        <v>200.2432</v>
      </c>
      <c r="N1800" s="0" t="n">
        <v>883.6598</v>
      </c>
      <c r="O1800" s="0" t="n">
        <v>834.0101</v>
      </c>
      <c r="P1800" s="0" t="n">
        <v>283.4005</v>
      </c>
      <c r="Q1800" s="0" t="n">
        <v>269.3303</v>
      </c>
      <c r="R1800" s="0" t="n">
        <v>869.2264</v>
      </c>
      <c r="S1800" s="0" t="n">
        <v>259.9582</v>
      </c>
      <c r="T1800" s="0" t="n">
        <v>255.7191</v>
      </c>
      <c r="U1800" s="0" t="n">
        <v>738.4852</v>
      </c>
      <c r="V1800" s="0" t="n">
        <v>281.0862</v>
      </c>
      <c r="W1800" s="0" t="n">
        <v>180.0605</v>
      </c>
      <c r="X1800" s="0" t="n">
        <v>293.5194</v>
      </c>
      <c r="Y1800" s="0" t="n">
        <v>732.0246</v>
      </c>
      <c r="Z1800" s="0" t="n">
        <v>731.6391</v>
      </c>
      <c r="AA1800" s="0" t="n">
        <v>265.0388</v>
      </c>
      <c r="AB1800" s="0" t="n">
        <v>272.2625</v>
      </c>
      <c r="AC1800" s="0" t="n">
        <v>792.6227</v>
      </c>
      <c r="AD1800" s="0" t="n">
        <v>263.0459</v>
      </c>
      <c r="AE1800" s="0" t="n">
        <v>270.9614</v>
      </c>
    </row>
    <row r="1801" customFormat="false" ht="12.75" hidden="false" customHeight="false" outlineLevel="0" collapsed="false">
      <c r="A1801" s="0" t="n">
        <v>1800</v>
      </c>
      <c r="B1801" s="4" t="n">
        <v>0.07369213</v>
      </c>
      <c r="C1801" s="1" t="n">
        <v>61.5500064</v>
      </c>
      <c r="D1801" s="0" t="n">
        <v>653.6</v>
      </c>
      <c r="E1801" s="0" t="n">
        <v>683.9814</v>
      </c>
      <c r="F1801" s="0" t="n">
        <v>688</v>
      </c>
      <c r="G1801" s="0" t="n">
        <v>722.4</v>
      </c>
      <c r="H1801" s="0" t="n">
        <v>-36.57672</v>
      </c>
      <c r="I1801" s="0" t="n">
        <v>1.81662475</v>
      </c>
      <c r="J1801" s="0" t="n">
        <v>805.0707</v>
      </c>
      <c r="K1801" s="0" t="n">
        <v>264.5111</v>
      </c>
      <c r="L1801" s="0" t="n">
        <v>112.6988</v>
      </c>
      <c r="M1801" s="0" t="n">
        <v>200.516</v>
      </c>
      <c r="N1801" s="0" t="n">
        <v>883.7579</v>
      </c>
      <c r="O1801" s="0" t="n">
        <v>834.1561</v>
      </c>
      <c r="P1801" s="0" t="n">
        <v>283.8397</v>
      </c>
      <c r="Q1801" s="0" t="n">
        <v>269.7224</v>
      </c>
      <c r="R1801" s="0" t="n">
        <v>868.9787</v>
      </c>
      <c r="S1801" s="0" t="n">
        <v>260.302</v>
      </c>
      <c r="T1801" s="0" t="n">
        <v>256.0387</v>
      </c>
      <c r="U1801" s="0" t="n">
        <v>738.3656</v>
      </c>
      <c r="V1801" s="0" t="n">
        <v>281.4543</v>
      </c>
      <c r="W1801" s="0" t="n">
        <v>180.435</v>
      </c>
      <c r="X1801" s="0" t="n">
        <v>293.8616</v>
      </c>
      <c r="Y1801" s="0" t="n">
        <v>732.5075</v>
      </c>
      <c r="Z1801" s="0" t="n">
        <v>733.3751</v>
      </c>
      <c r="AA1801" s="0" t="n">
        <v>265.3595</v>
      </c>
      <c r="AB1801" s="0" t="n">
        <v>272.5334</v>
      </c>
      <c r="AC1801" s="0" t="n">
        <v>792.8911</v>
      </c>
      <c r="AD1801" s="0" t="n">
        <v>263.3914</v>
      </c>
      <c r="AE1801" s="0" t="n">
        <v>271.3061</v>
      </c>
    </row>
    <row r="1802" customFormat="false" ht="12.75" hidden="false" customHeight="false" outlineLevel="0" collapsed="false">
      <c r="A1802" s="0" t="n">
        <v>1801</v>
      </c>
      <c r="B1802" s="4" t="n">
        <v>0.07372686</v>
      </c>
      <c r="C1802" s="1" t="n">
        <v>61.6000176</v>
      </c>
      <c r="D1802" s="0" t="n">
        <v>653.6</v>
      </c>
      <c r="E1802" s="0" t="n">
        <v>683.9814</v>
      </c>
      <c r="F1802" s="0" t="n">
        <v>688</v>
      </c>
      <c r="G1802" s="0" t="n">
        <v>722.4</v>
      </c>
      <c r="H1802" s="0" t="n">
        <v>-36.836</v>
      </c>
      <c r="I1802" s="0" t="n">
        <v>1.79136445</v>
      </c>
      <c r="J1802" s="0" t="n">
        <v>804.9265</v>
      </c>
      <c r="K1802" s="0" t="n">
        <v>264.7837</v>
      </c>
      <c r="L1802" s="0" t="n">
        <v>113.463</v>
      </c>
      <c r="M1802" s="0" t="n">
        <v>200.7669</v>
      </c>
      <c r="N1802" s="0" t="n">
        <v>883.7352</v>
      </c>
      <c r="O1802" s="0" t="n">
        <v>834.207</v>
      </c>
      <c r="P1802" s="0" t="n">
        <v>284.2574</v>
      </c>
      <c r="Q1802" s="0" t="n">
        <v>270.019</v>
      </c>
      <c r="R1802" s="0" t="n">
        <v>867.5007</v>
      </c>
      <c r="S1802" s="0" t="n">
        <v>260.6241</v>
      </c>
      <c r="T1802" s="0" t="n">
        <v>256.3612</v>
      </c>
      <c r="U1802" s="0" t="n">
        <v>738.2399</v>
      </c>
      <c r="V1802" s="0" t="n">
        <v>281.7917</v>
      </c>
      <c r="W1802" s="0" t="n">
        <v>180.7783</v>
      </c>
      <c r="X1802" s="0" t="n">
        <v>294.1733</v>
      </c>
      <c r="Y1802" s="0" t="n">
        <v>733.0326</v>
      </c>
      <c r="Z1802" s="0" t="n">
        <v>734.0689</v>
      </c>
      <c r="AA1802" s="0" t="n">
        <v>265.674</v>
      </c>
      <c r="AB1802" s="0" t="n">
        <v>272.7982</v>
      </c>
      <c r="AC1802" s="0" t="n">
        <v>793.0561</v>
      </c>
      <c r="AD1802" s="0" t="n">
        <v>263.6077</v>
      </c>
      <c r="AE1802" s="0" t="n">
        <v>271.571</v>
      </c>
    </row>
    <row r="1803" customFormat="false" ht="12.75" hidden="false" customHeight="false" outlineLevel="0" collapsed="false">
      <c r="A1803" s="0" t="n">
        <v>1802</v>
      </c>
      <c r="B1803" s="4" t="n">
        <v>0.07376157</v>
      </c>
      <c r="C1803" s="1" t="n">
        <v>61.65</v>
      </c>
      <c r="D1803" s="0" t="n">
        <v>653.6</v>
      </c>
      <c r="E1803" s="0" t="n">
        <v>683.8749</v>
      </c>
      <c r="F1803" s="0" t="n">
        <v>688</v>
      </c>
      <c r="G1803" s="0" t="n">
        <v>722.4</v>
      </c>
      <c r="H1803" s="0" t="n">
        <v>-37.08401</v>
      </c>
      <c r="I1803" s="0" t="n">
        <v>1.7717101</v>
      </c>
      <c r="J1803" s="0" t="n">
        <v>805.4858</v>
      </c>
      <c r="K1803" s="0" t="n">
        <v>265.1024</v>
      </c>
      <c r="L1803" s="0" t="n">
        <v>114.0769</v>
      </c>
      <c r="M1803" s="0" t="n">
        <v>200.965</v>
      </c>
      <c r="N1803" s="0" t="n">
        <v>883.7341</v>
      </c>
      <c r="O1803" s="0" t="n">
        <v>834.4263</v>
      </c>
      <c r="P1803" s="0" t="n">
        <v>284.6476</v>
      </c>
      <c r="Q1803" s="0" t="n">
        <v>270.3373</v>
      </c>
      <c r="R1803" s="0" t="n">
        <v>868.8071</v>
      </c>
      <c r="S1803" s="0" t="n">
        <v>260.9187</v>
      </c>
      <c r="T1803" s="0" t="n">
        <v>256.6561</v>
      </c>
      <c r="U1803" s="0" t="n">
        <v>738.1717</v>
      </c>
      <c r="V1803" s="0" t="n">
        <v>282.0406</v>
      </c>
      <c r="W1803" s="0" t="n">
        <v>181.2307</v>
      </c>
      <c r="X1803" s="0" t="n">
        <v>294.543</v>
      </c>
      <c r="Y1803" s="0" t="n">
        <v>733.1813</v>
      </c>
      <c r="Z1803" s="0" t="n">
        <v>734.7238</v>
      </c>
      <c r="AA1803" s="0" t="n">
        <v>266.0717</v>
      </c>
      <c r="AB1803" s="0" t="n">
        <v>273.1213</v>
      </c>
      <c r="AC1803" s="0" t="n">
        <v>793.3763</v>
      </c>
      <c r="AD1803" s="0" t="n">
        <v>263.981</v>
      </c>
      <c r="AE1803" s="0" t="n">
        <v>271.9434</v>
      </c>
    </row>
    <row r="1804" customFormat="false" ht="12.75" hidden="false" customHeight="false" outlineLevel="0" collapsed="false">
      <c r="A1804" s="0" t="n">
        <v>1803</v>
      </c>
      <c r="B1804" s="4" t="n">
        <v>0.07379629</v>
      </c>
      <c r="C1804" s="1" t="n">
        <v>61.6999968</v>
      </c>
      <c r="D1804" s="0" t="n">
        <v>653.6</v>
      </c>
      <c r="E1804" s="0" t="n">
        <v>683.8217</v>
      </c>
      <c r="F1804" s="0" t="n">
        <v>688</v>
      </c>
      <c r="G1804" s="0" t="n">
        <v>722.4</v>
      </c>
      <c r="H1804" s="0" t="n">
        <v>-37.33201</v>
      </c>
      <c r="I1804" s="0" t="n">
        <v>1.749254</v>
      </c>
      <c r="J1804" s="0" t="n">
        <v>804.9012</v>
      </c>
      <c r="K1804" s="0" t="n">
        <v>265.3976</v>
      </c>
      <c r="L1804" s="0" t="n">
        <v>114.7656</v>
      </c>
      <c r="M1804" s="0" t="n">
        <v>201.189</v>
      </c>
      <c r="N1804" s="0" t="n">
        <v>883.8826</v>
      </c>
      <c r="O1804" s="0" t="n">
        <v>834.3774</v>
      </c>
      <c r="P1804" s="0" t="n">
        <v>285.0143</v>
      </c>
      <c r="Q1804" s="0" t="n">
        <v>270.7057</v>
      </c>
      <c r="R1804" s="0" t="n">
        <v>870.386</v>
      </c>
      <c r="S1804" s="0" t="n">
        <v>261.2388</v>
      </c>
      <c r="T1804" s="0" t="n">
        <v>256.9519</v>
      </c>
      <c r="U1804" s="0" t="n">
        <v>738.0762</v>
      </c>
      <c r="V1804" s="0" t="n">
        <v>282.3841</v>
      </c>
      <c r="W1804" s="0" t="n">
        <v>181.5554</v>
      </c>
      <c r="X1804" s="0" t="n">
        <v>294.8608</v>
      </c>
      <c r="Y1804" s="0" t="n">
        <v>732.7003</v>
      </c>
      <c r="Z1804" s="0" t="n">
        <v>734.4838</v>
      </c>
      <c r="AA1804" s="0" t="n">
        <v>266.3923</v>
      </c>
      <c r="AB1804" s="0" t="n">
        <v>273.4413</v>
      </c>
      <c r="AC1804" s="0" t="n">
        <v>793.0369</v>
      </c>
      <c r="AD1804" s="0" t="n">
        <v>264.3264</v>
      </c>
      <c r="AE1804" s="0" t="n">
        <v>272.2389</v>
      </c>
    </row>
    <row r="1805" customFormat="false" ht="12.75" hidden="false" customHeight="false" outlineLevel="0" collapsed="false">
      <c r="A1805" s="0" t="n">
        <v>1804</v>
      </c>
      <c r="B1805" s="4" t="n">
        <v>0.07384259</v>
      </c>
      <c r="C1805" s="1" t="n">
        <v>61.7666688</v>
      </c>
      <c r="D1805" s="0" t="n">
        <v>653.6</v>
      </c>
      <c r="E1805" s="0" t="n">
        <v>683.662</v>
      </c>
      <c r="F1805" s="0" t="n">
        <v>688</v>
      </c>
      <c r="G1805" s="0" t="n">
        <v>722.4</v>
      </c>
      <c r="H1805" s="0" t="n">
        <v>-37.59694</v>
      </c>
      <c r="I1805" s="0" t="n">
        <v>1.72678755</v>
      </c>
      <c r="J1805" s="0" t="n">
        <v>804.6575</v>
      </c>
      <c r="K1805" s="0" t="n">
        <v>265.6927</v>
      </c>
      <c r="L1805" s="0" t="n">
        <v>115.4791</v>
      </c>
      <c r="M1805" s="0" t="n">
        <v>201.4379</v>
      </c>
      <c r="N1805" s="0" t="n">
        <v>883.9322</v>
      </c>
      <c r="O1805" s="0" t="n">
        <v>834.1815</v>
      </c>
      <c r="P1805" s="0" t="n">
        <v>285.3565</v>
      </c>
      <c r="Q1805" s="0" t="n">
        <v>271.0249</v>
      </c>
      <c r="R1805" s="0" t="n">
        <v>869.2758</v>
      </c>
      <c r="S1805" s="0" t="n">
        <v>261.5588</v>
      </c>
      <c r="T1805" s="0" t="n">
        <v>257.2723</v>
      </c>
      <c r="U1805" s="0" t="n">
        <v>738.0038</v>
      </c>
      <c r="V1805" s="0" t="n">
        <v>282.7266</v>
      </c>
      <c r="W1805" s="0" t="n">
        <v>181.655</v>
      </c>
      <c r="X1805" s="0" t="n">
        <v>295.1775</v>
      </c>
      <c r="Y1805" s="0" t="n">
        <v>732.7003</v>
      </c>
      <c r="Z1805" s="0" t="n">
        <v>735.4962</v>
      </c>
      <c r="AA1805" s="0" t="n">
        <v>266.7365</v>
      </c>
      <c r="AB1805" s="0" t="n">
        <v>273.7848</v>
      </c>
      <c r="AC1805" s="0" t="n">
        <v>793.2557</v>
      </c>
      <c r="AD1805" s="0" t="n">
        <v>264.6462</v>
      </c>
      <c r="AE1805" s="0" t="n">
        <v>272.6316</v>
      </c>
    </row>
    <row r="1806" customFormat="false" ht="12.75" hidden="false" customHeight="false" outlineLevel="0" collapsed="false">
      <c r="A1806" s="0" t="n">
        <v>1805</v>
      </c>
      <c r="B1806" s="4" t="n">
        <v>0.07387731</v>
      </c>
      <c r="C1806" s="1" t="n">
        <v>61.8166656</v>
      </c>
      <c r="D1806" s="0" t="n">
        <v>653.6</v>
      </c>
      <c r="E1806" s="0" t="n">
        <v>683.7152</v>
      </c>
      <c r="F1806" s="0" t="n">
        <v>688</v>
      </c>
      <c r="G1806" s="0" t="n">
        <v>722.4</v>
      </c>
      <c r="H1806" s="0" t="n">
        <v>-37.85621</v>
      </c>
      <c r="I1806" s="4" t="n">
        <v>1.707128495</v>
      </c>
      <c r="J1806" s="0" t="n">
        <v>805.1204</v>
      </c>
      <c r="K1806" s="0" t="n">
        <v>265.9878</v>
      </c>
      <c r="L1806" s="0" t="n">
        <v>116.242</v>
      </c>
      <c r="M1806" s="0" t="n">
        <v>201.6122</v>
      </c>
      <c r="N1806" s="0" t="n">
        <v>884.0313</v>
      </c>
      <c r="O1806" s="0" t="n">
        <v>834.4263</v>
      </c>
      <c r="P1806" s="0" t="n">
        <v>285.7475</v>
      </c>
      <c r="Q1806" s="0" t="n">
        <v>271.3686</v>
      </c>
      <c r="R1806" s="0" t="n">
        <v>869.0783</v>
      </c>
      <c r="S1806" s="0" t="n">
        <v>261.9035</v>
      </c>
      <c r="T1806" s="0" t="n">
        <v>257.5928</v>
      </c>
      <c r="U1806" s="0" t="n">
        <v>737.9064</v>
      </c>
      <c r="V1806" s="0" t="n">
        <v>283.0436</v>
      </c>
      <c r="W1806" s="0" t="n">
        <v>181.8283</v>
      </c>
      <c r="X1806" s="0" t="n">
        <v>295.542</v>
      </c>
      <c r="Y1806" s="0" t="n">
        <v>733.8561</v>
      </c>
      <c r="Z1806" s="0" t="n">
        <v>735.1095</v>
      </c>
      <c r="AA1806" s="0" t="n">
        <v>267.0551</v>
      </c>
      <c r="AB1806" s="0" t="n">
        <v>274.0782</v>
      </c>
      <c r="AC1806" s="0" t="n">
        <v>793.352</v>
      </c>
      <c r="AD1806" s="0" t="n">
        <v>264.9404</v>
      </c>
      <c r="AE1806" s="0" t="n">
        <v>272.8514</v>
      </c>
    </row>
    <row r="1807" customFormat="false" ht="12.75" hidden="false" customHeight="false" outlineLevel="0" collapsed="false">
      <c r="A1807" s="0" t="n">
        <v>1806</v>
      </c>
      <c r="B1807" s="4" t="n">
        <v>0.07391204</v>
      </c>
      <c r="C1807" s="1" t="n">
        <v>61.8666768</v>
      </c>
      <c r="D1807" s="0" t="n">
        <v>653.6</v>
      </c>
      <c r="E1807" s="0" t="n">
        <v>683.7152</v>
      </c>
      <c r="F1807" s="0" t="n">
        <v>688</v>
      </c>
      <c r="G1807" s="0" t="n">
        <v>722.4</v>
      </c>
      <c r="H1807" s="0" t="n">
        <v>-38.1324</v>
      </c>
      <c r="I1807" s="4" t="n">
        <v>1.679057688</v>
      </c>
      <c r="J1807" s="0" t="n">
        <v>804.9987</v>
      </c>
      <c r="K1807" s="0" t="n">
        <v>266.2828</v>
      </c>
      <c r="L1807" s="0" t="n">
        <v>116.9558</v>
      </c>
      <c r="M1807" s="0" t="n">
        <v>202.0851</v>
      </c>
      <c r="N1807" s="0" t="n">
        <v>884.1797</v>
      </c>
      <c r="O1807" s="0" t="n">
        <v>834.6468</v>
      </c>
      <c r="P1807" s="0" t="n">
        <v>286.1385</v>
      </c>
      <c r="Q1807" s="0" t="n">
        <v>271.7123</v>
      </c>
      <c r="R1807" s="0" t="n">
        <v>869.0537</v>
      </c>
      <c r="S1807" s="0" t="n">
        <v>262.1989</v>
      </c>
      <c r="T1807" s="0" t="n">
        <v>257.8885</v>
      </c>
      <c r="U1807" s="0" t="n">
        <v>737.7858</v>
      </c>
      <c r="V1807" s="0" t="n">
        <v>283.435</v>
      </c>
      <c r="W1807" s="0" t="n">
        <v>182.2516</v>
      </c>
      <c r="X1807" s="0" t="n">
        <v>295.883</v>
      </c>
      <c r="Y1807" s="0" t="n">
        <v>734.1213</v>
      </c>
      <c r="Z1807" s="0" t="n">
        <v>735.6399</v>
      </c>
      <c r="AA1807" s="0" t="n">
        <v>267.4238</v>
      </c>
      <c r="AB1807" s="0" t="n">
        <v>274.3725</v>
      </c>
      <c r="AC1807" s="0" t="n">
        <v>793.8868</v>
      </c>
      <c r="AD1807" s="0" t="n">
        <v>265.2848</v>
      </c>
      <c r="AE1807" s="0" t="n">
        <v>273.2686</v>
      </c>
    </row>
    <row r="1808" customFormat="false" ht="12.75" hidden="false" customHeight="false" outlineLevel="0" collapsed="false">
      <c r="A1808" s="0" t="n">
        <v>1807</v>
      </c>
      <c r="B1808" s="4" t="n">
        <v>0.07394676</v>
      </c>
      <c r="C1808" s="1" t="n">
        <v>61.9166736</v>
      </c>
      <c r="D1808" s="0" t="n">
        <v>653.6</v>
      </c>
      <c r="E1808" s="0" t="n">
        <v>683.662</v>
      </c>
      <c r="F1808" s="0" t="n">
        <v>688</v>
      </c>
      <c r="G1808" s="0" t="n">
        <v>722.4</v>
      </c>
      <c r="H1808" s="0" t="n">
        <v>-38.40296</v>
      </c>
      <c r="I1808" s="4" t="n">
        <v>1.653794425</v>
      </c>
      <c r="J1808" s="0" t="n">
        <v>804.8525</v>
      </c>
      <c r="K1808" s="0" t="n">
        <v>266.5533</v>
      </c>
      <c r="L1808" s="0" t="n">
        <v>117.5467</v>
      </c>
      <c r="M1808" s="0" t="n">
        <v>202.2842</v>
      </c>
      <c r="N1808" s="0" t="n">
        <v>884.155</v>
      </c>
      <c r="O1808" s="0" t="n">
        <v>834.5733</v>
      </c>
      <c r="P1808" s="0" t="n">
        <v>286.5539</v>
      </c>
      <c r="Q1808" s="0" t="n">
        <v>272.0069</v>
      </c>
      <c r="R1808" s="0" t="n">
        <v>867.2778</v>
      </c>
      <c r="S1808" s="0" t="n">
        <v>262.4943</v>
      </c>
      <c r="T1808" s="0" t="n">
        <v>258.1843</v>
      </c>
      <c r="U1808" s="0" t="n">
        <v>737.6672</v>
      </c>
      <c r="V1808" s="0" t="n">
        <v>283.8038</v>
      </c>
      <c r="W1808" s="0" t="n">
        <v>182.5524</v>
      </c>
      <c r="X1808" s="0" t="n">
        <v>296.2016</v>
      </c>
      <c r="Y1808" s="0" t="n">
        <v>733.9063</v>
      </c>
      <c r="Z1808" s="0" t="n">
        <v>737.209</v>
      </c>
      <c r="AA1808" s="0" t="n">
        <v>267.7453</v>
      </c>
      <c r="AB1808" s="0" t="n">
        <v>274.6934</v>
      </c>
      <c r="AC1808" s="0" t="n">
        <v>794.0834</v>
      </c>
      <c r="AD1808" s="0" t="n">
        <v>265.631</v>
      </c>
      <c r="AE1808" s="0" t="n">
        <v>273.4669</v>
      </c>
    </row>
    <row r="1809" customFormat="false" ht="12.75" hidden="false" customHeight="false" outlineLevel="0" collapsed="false">
      <c r="A1809" s="0" t="n">
        <v>1808</v>
      </c>
      <c r="B1809" s="4" t="n">
        <v>0.07398148</v>
      </c>
      <c r="C1809" s="1" t="n">
        <v>61.9666704</v>
      </c>
      <c r="D1809" s="0" t="n">
        <v>653.6</v>
      </c>
      <c r="E1809" s="0" t="n">
        <v>683.662</v>
      </c>
      <c r="F1809" s="0" t="n">
        <v>688</v>
      </c>
      <c r="G1809" s="0" t="n">
        <v>722.4</v>
      </c>
      <c r="H1809" s="0" t="n">
        <v>-38.67915</v>
      </c>
      <c r="I1809" s="0" t="n">
        <v>1.6341509</v>
      </c>
      <c r="J1809" s="0" t="n">
        <v>804.6136</v>
      </c>
      <c r="K1809" s="0" t="n">
        <v>266.8285</v>
      </c>
      <c r="L1809" s="0" t="n">
        <v>118.0932</v>
      </c>
      <c r="M1809" s="0" t="n">
        <v>202.4881</v>
      </c>
      <c r="N1809" s="0" t="n">
        <v>884.1351</v>
      </c>
      <c r="O1809" s="0" t="n">
        <v>834.627</v>
      </c>
      <c r="P1809" s="0" t="n">
        <v>286.9251</v>
      </c>
      <c r="Q1809" s="0" t="n">
        <v>272.3552</v>
      </c>
      <c r="R1809" s="0" t="n">
        <v>866.8634</v>
      </c>
      <c r="S1809" s="0" t="n">
        <v>262.7944</v>
      </c>
      <c r="T1809" s="0" t="n">
        <v>258.4354</v>
      </c>
      <c r="U1809" s="0" t="n">
        <v>737.5225</v>
      </c>
      <c r="V1809" s="0" t="n">
        <v>284.1461</v>
      </c>
      <c r="W1809" s="0" t="n">
        <v>183.0255</v>
      </c>
      <c r="X1809" s="0" t="n">
        <v>296.4451</v>
      </c>
      <c r="Y1809" s="0" t="n">
        <v>735.0873</v>
      </c>
      <c r="Z1809" s="0" t="n">
        <v>737.836</v>
      </c>
      <c r="AA1809" s="0" t="n">
        <v>268.1877</v>
      </c>
      <c r="AB1809" s="0" t="n">
        <v>274.9876</v>
      </c>
      <c r="AC1809" s="0" t="n">
        <v>794.0834</v>
      </c>
      <c r="AD1809" s="0" t="n">
        <v>265.9999</v>
      </c>
      <c r="AE1809" s="0" t="n">
        <v>273.8839</v>
      </c>
    </row>
    <row r="1810" customFormat="false" ht="12.75" hidden="false" customHeight="false" outlineLevel="0" collapsed="false">
      <c r="A1810" s="0" t="n">
        <v>1809</v>
      </c>
      <c r="B1810" s="4" t="n">
        <v>0.07401621</v>
      </c>
      <c r="C1810" s="1" t="n">
        <v>62.0166816</v>
      </c>
      <c r="D1810" s="0" t="n">
        <v>653.6</v>
      </c>
      <c r="E1810" s="0" t="n">
        <v>683.662</v>
      </c>
      <c r="F1810" s="0" t="n">
        <v>688</v>
      </c>
      <c r="G1810" s="0" t="n">
        <v>722.4</v>
      </c>
      <c r="H1810" s="0" t="n">
        <v>-38.94971</v>
      </c>
      <c r="I1810" s="0" t="n">
        <v>1.61169485</v>
      </c>
      <c r="J1810" s="0" t="n">
        <v>804.4637</v>
      </c>
      <c r="K1810" s="0" t="n">
        <v>267.1689</v>
      </c>
      <c r="L1810" s="0" t="n">
        <v>118.7051</v>
      </c>
      <c r="M1810" s="0" t="n">
        <v>202.783</v>
      </c>
      <c r="N1810" s="0" t="n">
        <v>883.9827</v>
      </c>
      <c r="O1810" s="0" t="n">
        <v>834.7457</v>
      </c>
      <c r="P1810" s="0" t="n">
        <v>287.3367</v>
      </c>
      <c r="Q1810" s="0" t="n">
        <v>272.6705</v>
      </c>
      <c r="R1810" s="0" t="n">
        <v>865.479</v>
      </c>
      <c r="S1810" s="0" t="n">
        <v>263.1106</v>
      </c>
      <c r="T1810" s="0" t="n">
        <v>258.8013</v>
      </c>
      <c r="U1810" s="0" t="n">
        <v>737.3517</v>
      </c>
      <c r="V1810" s="0" t="n">
        <v>284.4865</v>
      </c>
      <c r="W1810" s="0" t="n">
        <v>183.397</v>
      </c>
      <c r="X1810" s="0" t="n">
        <v>296.8571</v>
      </c>
      <c r="Y1810" s="0" t="n">
        <v>736.1703</v>
      </c>
      <c r="Z1810" s="0" t="n">
        <v>738.0993</v>
      </c>
      <c r="AA1810" s="0" t="n">
        <v>268.5297</v>
      </c>
      <c r="AB1810" s="0" t="n">
        <v>275.3044</v>
      </c>
      <c r="AC1810" s="0" t="n">
        <v>794.3732</v>
      </c>
      <c r="AD1810" s="0" t="n">
        <v>266.3422</v>
      </c>
      <c r="AE1810" s="0" t="n">
        <v>274.2499</v>
      </c>
    </row>
    <row r="1811" customFormat="false" ht="12.75" hidden="false" customHeight="false" outlineLevel="0" collapsed="false">
      <c r="A1811" s="0" t="n">
        <v>1810</v>
      </c>
      <c r="B1811" s="0" t="n">
        <v>0.0740625</v>
      </c>
      <c r="C1811" s="1" t="n">
        <v>62.0833392</v>
      </c>
      <c r="D1811" s="0" t="n">
        <v>653.6</v>
      </c>
      <c r="E1811" s="0" t="n">
        <v>683.5022</v>
      </c>
      <c r="F1811" s="0" t="n">
        <v>688</v>
      </c>
      <c r="G1811" s="0" t="n">
        <v>722.4</v>
      </c>
      <c r="H1811" s="0" t="n">
        <v>-39.2259</v>
      </c>
      <c r="I1811" s="0" t="n">
        <v>1.57801985</v>
      </c>
      <c r="J1811" s="0" t="n">
        <v>804.2192</v>
      </c>
      <c r="K1811" s="0" t="n">
        <v>267.4628</v>
      </c>
      <c r="L1811" s="0" t="n">
        <v>119.1967</v>
      </c>
      <c r="M1811" s="0" t="n">
        <v>202.9811</v>
      </c>
      <c r="N1811" s="0" t="n">
        <v>883.9818</v>
      </c>
      <c r="O1811" s="0" t="n">
        <v>834.5978</v>
      </c>
      <c r="P1811" s="0" t="n">
        <v>287.7265</v>
      </c>
      <c r="Q1811" s="0" t="n">
        <v>273.0131</v>
      </c>
      <c r="R1811" s="0" t="n">
        <v>866.2669</v>
      </c>
      <c r="S1811" s="0" t="n">
        <v>263.4541</v>
      </c>
      <c r="T1811" s="0" t="n">
        <v>259.0959</v>
      </c>
      <c r="U1811" s="0" t="n">
        <v>737.2081</v>
      </c>
      <c r="V1811" s="0" t="n">
        <v>284.6831</v>
      </c>
      <c r="W1811" s="0" t="n">
        <v>183.6221</v>
      </c>
      <c r="X1811" s="0" t="n">
        <v>297.1502</v>
      </c>
      <c r="Y1811" s="0" t="n">
        <v>735.3757</v>
      </c>
      <c r="Z1811" s="0" t="n">
        <v>738.655</v>
      </c>
      <c r="AA1811" s="0" t="n">
        <v>268.8255</v>
      </c>
      <c r="AB1811" s="0" t="n">
        <v>275.5997</v>
      </c>
      <c r="AC1811" s="0" t="n">
        <v>794.7146</v>
      </c>
      <c r="AD1811" s="0" t="n">
        <v>266.6628</v>
      </c>
      <c r="AE1811" s="0" t="n">
        <v>274.5207</v>
      </c>
    </row>
    <row r="1812" customFormat="false" ht="12.75" hidden="false" customHeight="false" outlineLevel="0" collapsed="false">
      <c r="A1812" s="0" t="n">
        <v>1811</v>
      </c>
      <c r="B1812" s="4" t="n">
        <v>0.07409722</v>
      </c>
      <c r="C1812" s="1" t="n">
        <v>62.133336</v>
      </c>
      <c r="D1812" s="0" t="n">
        <v>653.6</v>
      </c>
      <c r="E1812" s="0" t="n">
        <v>683.5022</v>
      </c>
      <c r="F1812" s="0" t="n">
        <v>688</v>
      </c>
      <c r="G1812" s="0" t="n">
        <v>722.4</v>
      </c>
      <c r="H1812" s="0" t="n">
        <v>-39.50772</v>
      </c>
      <c r="I1812" s="0" t="n">
        <v>1.5583763</v>
      </c>
      <c r="J1812" s="0" t="n">
        <v>804.1461</v>
      </c>
      <c r="K1812" s="0" t="n">
        <v>267.7578</v>
      </c>
      <c r="L1812" s="0" t="n">
        <v>119.3692</v>
      </c>
      <c r="M1812" s="0" t="n">
        <v>203.2548</v>
      </c>
      <c r="N1812" s="0" t="n">
        <v>883.9818</v>
      </c>
      <c r="O1812" s="0" t="n">
        <v>834.2549</v>
      </c>
      <c r="P1812" s="0" t="n">
        <v>288.1172</v>
      </c>
      <c r="Q1812" s="0" t="n">
        <v>273.3321</v>
      </c>
      <c r="R1812" s="0" t="n">
        <v>869.3745</v>
      </c>
      <c r="S1812" s="0" t="n">
        <v>263.7986</v>
      </c>
      <c r="T1812" s="0" t="n">
        <v>259.4162</v>
      </c>
      <c r="U1812" s="0" t="n">
        <v>737.0875</v>
      </c>
      <c r="V1812" s="0" t="n">
        <v>285.0253</v>
      </c>
      <c r="W1812" s="0" t="n">
        <v>184.2446</v>
      </c>
      <c r="X1812" s="0" t="n">
        <v>297.4181</v>
      </c>
      <c r="Y1812" s="0" t="n">
        <v>735.9061</v>
      </c>
      <c r="Z1812" s="0" t="n">
        <v>739.4992</v>
      </c>
      <c r="AA1812" s="0" t="n">
        <v>269.1695</v>
      </c>
      <c r="AB1812" s="0" t="n">
        <v>275.9429</v>
      </c>
      <c r="AC1812" s="0" t="n">
        <v>794.593</v>
      </c>
      <c r="AD1812" s="0" t="n">
        <v>267.0069</v>
      </c>
      <c r="AE1812" s="0" t="n">
        <v>275.0357</v>
      </c>
    </row>
    <row r="1813" customFormat="false" ht="12.75" hidden="false" customHeight="false" outlineLevel="0" collapsed="false">
      <c r="A1813" s="0" t="n">
        <v>1812</v>
      </c>
      <c r="B1813" s="4" t="n">
        <v>0.07413194</v>
      </c>
      <c r="C1813" s="1" t="n">
        <v>62.1833328</v>
      </c>
      <c r="D1813" s="0" t="n">
        <v>653.6</v>
      </c>
      <c r="E1813" s="0" t="n">
        <v>683.4491</v>
      </c>
      <c r="F1813" s="0" t="n">
        <v>688</v>
      </c>
      <c r="G1813" s="0" t="n">
        <v>722.4</v>
      </c>
      <c r="H1813" s="0" t="n">
        <v>-39.78955</v>
      </c>
      <c r="I1813" s="0" t="n">
        <v>1.53591505</v>
      </c>
      <c r="J1813" s="0" t="n">
        <v>804.074</v>
      </c>
      <c r="K1813" s="0" t="n">
        <v>267.9554</v>
      </c>
      <c r="L1813" s="0" t="n">
        <v>119.8875</v>
      </c>
      <c r="M1813" s="0" t="n">
        <v>203.4549</v>
      </c>
      <c r="N1813" s="0" t="n">
        <v>884.057</v>
      </c>
      <c r="O1813" s="0" t="n">
        <v>834.3539</v>
      </c>
      <c r="P1813" s="0" t="n">
        <v>288.4601</v>
      </c>
      <c r="Q1813" s="0" t="n">
        <v>273.7256</v>
      </c>
      <c r="R1813" s="0" t="n">
        <v>867.1309</v>
      </c>
      <c r="S1813" s="0" t="n">
        <v>264.144</v>
      </c>
      <c r="T1813" s="0" t="n">
        <v>259.7128</v>
      </c>
      <c r="U1813" s="0" t="n">
        <v>736.9679</v>
      </c>
      <c r="V1813" s="0" t="n">
        <v>285.3196</v>
      </c>
      <c r="W1813" s="0" t="n">
        <v>184.4448</v>
      </c>
      <c r="X1813" s="0" t="n">
        <v>297.8085</v>
      </c>
      <c r="Y1813" s="0" t="n">
        <v>734.1473</v>
      </c>
      <c r="Z1813" s="0" t="n">
        <v>740.6823</v>
      </c>
      <c r="AA1813" s="0" t="n">
        <v>269.5144</v>
      </c>
      <c r="AB1813" s="0" t="n">
        <v>276.2626</v>
      </c>
      <c r="AC1813" s="0" t="n">
        <v>794.7399</v>
      </c>
      <c r="AD1813" s="0" t="n">
        <v>267.3766</v>
      </c>
      <c r="AE1813" s="0" t="n">
        <v>275.2819</v>
      </c>
    </row>
    <row r="1814" customFormat="false" ht="12.75" hidden="false" customHeight="false" outlineLevel="0" collapsed="false">
      <c r="A1814" s="0" t="n">
        <v>1813</v>
      </c>
      <c r="B1814" s="4" t="n">
        <v>0.07416666</v>
      </c>
      <c r="C1814" s="1" t="n">
        <v>62.2333296</v>
      </c>
      <c r="D1814" s="0" t="n">
        <v>653.6</v>
      </c>
      <c r="E1814" s="0" t="n">
        <v>683.4491</v>
      </c>
      <c r="F1814" s="0" t="n">
        <v>688</v>
      </c>
      <c r="G1814" s="0" t="n">
        <v>722.4</v>
      </c>
      <c r="H1814" s="0" t="n">
        <v>-40.08266</v>
      </c>
      <c r="I1814" s="0" t="n">
        <v>1.5050578</v>
      </c>
      <c r="J1814" s="0" t="n">
        <v>803.4409</v>
      </c>
      <c r="K1814" s="0" t="n">
        <v>268.3485</v>
      </c>
      <c r="L1814" s="0" t="n">
        <v>120.5036</v>
      </c>
      <c r="M1814" s="0" t="n">
        <v>203.7038</v>
      </c>
      <c r="N1814" s="0" t="n">
        <v>884.1561</v>
      </c>
      <c r="O1814" s="0" t="n">
        <v>834.4029</v>
      </c>
      <c r="P1814" s="0" t="n">
        <v>288.7775</v>
      </c>
      <c r="Q1814" s="0" t="n">
        <v>274.0445</v>
      </c>
      <c r="R1814" s="0" t="n">
        <v>866.0706</v>
      </c>
      <c r="S1814" s="0" t="n">
        <v>264.4393</v>
      </c>
      <c r="T1814" s="0" t="n">
        <v>260.0331</v>
      </c>
      <c r="U1814" s="0" t="n">
        <v>736.8956</v>
      </c>
      <c r="V1814" s="0" t="n">
        <v>285.6374</v>
      </c>
      <c r="W1814" s="0" t="n">
        <v>184.5942</v>
      </c>
      <c r="X1814" s="0" t="n">
        <v>298.1006</v>
      </c>
      <c r="Y1814" s="0" t="n">
        <v>734.3401</v>
      </c>
      <c r="Z1814" s="0" t="n">
        <v>740.6099</v>
      </c>
      <c r="AA1814" s="0" t="n">
        <v>269.8337</v>
      </c>
      <c r="AB1814" s="0" t="n">
        <v>276.5568</v>
      </c>
      <c r="AC1814" s="0" t="n">
        <v>794.8858</v>
      </c>
      <c r="AD1814" s="0" t="n">
        <v>267.6962</v>
      </c>
      <c r="AE1814" s="0" t="n">
        <v>275.5762</v>
      </c>
    </row>
    <row r="1815" customFormat="false" ht="12.75" hidden="false" customHeight="false" outlineLevel="0" collapsed="false">
      <c r="A1815" s="0" t="n">
        <v>1814</v>
      </c>
      <c r="B1815" s="4" t="n">
        <v>0.07420139</v>
      </c>
      <c r="C1815" s="1" t="n">
        <v>62.2833408</v>
      </c>
      <c r="D1815" s="0" t="n">
        <v>653.6</v>
      </c>
      <c r="E1815" s="0" t="n">
        <v>683.4491</v>
      </c>
      <c r="F1815" s="0" t="n">
        <v>688</v>
      </c>
      <c r="G1815" s="0" t="n">
        <v>722.4</v>
      </c>
      <c r="H1815" s="0" t="n">
        <v>-40.37012</v>
      </c>
      <c r="I1815" s="0" t="n">
        <v>1.47979955</v>
      </c>
      <c r="J1815" s="0" t="n">
        <v>804.074</v>
      </c>
      <c r="K1815" s="0" t="n">
        <v>268.668</v>
      </c>
      <c r="L1815" s="0" t="n">
        <v>121.2676</v>
      </c>
      <c r="M1815" s="0" t="n">
        <v>204.0024</v>
      </c>
      <c r="N1815" s="0" t="n">
        <v>884.2798</v>
      </c>
      <c r="O1815" s="0" t="n">
        <v>834.9906</v>
      </c>
      <c r="P1815" s="0" t="n">
        <v>289.1437</v>
      </c>
      <c r="Q1815" s="0" t="n">
        <v>274.3143</v>
      </c>
      <c r="R1815" s="0" t="n">
        <v>868.0187</v>
      </c>
      <c r="S1815" s="0" t="n">
        <v>264.7591</v>
      </c>
      <c r="T1815" s="0" t="n">
        <v>260.3532</v>
      </c>
      <c r="U1815" s="0" t="n">
        <v>736.8223</v>
      </c>
      <c r="V1815" s="0" t="n">
        <v>286.003</v>
      </c>
      <c r="W1815" s="0" t="n">
        <v>185.141</v>
      </c>
      <c r="X1815" s="0" t="n">
        <v>298.4403</v>
      </c>
      <c r="Y1815" s="0" t="n">
        <v>734.4838</v>
      </c>
      <c r="Z1815" s="0" t="n">
        <v>741.0432</v>
      </c>
      <c r="AA1815" s="0" t="n">
        <v>270.1765</v>
      </c>
      <c r="AB1815" s="0" t="n">
        <v>276.8744</v>
      </c>
      <c r="AC1815" s="0" t="n">
        <v>794.7876</v>
      </c>
      <c r="AD1815" s="0" t="n">
        <v>268.0884</v>
      </c>
      <c r="AE1815" s="0" t="n">
        <v>275.8694</v>
      </c>
    </row>
    <row r="1816" customFormat="false" ht="12.75" hidden="false" customHeight="false" outlineLevel="0" collapsed="false">
      <c r="A1816" s="0" t="n">
        <v>1815</v>
      </c>
      <c r="B1816" s="4" t="n">
        <v>0.07423611</v>
      </c>
      <c r="C1816" s="1" t="n">
        <v>62.3333376</v>
      </c>
      <c r="D1816" s="0" t="n">
        <v>653.6</v>
      </c>
      <c r="E1816" s="0" t="n">
        <v>683.3958</v>
      </c>
      <c r="F1816" s="0" t="n">
        <v>688</v>
      </c>
      <c r="G1816" s="0" t="n">
        <v>722.4</v>
      </c>
      <c r="H1816" s="0" t="n">
        <v>-40.65758</v>
      </c>
      <c r="I1816" s="0" t="n">
        <v>1.45454395</v>
      </c>
      <c r="J1816" s="0" t="n">
        <v>803.9766</v>
      </c>
      <c r="K1816" s="0" t="n">
        <v>268.9382</v>
      </c>
      <c r="L1816" s="0" t="n">
        <v>122.4509</v>
      </c>
      <c r="M1816" s="0" t="n">
        <v>204.2015</v>
      </c>
      <c r="N1816" s="0" t="n">
        <v>884.5027</v>
      </c>
      <c r="O1816" s="0" t="n">
        <v>835.113</v>
      </c>
      <c r="P1816" s="0" t="n">
        <v>289.5343</v>
      </c>
      <c r="Q1816" s="0" t="n">
        <v>274.5841</v>
      </c>
      <c r="R1816" s="0" t="n">
        <v>867.9694</v>
      </c>
      <c r="S1816" s="0" t="n">
        <v>265.1034</v>
      </c>
      <c r="T1816" s="0" t="n">
        <v>260.6488</v>
      </c>
      <c r="U1816" s="0" t="n">
        <v>736.6776</v>
      </c>
      <c r="V1816" s="0" t="n">
        <v>286.3206</v>
      </c>
      <c r="W1816" s="0" t="n">
        <v>185.3153</v>
      </c>
      <c r="X1816" s="0" t="n">
        <v>298.8297</v>
      </c>
      <c r="Y1816" s="0" t="n">
        <v>734.8694</v>
      </c>
      <c r="Z1816" s="0" t="n">
        <v>741.6221</v>
      </c>
      <c r="AA1816" s="0" t="n">
        <v>270.5204</v>
      </c>
      <c r="AB1816" s="0" t="n">
        <v>277.1685</v>
      </c>
      <c r="AC1816" s="0" t="n">
        <v>794.739</v>
      </c>
      <c r="AD1816" s="0" t="n">
        <v>268.4078</v>
      </c>
      <c r="AE1816" s="0" t="n">
        <v>276.3106</v>
      </c>
    </row>
    <row r="1817" customFormat="false" ht="12.75" hidden="false" customHeight="false" outlineLevel="0" collapsed="false">
      <c r="A1817" s="0" t="n">
        <v>1816</v>
      </c>
      <c r="B1817" s="4" t="n">
        <v>0.07428241</v>
      </c>
      <c r="C1817" s="1" t="n">
        <v>62.4000096</v>
      </c>
      <c r="D1817" s="0" t="n">
        <v>653.6</v>
      </c>
      <c r="E1817" s="0" t="n">
        <v>683.3426</v>
      </c>
      <c r="F1817" s="0" t="n">
        <v>688</v>
      </c>
      <c r="G1817" s="0" t="n">
        <v>722.4</v>
      </c>
      <c r="H1817" s="0" t="n">
        <v>-40.95068</v>
      </c>
      <c r="I1817" s="0" t="n">
        <v>1.42368155</v>
      </c>
      <c r="J1817" s="0" t="n">
        <v>803.9279</v>
      </c>
      <c r="K1817" s="0" t="n">
        <v>269.233</v>
      </c>
      <c r="L1817" s="0" t="n">
        <v>122.081</v>
      </c>
      <c r="M1817" s="0" t="n">
        <v>204.4504</v>
      </c>
      <c r="N1817" s="0" t="n">
        <v>884.6514</v>
      </c>
      <c r="O1817" s="0" t="n">
        <v>835.3824</v>
      </c>
      <c r="P1817" s="0" t="n">
        <v>289.8516</v>
      </c>
      <c r="Q1817" s="0" t="n">
        <v>274.9275</v>
      </c>
      <c r="R1817" s="0" t="n">
        <v>867.7474</v>
      </c>
      <c r="S1817" s="0" t="n">
        <v>265.3986</v>
      </c>
      <c r="T1817" s="0" t="n">
        <v>260.9196</v>
      </c>
      <c r="U1817" s="0" t="n">
        <v>736.5571</v>
      </c>
      <c r="V1817" s="0" t="n">
        <v>286.6872</v>
      </c>
      <c r="W1817" s="0" t="n">
        <v>185.8382</v>
      </c>
      <c r="X1817" s="0" t="n">
        <v>299.0973</v>
      </c>
      <c r="Y1817" s="0" t="n">
        <v>735.3516</v>
      </c>
      <c r="Z1817" s="0" t="n">
        <v>742.5391</v>
      </c>
      <c r="AA1817" s="0" t="n">
        <v>270.8396</v>
      </c>
      <c r="AB1817" s="0" t="n">
        <v>277.4871</v>
      </c>
      <c r="AC1817" s="0" t="n">
        <v>794.9092</v>
      </c>
      <c r="AD1817" s="0" t="n">
        <v>268.801</v>
      </c>
      <c r="AE1817" s="0" t="n">
        <v>276.5558</v>
      </c>
    </row>
    <row r="1818" customFormat="false" ht="12.75" hidden="false" customHeight="false" outlineLevel="0" collapsed="false">
      <c r="A1818" s="0" t="n">
        <v>1817</v>
      </c>
      <c r="B1818" s="4" t="n">
        <v>0.07431713</v>
      </c>
      <c r="C1818" s="1" t="n">
        <v>62.4500064</v>
      </c>
      <c r="D1818" s="0" t="n">
        <v>653.6</v>
      </c>
      <c r="E1818" s="0" t="n">
        <v>683.2361</v>
      </c>
      <c r="F1818" s="0" t="n">
        <v>688</v>
      </c>
      <c r="G1818" s="0" t="n">
        <v>722.4</v>
      </c>
      <c r="H1818" s="0" t="n">
        <v>-41.24942</v>
      </c>
      <c r="I1818" s="0" t="n">
        <v>1.39562125</v>
      </c>
      <c r="J1818" s="0" t="n">
        <v>804.2689</v>
      </c>
      <c r="K1818" s="0" t="n">
        <v>269.5524</v>
      </c>
      <c r="L1818" s="0" t="n">
        <v>122.944</v>
      </c>
      <c r="M1818" s="0" t="n">
        <v>204.7241</v>
      </c>
      <c r="N1818" s="0" t="n">
        <v>884.8247</v>
      </c>
      <c r="O1818" s="0" t="n">
        <v>835.6274</v>
      </c>
      <c r="P1818" s="0" t="n">
        <v>290.1933</v>
      </c>
      <c r="Q1818" s="0" t="n">
        <v>275.2708</v>
      </c>
      <c r="R1818" s="0" t="n">
        <v>867.3281</v>
      </c>
      <c r="S1818" s="0" t="n">
        <v>265.7183</v>
      </c>
      <c r="T1818" s="0" t="n">
        <v>261.2398</v>
      </c>
      <c r="U1818" s="0" t="n">
        <v>736.4374</v>
      </c>
      <c r="V1818" s="0" t="n">
        <v>287.079</v>
      </c>
      <c r="W1818" s="0" t="n">
        <v>186.0384</v>
      </c>
      <c r="X1818" s="0" t="n">
        <v>299.4875</v>
      </c>
      <c r="Y1818" s="0" t="n">
        <v>728.1241</v>
      </c>
      <c r="Z1818" s="0" t="n">
        <v>742.3953</v>
      </c>
      <c r="AA1818" s="0" t="n">
        <v>271.2334</v>
      </c>
      <c r="AB1818" s="0" t="n">
        <v>277.7821</v>
      </c>
      <c r="AC1818" s="0" t="n">
        <v>795.1777</v>
      </c>
      <c r="AD1818" s="0" t="n">
        <v>269.0968</v>
      </c>
      <c r="AE1818" s="0" t="n">
        <v>276.8754</v>
      </c>
    </row>
    <row r="1819" customFormat="false" ht="12.75" hidden="false" customHeight="false" outlineLevel="0" collapsed="false">
      <c r="A1819" s="0" t="n">
        <v>1818</v>
      </c>
      <c r="B1819" s="4" t="n">
        <v>0.07435185</v>
      </c>
      <c r="C1819" s="1" t="n">
        <v>62.5000032</v>
      </c>
      <c r="D1819" s="0" t="n">
        <v>653.6</v>
      </c>
      <c r="E1819" s="0" t="n">
        <v>683.1296</v>
      </c>
      <c r="F1819" s="0" t="n">
        <v>688</v>
      </c>
      <c r="G1819" s="0" t="n">
        <v>722.4</v>
      </c>
      <c r="H1819" s="0" t="n">
        <v>-41.55943</v>
      </c>
      <c r="I1819" s="0" t="n">
        <v>1.36476135</v>
      </c>
      <c r="J1819" s="0" t="n">
        <v>803.6367</v>
      </c>
      <c r="K1819" s="0" t="n">
        <v>269.8481</v>
      </c>
      <c r="L1819" s="0" t="n">
        <v>123.3396</v>
      </c>
      <c r="M1819" s="0" t="n">
        <v>204.9242</v>
      </c>
      <c r="N1819" s="0" t="n">
        <v>884.9495</v>
      </c>
      <c r="O1819" s="0" t="n">
        <v>836.0938</v>
      </c>
      <c r="P1819" s="0" t="n">
        <v>289.8282</v>
      </c>
      <c r="Q1819" s="0" t="n">
        <v>275.6151</v>
      </c>
      <c r="R1819" s="0" t="n">
        <v>866.4167</v>
      </c>
      <c r="S1819" s="0" t="n">
        <v>266.0143</v>
      </c>
      <c r="T1819" s="0" t="n">
        <v>261.5608</v>
      </c>
      <c r="U1819" s="0" t="n">
        <v>736.2687</v>
      </c>
      <c r="V1819" s="0" t="n">
        <v>287.3966</v>
      </c>
      <c r="W1819" s="0" t="n">
        <v>186.5116</v>
      </c>
      <c r="X1819" s="0" t="n">
        <v>299.7065</v>
      </c>
      <c r="Y1819" s="0" t="n">
        <v>727.787</v>
      </c>
      <c r="Z1819" s="0" t="n">
        <v>742.3229</v>
      </c>
      <c r="AA1819" s="0" t="n">
        <v>271.6017</v>
      </c>
      <c r="AB1819" s="0" t="n">
        <v>278.1006</v>
      </c>
      <c r="AC1819" s="0" t="n">
        <v>795.2993</v>
      </c>
      <c r="AD1819" s="0" t="n">
        <v>269.4898</v>
      </c>
      <c r="AE1819" s="0" t="n">
        <v>277.1205</v>
      </c>
    </row>
    <row r="1820" customFormat="false" ht="12.75" hidden="false" customHeight="false" outlineLevel="0" collapsed="false">
      <c r="A1820" s="0" t="n">
        <v>1819</v>
      </c>
      <c r="B1820" s="4" t="n">
        <v>0.07438657</v>
      </c>
      <c r="C1820" s="1" t="n">
        <v>62.55</v>
      </c>
      <c r="D1820" s="0" t="n">
        <v>653.6</v>
      </c>
      <c r="E1820" s="0" t="n">
        <v>683.0764</v>
      </c>
      <c r="F1820" s="0" t="n">
        <v>688</v>
      </c>
      <c r="G1820" s="0" t="n">
        <v>722.4</v>
      </c>
      <c r="H1820" s="0" t="n">
        <v>-41.85817</v>
      </c>
      <c r="I1820" s="0" t="n">
        <v>1.32827895</v>
      </c>
      <c r="J1820" s="0" t="n">
        <v>803.6113</v>
      </c>
      <c r="K1820" s="0" t="n">
        <v>270.1664</v>
      </c>
      <c r="L1820" s="0" t="n">
        <v>124.5226</v>
      </c>
      <c r="M1820" s="0" t="n">
        <v>205.1969</v>
      </c>
      <c r="N1820" s="0" t="n">
        <v>885.1219</v>
      </c>
      <c r="O1820" s="0" t="n">
        <v>836.3868</v>
      </c>
      <c r="P1820" s="0" t="n">
        <v>290.3152</v>
      </c>
      <c r="Q1820" s="0" t="n">
        <v>275.9083</v>
      </c>
      <c r="R1820" s="0" t="n">
        <v>867.2542</v>
      </c>
      <c r="S1820" s="0" t="n">
        <v>266.3084</v>
      </c>
      <c r="T1820" s="0" t="n">
        <v>261.8553</v>
      </c>
      <c r="U1820" s="0" t="n">
        <v>736.1491</v>
      </c>
      <c r="V1820" s="0" t="n">
        <v>287.7395</v>
      </c>
      <c r="W1820" s="0" t="n">
        <v>187.0604</v>
      </c>
      <c r="X1820" s="0" t="n">
        <v>300.0723</v>
      </c>
      <c r="Y1820" s="0" t="n">
        <v>728.2214</v>
      </c>
      <c r="Z1820" s="0" t="n">
        <v>742.6135</v>
      </c>
      <c r="AA1820" s="0" t="n">
        <v>271.9218</v>
      </c>
      <c r="AB1820" s="0" t="n">
        <v>278.4201</v>
      </c>
      <c r="AC1820" s="0" t="n">
        <v>795.5435</v>
      </c>
      <c r="AD1820" s="0" t="n">
        <v>269.8347</v>
      </c>
      <c r="AE1820" s="0" t="n">
        <v>277.342</v>
      </c>
    </row>
    <row r="1821" customFormat="false" ht="12.75" hidden="false" customHeight="false" outlineLevel="0" collapsed="false">
      <c r="A1821" s="0" t="n">
        <v>1820</v>
      </c>
      <c r="B1821" s="4" t="n">
        <v>0.07442129</v>
      </c>
      <c r="C1821" s="1" t="n">
        <v>62.5999968</v>
      </c>
      <c r="D1821" s="0" t="n">
        <v>653.6</v>
      </c>
      <c r="E1821" s="0" t="n">
        <v>682.9699</v>
      </c>
      <c r="F1821" s="0" t="n">
        <v>688</v>
      </c>
      <c r="G1821" s="0" t="n">
        <v>722.4</v>
      </c>
      <c r="H1821" s="0" t="n">
        <v>-42.16254</v>
      </c>
      <c r="I1821" s="0" t="n">
        <v>1.30303125</v>
      </c>
      <c r="J1821" s="0" t="n">
        <v>803.5636</v>
      </c>
      <c r="K1821" s="0" t="n">
        <v>270.4376</v>
      </c>
      <c r="L1821" s="0" t="n">
        <v>124.943</v>
      </c>
      <c r="M1821" s="0" t="n">
        <v>205.4219</v>
      </c>
      <c r="N1821" s="0" t="n">
        <v>885.222</v>
      </c>
      <c r="O1821" s="0" t="n">
        <v>836.2653</v>
      </c>
      <c r="P1821" s="0" t="n">
        <v>290.6579</v>
      </c>
      <c r="Q1821" s="0" t="n">
        <v>276.2035</v>
      </c>
      <c r="R1821" s="0" t="n">
        <v>865.2089</v>
      </c>
      <c r="S1821" s="0" t="n">
        <v>266.629</v>
      </c>
      <c r="T1821" s="0" t="n">
        <v>262.1763</v>
      </c>
      <c r="U1821" s="0" t="n">
        <v>736.0516</v>
      </c>
      <c r="V1821" s="0" t="n">
        <v>288.1049</v>
      </c>
      <c r="W1821" s="0" t="n">
        <v>187.4578</v>
      </c>
      <c r="X1821" s="0" t="n">
        <v>300.2173</v>
      </c>
      <c r="Y1821" s="0" t="n">
        <v>728.3409</v>
      </c>
      <c r="Z1821" s="0" t="n">
        <v>742.7332</v>
      </c>
      <c r="AA1821" s="0" t="n">
        <v>272.2399</v>
      </c>
      <c r="AB1821" s="0" t="n">
        <v>278.713</v>
      </c>
      <c r="AC1821" s="0" t="n">
        <v>796.0289</v>
      </c>
      <c r="AD1821" s="0" t="n">
        <v>270.153</v>
      </c>
      <c r="AE1821" s="0" t="n">
        <v>277.7821</v>
      </c>
    </row>
    <row r="1822" customFormat="false" ht="12.75" hidden="false" customHeight="false" outlineLevel="0" collapsed="false">
      <c r="A1822" s="0" t="n">
        <v>1821</v>
      </c>
      <c r="B1822" s="4" t="n">
        <v>0.07445602</v>
      </c>
      <c r="C1822" s="1" t="n">
        <v>62.650008</v>
      </c>
      <c r="D1822" s="0" t="n">
        <v>653.6</v>
      </c>
      <c r="E1822" s="0" t="n">
        <v>682.9167</v>
      </c>
      <c r="F1822" s="0" t="n">
        <v>688</v>
      </c>
      <c r="G1822" s="0" t="n">
        <v>722.4</v>
      </c>
      <c r="H1822" s="0" t="n">
        <v>-42.50637</v>
      </c>
      <c r="I1822" s="0" t="n">
        <v>1.2637519</v>
      </c>
      <c r="J1822" s="0" t="n">
        <v>803.246</v>
      </c>
      <c r="K1822" s="0" t="n">
        <v>270.7312</v>
      </c>
      <c r="L1822" s="0" t="n">
        <v>125.4849</v>
      </c>
      <c r="M1822" s="0" t="n">
        <v>205.6946</v>
      </c>
      <c r="N1822" s="0" t="n">
        <v>885.1467</v>
      </c>
      <c r="O1822" s="0" t="n">
        <v>836.2888</v>
      </c>
      <c r="P1822" s="0" t="n">
        <v>291.0717</v>
      </c>
      <c r="Q1822" s="0" t="n">
        <v>276.5457</v>
      </c>
      <c r="R1822" s="0" t="n">
        <v>865.0599</v>
      </c>
      <c r="S1822" s="0" t="n">
        <v>266.9476</v>
      </c>
      <c r="T1822" s="0" t="n">
        <v>262.4707</v>
      </c>
      <c r="U1822" s="0" t="n">
        <v>735.9321</v>
      </c>
      <c r="V1822" s="0" t="n">
        <v>288.4233</v>
      </c>
      <c r="W1822" s="0" t="n">
        <v>187.7825</v>
      </c>
      <c r="X1822" s="0" t="n">
        <v>300.583</v>
      </c>
      <c r="Y1822" s="0" t="n">
        <v>728.9439</v>
      </c>
      <c r="Z1822" s="0" t="n">
        <v>743.434</v>
      </c>
      <c r="AA1822" s="0" t="n">
        <v>272.5845</v>
      </c>
      <c r="AB1822" s="0" t="n">
        <v>279.0324</v>
      </c>
      <c r="AC1822" s="0" t="n">
        <v>796.1515</v>
      </c>
      <c r="AD1822" s="0" t="n">
        <v>270.5223</v>
      </c>
      <c r="AE1822" s="0" t="n">
        <v>278.1506</v>
      </c>
    </row>
    <row r="1823" customFormat="false" ht="12.75" hidden="false" customHeight="false" outlineLevel="0" collapsed="false">
      <c r="A1823" s="0" t="n">
        <v>1822</v>
      </c>
      <c r="B1823" s="4" t="n">
        <v>0.07450231</v>
      </c>
      <c r="C1823" s="1" t="n">
        <v>62.7166656</v>
      </c>
      <c r="D1823" s="0" t="n">
        <v>653.6</v>
      </c>
      <c r="E1823" s="0" t="n">
        <v>682.8634</v>
      </c>
      <c r="F1823" s="0" t="n">
        <v>688</v>
      </c>
      <c r="G1823" s="0" t="n">
        <v>722.4</v>
      </c>
      <c r="H1823" s="0" t="n">
        <v>-42.82765</v>
      </c>
      <c r="I1823" s="0" t="n">
        <v>1.2413089</v>
      </c>
      <c r="J1823" s="0" t="n">
        <v>803.2694</v>
      </c>
      <c r="K1823" s="0" t="n">
        <v>271.074</v>
      </c>
      <c r="L1823" s="0" t="n">
        <v>126.0268</v>
      </c>
      <c r="M1823" s="0" t="n">
        <v>205.9673</v>
      </c>
      <c r="N1823" s="0" t="n">
        <v>885.0961</v>
      </c>
      <c r="O1823" s="0" t="n">
        <v>836.3123</v>
      </c>
      <c r="P1823" s="0" t="n">
        <v>291.461</v>
      </c>
      <c r="Q1823" s="0" t="n">
        <v>276.7898</v>
      </c>
      <c r="R1823" s="0" t="n">
        <v>864.5907</v>
      </c>
      <c r="S1823" s="0" t="n">
        <v>267.2662</v>
      </c>
      <c r="T1823" s="0" t="n">
        <v>262.7897</v>
      </c>
      <c r="U1823" s="0" t="n">
        <v>735.8839</v>
      </c>
      <c r="V1823" s="0" t="n">
        <v>288.8384</v>
      </c>
      <c r="W1823" s="0" t="n">
        <v>188.3552</v>
      </c>
      <c r="X1823" s="0" t="n">
        <v>300.9478</v>
      </c>
      <c r="Y1823" s="0" t="n">
        <v>729.8833</v>
      </c>
      <c r="Z1823" s="0" t="n">
        <v>743.5305</v>
      </c>
      <c r="AA1823" s="0" t="n">
        <v>272.928</v>
      </c>
      <c r="AB1823" s="0" t="n">
        <v>279.3508</v>
      </c>
      <c r="AC1823" s="0" t="n">
        <v>796.3461</v>
      </c>
      <c r="AD1823" s="0" t="n">
        <v>270.817</v>
      </c>
      <c r="AE1823" s="0" t="n">
        <v>278.4445</v>
      </c>
    </row>
    <row r="1824" customFormat="false" ht="12.75" hidden="false" customHeight="false" outlineLevel="0" collapsed="false">
      <c r="A1824" s="0" t="n">
        <v>1823</v>
      </c>
      <c r="B1824" s="4" t="n">
        <v>0.07453704</v>
      </c>
      <c r="C1824" s="1" t="n">
        <v>62.7666768</v>
      </c>
      <c r="D1824" s="0" t="n">
        <v>653.6</v>
      </c>
      <c r="E1824" s="0" t="n">
        <v>682.7036</v>
      </c>
      <c r="F1824" s="0" t="n">
        <v>688</v>
      </c>
      <c r="G1824" s="0" t="n">
        <v>722.4</v>
      </c>
      <c r="H1824" s="0" t="n">
        <v>-43.1433</v>
      </c>
      <c r="I1824" s="0" t="n">
        <v>1.1992223</v>
      </c>
      <c r="J1824" s="0" t="n">
        <v>802.7103</v>
      </c>
      <c r="K1824" s="0" t="n">
        <v>271.3942</v>
      </c>
      <c r="L1824" s="0" t="n">
        <v>125.9538</v>
      </c>
      <c r="M1824" s="0" t="n">
        <v>206.1922</v>
      </c>
      <c r="N1824" s="0" t="n">
        <v>885.0724</v>
      </c>
      <c r="O1824" s="0" t="n">
        <v>836.1908</v>
      </c>
      <c r="P1824" s="0" t="n">
        <v>291.8279</v>
      </c>
      <c r="Q1824" s="0" t="n">
        <v>277.1339</v>
      </c>
      <c r="R1824" s="0" t="n">
        <v>864.5178</v>
      </c>
      <c r="S1824" s="0" t="n">
        <v>267.6113</v>
      </c>
      <c r="T1824" s="0" t="n">
        <v>263.1106</v>
      </c>
      <c r="U1824" s="0" t="n">
        <v>735.7151</v>
      </c>
      <c r="V1824" s="0" t="n">
        <v>289.1802</v>
      </c>
      <c r="W1824" s="0" t="n">
        <v>188.7785</v>
      </c>
      <c r="X1824" s="0" t="n">
        <v>301.2882</v>
      </c>
      <c r="Y1824" s="0" t="n">
        <v>730.2928</v>
      </c>
      <c r="Z1824" s="0" t="n">
        <v>744.0856</v>
      </c>
      <c r="AA1824" s="0" t="n">
        <v>273.2715</v>
      </c>
      <c r="AB1824" s="0" t="n">
        <v>279.6937</v>
      </c>
      <c r="AC1824" s="0" t="n">
        <v>795.6164</v>
      </c>
      <c r="AD1824" s="0" t="n">
        <v>271.1362</v>
      </c>
      <c r="AE1824" s="0" t="n">
        <v>278.8365</v>
      </c>
    </row>
    <row r="1825" customFormat="false" ht="12.75" hidden="false" customHeight="false" outlineLevel="0" collapsed="false">
      <c r="A1825" s="0" t="n">
        <v>1824</v>
      </c>
      <c r="B1825" s="4" t="n">
        <v>0.07457176</v>
      </c>
      <c r="C1825" s="1" t="n">
        <v>62.8166736</v>
      </c>
      <c r="D1825" s="0" t="n">
        <v>653.6</v>
      </c>
      <c r="E1825" s="0" t="n">
        <v>682.4908</v>
      </c>
      <c r="F1825" s="0" t="n">
        <v>688</v>
      </c>
      <c r="G1825" s="0" t="n">
        <v>722.4</v>
      </c>
      <c r="H1825" s="0" t="n">
        <v>-43.48149</v>
      </c>
      <c r="I1825" s="0" t="n">
        <v>1.1655577</v>
      </c>
      <c r="J1825" s="0" t="n">
        <v>802.4912</v>
      </c>
      <c r="K1825" s="0" t="n">
        <v>271.7133</v>
      </c>
      <c r="L1825" s="0" t="n">
        <v>126.4228</v>
      </c>
      <c r="M1825" s="0" t="n">
        <v>206.441</v>
      </c>
      <c r="N1825" s="0" t="n">
        <v>885.0228</v>
      </c>
      <c r="O1825" s="0" t="n">
        <v>836.2643</v>
      </c>
      <c r="P1825" s="0" t="n">
        <v>292.1937</v>
      </c>
      <c r="Q1825" s="0" t="n">
        <v>277.4525</v>
      </c>
      <c r="R1825" s="0" t="n">
        <v>864.5424</v>
      </c>
      <c r="S1825" s="0" t="n">
        <v>267.9308</v>
      </c>
      <c r="T1825" s="0" t="n">
        <v>263.4551</v>
      </c>
      <c r="U1825" s="0" t="n">
        <v>735.5946</v>
      </c>
      <c r="V1825" s="0" t="n">
        <v>289.4975</v>
      </c>
      <c r="W1825" s="0" t="n">
        <v>188.6292</v>
      </c>
      <c r="X1825" s="0" t="n">
        <v>301.6772</v>
      </c>
      <c r="Y1825" s="0" t="n">
        <v>730.6301</v>
      </c>
      <c r="Z1825" s="0" t="n">
        <v>744.1581</v>
      </c>
      <c r="AA1825" s="0" t="n">
        <v>273.6396</v>
      </c>
      <c r="AB1825" s="0" t="n">
        <v>280.012</v>
      </c>
      <c r="AC1825" s="0" t="n">
        <v>795.4705</v>
      </c>
      <c r="AD1825" s="0" t="n">
        <v>271.4308</v>
      </c>
      <c r="AE1825" s="0" t="n">
        <v>279.1304</v>
      </c>
    </row>
    <row r="1826" customFormat="false" ht="12.75" hidden="false" customHeight="false" outlineLevel="0" collapsed="false">
      <c r="A1826" s="0" t="n">
        <v>1825</v>
      </c>
      <c r="B1826" s="4" t="n">
        <v>0.07460648</v>
      </c>
      <c r="C1826" s="1" t="n">
        <v>62.8666704</v>
      </c>
      <c r="D1826" s="0" t="n">
        <v>653.6</v>
      </c>
      <c r="E1826" s="0" t="n">
        <v>682.544</v>
      </c>
      <c r="F1826" s="0" t="n">
        <v>688</v>
      </c>
      <c r="G1826" s="0" t="n">
        <v>722.4</v>
      </c>
      <c r="H1826" s="0" t="n">
        <v>-43.81969</v>
      </c>
      <c r="I1826" s="0" t="n">
        <v>1.131906</v>
      </c>
      <c r="J1826" s="0" t="n">
        <v>802.0275</v>
      </c>
      <c r="K1826" s="0" t="n">
        <v>272.0314</v>
      </c>
      <c r="L1826" s="0" t="n">
        <v>127.0142</v>
      </c>
      <c r="M1826" s="0" t="n">
        <v>206.7137</v>
      </c>
      <c r="N1826" s="0" t="n">
        <v>885.0218</v>
      </c>
      <c r="O1826" s="0" t="n">
        <v>836.2633</v>
      </c>
      <c r="P1826" s="0" t="n">
        <v>292.5585</v>
      </c>
      <c r="Q1826" s="0" t="n">
        <v>277.819</v>
      </c>
      <c r="R1826" s="0" t="n">
        <v>865.059</v>
      </c>
      <c r="S1826" s="0" t="n">
        <v>268.2247</v>
      </c>
      <c r="T1826" s="0" t="n">
        <v>263.7248</v>
      </c>
      <c r="U1826" s="0" t="n">
        <v>735.4972</v>
      </c>
      <c r="V1826" s="0" t="n">
        <v>289.8626</v>
      </c>
      <c r="W1826" s="0" t="n">
        <v>189.3005</v>
      </c>
      <c r="X1826" s="0" t="n">
        <v>301.9436</v>
      </c>
      <c r="Y1826" s="0" t="n">
        <v>731.4482</v>
      </c>
      <c r="Z1826" s="0" t="n">
        <v>745.4365</v>
      </c>
      <c r="AA1826" s="0" t="n">
        <v>273.9575</v>
      </c>
      <c r="AB1826" s="0" t="n">
        <v>280.3048</v>
      </c>
      <c r="AC1826" s="0" t="n">
        <v>795.5911</v>
      </c>
      <c r="AD1826" s="0" t="n">
        <v>271.798</v>
      </c>
      <c r="AE1826" s="0" t="n">
        <v>279.3253</v>
      </c>
    </row>
    <row r="1827" customFormat="false" ht="12.75" hidden="false" customHeight="false" outlineLevel="0" collapsed="false">
      <c r="A1827" s="0" t="n">
        <v>1826</v>
      </c>
      <c r="B1827" s="4" t="n">
        <v>0.07464121</v>
      </c>
      <c r="C1827" s="1" t="n">
        <v>62.9166816</v>
      </c>
      <c r="D1827" s="0" t="n">
        <v>653.6</v>
      </c>
      <c r="E1827" s="0" t="n">
        <v>682.544</v>
      </c>
      <c r="F1827" s="0" t="n">
        <v>688</v>
      </c>
      <c r="G1827" s="0" t="n">
        <v>722.4</v>
      </c>
      <c r="H1827" s="0" t="n">
        <v>-44.15788</v>
      </c>
      <c r="I1827" s="0" t="n">
        <v>1.101046</v>
      </c>
      <c r="J1827" s="0" t="n">
        <v>802.0286</v>
      </c>
      <c r="K1827" s="0" t="n">
        <v>272.3269</v>
      </c>
      <c r="L1827" s="0" t="n">
        <v>128.0769</v>
      </c>
      <c r="M1827" s="0" t="n">
        <v>206.9635</v>
      </c>
      <c r="N1827" s="0" t="n">
        <v>885.1714</v>
      </c>
      <c r="O1827" s="0" t="n">
        <v>836.6317</v>
      </c>
      <c r="P1827" s="0" t="n">
        <v>292.8764</v>
      </c>
      <c r="Q1827" s="0" t="n">
        <v>278.1385</v>
      </c>
      <c r="R1827" s="0" t="n">
        <v>865.1339</v>
      </c>
      <c r="S1827" s="0" t="n">
        <v>268.5451</v>
      </c>
      <c r="T1827" s="0" t="n">
        <v>264.0703</v>
      </c>
      <c r="U1827" s="0" t="n">
        <v>735.4865</v>
      </c>
      <c r="V1827" s="0" t="n">
        <v>290.1203</v>
      </c>
      <c r="W1827" s="0" t="n">
        <v>189.6629</v>
      </c>
      <c r="X1827" s="0" t="n">
        <v>302.2974</v>
      </c>
      <c r="Y1827" s="0" t="n">
        <v>731.8472</v>
      </c>
      <c r="Z1827" s="0" t="n">
        <v>745.6672</v>
      </c>
      <c r="AA1827" s="0" t="n">
        <v>274.29</v>
      </c>
      <c r="AB1827" s="0" t="n">
        <v>280.5143</v>
      </c>
      <c r="AC1827" s="0" t="n">
        <v>795.7263</v>
      </c>
      <c r="AD1827" s="0" t="n">
        <v>272.1063</v>
      </c>
      <c r="AE1827" s="0" t="n">
        <v>279.7553</v>
      </c>
    </row>
    <row r="1828" customFormat="false" ht="12.75" hidden="false" customHeight="false" outlineLevel="0" collapsed="false">
      <c r="A1828" s="0" t="n">
        <v>1827</v>
      </c>
      <c r="B1828" s="0" t="n">
        <v>0.0746875</v>
      </c>
      <c r="C1828" s="1" t="n">
        <v>62.9833392</v>
      </c>
      <c r="D1828" s="0" t="n">
        <v>653.6</v>
      </c>
      <c r="E1828" s="0" t="n">
        <v>682.4908</v>
      </c>
      <c r="F1828" s="0" t="n">
        <v>688</v>
      </c>
      <c r="G1828" s="0" t="n">
        <v>722.4</v>
      </c>
      <c r="H1828" s="0" t="n">
        <v>-44.49607</v>
      </c>
      <c r="I1828" s="0" t="n">
        <v>1.0645795</v>
      </c>
      <c r="J1828" s="0" t="n">
        <v>801.9116</v>
      </c>
      <c r="K1828" s="0" t="n">
        <v>272.6016</v>
      </c>
      <c r="L1828" s="0" t="n">
        <v>128.5756</v>
      </c>
      <c r="M1828" s="0" t="n">
        <v>287.317</v>
      </c>
      <c r="N1828" s="0" t="n">
        <v>885.2257</v>
      </c>
      <c r="O1828" s="0" t="n">
        <v>836.5875</v>
      </c>
      <c r="P1828" s="0" t="n">
        <v>293.2225</v>
      </c>
      <c r="Q1828" s="0" t="n">
        <v>278.4617</v>
      </c>
      <c r="R1828" s="0" t="n">
        <v>864.8922</v>
      </c>
      <c r="S1828" s="0" t="n">
        <v>268.8692</v>
      </c>
      <c r="T1828" s="0" t="n">
        <v>264.321</v>
      </c>
      <c r="U1828" s="0" t="n">
        <v>735.3535</v>
      </c>
      <c r="V1828" s="0" t="n">
        <v>290.4737</v>
      </c>
      <c r="W1828" s="0" t="n">
        <v>223.7292</v>
      </c>
      <c r="X1828" s="0" t="n">
        <v>302.6736</v>
      </c>
      <c r="Y1828" s="0" t="n">
        <v>732.8228</v>
      </c>
      <c r="Z1828" s="0" t="n">
        <v>746.5239</v>
      </c>
      <c r="AA1828" s="0" t="n">
        <v>274.6698</v>
      </c>
      <c r="AB1828" s="0" t="n">
        <v>280.9423</v>
      </c>
      <c r="AC1828" s="0" t="n">
        <v>796.1028</v>
      </c>
      <c r="AD1828" s="0" t="n">
        <v>272.4618</v>
      </c>
      <c r="AE1828" s="0" t="n">
        <v>279.963</v>
      </c>
    </row>
    <row r="1829" customFormat="false" ht="12.75" hidden="false" customHeight="false" outlineLevel="0" collapsed="false">
      <c r="A1829" s="0" t="n">
        <v>1828</v>
      </c>
      <c r="B1829" s="4" t="n">
        <v>0.07472222</v>
      </c>
      <c r="C1829" s="1" t="n">
        <v>63.033336</v>
      </c>
      <c r="D1829" s="0" t="n">
        <v>653.6</v>
      </c>
      <c r="E1829" s="0" t="n">
        <v>682.3843</v>
      </c>
      <c r="F1829" s="0" t="n">
        <v>688</v>
      </c>
      <c r="G1829" s="0" t="n">
        <v>722.4</v>
      </c>
      <c r="H1829" s="0" t="n">
        <v>-44.8399</v>
      </c>
      <c r="I1829" s="0" t="n">
        <v>1.03092</v>
      </c>
      <c r="J1829" s="0" t="n">
        <v>801.5407</v>
      </c>
      <c r="K1829" s="0" t="n">
        <v>272.8659</v>
      </c>
      <c r="L1829" s="0" t="n">
        <v>131.0404</v>
      </c>
      <c r="M1829" s="0" t="n">
        <v>287.6776</v>
      </c>
      <c r="N1829" s="0" t="n">
        <v>885.22</v>
      </c>
      <c r="O1829" s="0" t="n">
        <v>836.3613</v>
      </c>
      <c r="P1829" s="0" t="n">
        <v>293.6312</v>
      </c>
      <c r="Q1829" s="0" t="n">
        <v>278.7499</v>
      </c>
      <c r="R1829" s="0" t="n">
        <v>862.5703</v>
      </c>
      <c r="S1829" s="0" t="n">
        <v>269.1583</v>
      </c>
      <c r="T1829" s="0" t="n">
        <v>264.6597</v>
      </c>
      <c r="U1829" s="0" t="n">
        <v>735.2581</v>
      </c>
      <c r="V1829" s="0" t="n">
        <v>290.8407</v>
      </c>
      <c r="W1829" s="0" t="n">
        <v>224.2268</v>
      </c>
      <c r="X1829" s="0" t="n">
        <v>302.9662</v>
      </c>
      <c r="Y1829" s="0" t="n">
        <v>732.8237</v>
      </c>
      <c r="Z1829" s="0" t="n">
        <v>746.3558</v>
      </c>
      <c r="AA1829" s="0" t="n">
        <v>275.0142</v>
      </c>
      <c r="AB1829" s="0" t="n">
        <v>281.2614</v>
      </c>
      <c r="AC1829" s="0" t="n">
        <v>795.7876</v>
      </c>
      <c r="AD1829" s="0" t="n">
        <v>272.7327</v>
      </c>
      <c r="AE1829" s="0" t="n">
        <v>280.3802</v>
      </c>
    </row>
    <row r="1830" customFormat="false" ht="12.75" hidden="false" customHeight="false" outlineLevel="0" collapsed="false">
      <c r="A1830" s="0" t="n">
        <v>1829</v>
      </c>
      <c r="B1830" s="4" t="n">
        <v>0.07475694</v>
      </c>
      <c r="C1830" s="1" t="n">
        <v>63.0833328</v>
      </c>
      <c r="D1830" s="0" t="n">
        <v>653.6</v>
      </c>
      <c r="E1830" s="0" t="n">
        <v>682.2246</v>
      </c>
      <c r="F1830" s="0" t="n">
        <v>688</v>
      </c>
      <c r="G1830" s="0" t="n">
        <v>722.4</v>
      </c>
      <c r="H1830" s="0" t="n">
        <v>-45.19501</v>
      </c>
      <c r="I1830" s="0" t="n">
        <v>0.997261</v>
      </c>
      <c r="J1830" s="0" t="n">
        <v>801.3713</v>
      </c>
      <c r="K1830" s="0" t="n">
        <v>273.1613</v>
      </c>
      <c r="L1830" s="0" t="n">
        <v>130.5225</v>
      </c>
      <c r="M1830" s="0" t="n">
        <v>288.0205</v>
      </c>
      <c r="N1830" s="0" t="n">
        <v>885.0971</v>
      </c>
      <c r="O1830" s="0" t="n">
        <v>836.2398</v>
      </c>
      <c r="P1830" s="0" t="n">
        <v>293.9247</v>
      </c>
      <c r="Q1830" s="0" t="n">
        <v>279.0693</v>
      </c>
      <c r="R1830" s="0" t="n">
        <v>862.5712</v>
      </c>
      <c r="S1830" s="0" t="n">
        <v>269.4787</v>
      </c>
      <c r="T1830" s="0" t="n">
        <v>264.9559</v>
      </c>
      <c r="U1830" s="0" t="n">
        <v>735.1151</v>
      </c>
      <c r="V1830" s="0" t="n">
        <v>291.1596</v>
      </c>
      <c r="W1830" s="0" t="n">
        <v>224.7002</v>
      </c>
      <c r="X1830" s="0" t="n">
        <v>303.3081</v>
      </c>
      <c r="Y1830" s="0" t="n">
        <v>733.2592</v>
      </c>
      <c r="Z1830" s="0" t="n">
        <v>746.5507</v>
      </c>
      <c r="AA1830" s="0" t="n">
        <v>275.3102</v>
      </c>
      <c r="AB1830" s="0" t="n">
        <v>281.5324</v>
      </c>
      <c r="AC1830" s="0" t="n">
        <v>795.6191</v>
      </c>
      <c r="AD1830" s="0" t="n">
        <v>273.1025</v>
      </c>
      <c r="AE1830" s="0" t="n">
        <v>280.6758</v>
      </c>
    </row>
    <row r="1831" customFormat="false" ht="12.75" hidden="false" customHeight="false" outlineLevel="0" collapsed="false">
      <c r="A1831" s="0" t="n">
        <v>1830</v>
      </c>
      <c r="B1831" s="4" t="n">
        <v>0.07479167</v>
      </c>
      <c r="C1831" s="1" t="n">
        <v>63.133344</v>
      </c>
      <c r="D1831" s="0" t="n">
        <v>653.6</v>
      </c>
      <c r="E1831" s="0" t="n">
        <v>682.1181</v>
      </c>
      <c r="F1831" s="0" t="n">
        <v>688</v>
      </c>
      <c r="G1831" s="0" t="n">
        <v>722.4</v>
      </c>
      <c r="H1831" s="0" t="n">
        <v>-45.55011</v>
      </c>
      <c r="I1831" s="0" t="n">
        <v>0.9495885</v>
      </c>
      <c r="J1831" s="0" t="n">
        <v>800.9097</v>
      </c>
      <c r="K1831" s="0" t="n">
        <v>273.4322</v>
      </c>
      <c r="L1831" s="0" t="n">
        <v>131.2896</v>
      </c>
      <c r="M1831" s="0" t="n">
        <v>288.3878</v>
      </c>
      <c r="N1831" s="0" t="n">
        <v>884.9742</v>
      </c>
      <c r="O1831" s="0" t="n">
        <v>836.0448</v>
      </c>
      <c r="P1831" s="0" t="n">
        <v>294.2912</v>
      </c>
      <c r="Q1831" s="0" t="n">
        <v>279.3152</v>
      </c>
      <c r="R1831" s="0" t="n">
        <v>863.5823</v>
      </c>
      <c r="S1831" s="0" t="n">
        <v>269.799</v>
      </c>
      <c r="T1831" s="0" t="n">
        <v>265.2274</v>
      </c>
      <c r="U1831" s="0" t="n">
        <v>735.0392</v>
      </c>
      <c r="V1831" s="0" t="n">
        <v>291.5462</v>
      </c>
      <c r="W1831" s="0" t="n">
        <v>225.1185</v>
      </c>
      <c r="X1831" s="0" t="n">
        <v>303.6445</v>
      </c>
      <c r="Y1831" s="0" t="n">
        <v>732.6531</v>
      </c>
      <c r="Z1831" s="0" t="n">
        <v>746.7885</v>
      </c>
      <c r="AA1831" s="0" t="n">
        <v>275.6987</v>
      </c>
      <c r="AB1831" s="0" t="n">
        <v>281.8958</v>
      </c>
      <c r="AC1831" s="0" t="n">
        <v>795.7614</v>
      </c>
      <c r="AD1831" s="0" t="n">
        <v>273.5159</v>
      </c>
      <c r="AE1831" s="0" t="n">
        <v>281.0392</v>
      </c>
    </row>
    <row r="1832" customFormat="false" ht="12.75" hidden="false" customHeight="false" outlineLevel="0" collapsed="false">
      <c r="A1832" s="0" t="n">
        <v>1831</v>
      </c>
      <c r="B1832" s="4" t="n">
        <v>0.07482639</v>
      </c>
      <c r="C1832" s="1" t="n">
        <v>63.1833408</v>
      </c>
      <c r="D1832" s="0" t="n">
        <v>653.6</v>
      </c>
      <c r="E1832" s="0" t="n">
        <v>682.0649</v>
      </c>
      <c r="F1832" s="0" t="n">
        <v>688</v>
      </c>
      <c r="G1832" s="0" t="n">
        <v>722.4</v>
      </c>
      <c r="H1832" s="0" t="n">
        <v>-45.91648</v>
      </c>
      <c r="I1832" s="0" t="n">
        <v>0.913145</v>
      </c>
      <c r="J1832" s="0" t="n">
        <v>800.9106</v>
      </c>
      <c r="K1832" s="0" t="n">
        <v>273.7521</v>
      </c>
      <c r="L1832" s="0" t="n">
        <v>132.2051</v>
      </c>
      <c r="M1832" s="0" t="n">
        <v>288.6574</v>
      </c>
      <c r="N1832" s="0" t="n">
        <v>884.9506</v>
      </c>
      <c r="O1832" s="0" t="n">
        <v>836.3152</v>
      </c>
      <c r="P1832" s="0" t="n">
        <v>294.6821</v>
      </c>
      <c r="Q1832" s="0" t="n">
        <v>279.6346</v>
      </c>
      <c r="R1832" s="0" t="n">
        <v>862.9181</v>
      </c>
      <c r="S1832" s="0" t="n">
        <v>270.1438</v>
      </c>
      <c r="T1832" s="0" t="n">
        <v>265.5481</v>
      </c>
      <c r="U1832" s="0" t="n">
        <v>734.9678</v>
      </c>
      <c r="V1832" s="0" t="n">
        <v>291.8643</v>
      </c>
      <c r="W1832" s="0" t="n">
        <v>225.4918</v>
      </c>
      <c r="X1832" s="0" t="n">
        <v>303.937</v>
      </c>
      <c r="Y1832" s="0" t="n">
        <v>733.9072</v>
      </c>
      <c r="Z1832" s="0" t="n">
        <v>748.2142</v>
      </c>
      <c r="AA1832" s="0" t="n">
        <v>276.0185</v>
      </c>
      <c r="AB1832" s="0" t="n">
        <v>282.2148</v>
      </c>
      <c r="AC1832" s="0" t="n">
        <v>795.8839</v>
      </c>
      <c r="AD1832" s="0" t="n">
        <v>273.8358</v>
      </c>
      <c r="AE1832" s="0" t="n">
        <v>281.3094</v>
      </c>
    </row>
    <row r="1833" customFormat="false" ht="12.75" hidden="false" customHeight="false" outlineLevel="0" collapsed="false">
      <c r="A1833" s="0" t="n">
        <v>1832</v>
      </c>
      <c r="B1833" s="4" t="n">
        <v>0.07486111</v>
      </c>
      <c r="C1833" s="1" t="n">
        <v>63.2333376</v>
      </c>
      <c r="D1833" s="0" t="n">
        <v>653.6</v>
      </c>
      <c r="E1833" s="0" t="n">
        <v>682.0116</v>
      </c>
      <c r="F1833" s="0" t="n">
        <v>688</v>
      </c>
      <c r="G1833" s="0" t="n">
        <v>722.4</v>
      </c>
      <c r="H1833" s="0" t="n">
        <v>-46.29413</v>
      </c>
      <c r="I1833" s="0" t="n">
        <v>0.871074</v>
      </c>
      <c r="J1833" s="0" t="n">
        <v>800.7383</v>
      </c>
      <c r="K1833" s="0" t="n">
        <v>274.0445</v>
      </c>
      <c r="L1833" s="0" t="n">
        <v>131.4863</v>
      </c>
      <c r="M1833" s="0" t="n">
        <v>288.9728</v>
      </c>
      <c r="N1833" s="0" t="n">
        <v>884.8494</v>
      </c>
      <c r="O1833" s="0" t="n">
        <v>836.1418</v>
      </c>
      <c r="P1833" s="0" t="n">
        <v>295.0456</v>
      </c>
      <c r="Q1833" s="0" t="n">
        <v>279.9754</v>
      </c>
      <c r="R1833" s="0" t="n">
        <v>862.9901</v>
      </c>
      <c r="S1833" s="0" t="n">
        <v>270.4366</v>
      </c>
      <c r="T1833" s="0" t="n">
        <v>265.8658</v>
      </c>
      <c r="U1833" s="0" t="n">
        <v>734.9205</v>
      </c>
      <c r="V1833" s="0" t="n">
        <v>292.2311</v>
      </c>
      <c r="W1833" s="0" t="n">
        <v>225.8403</v>
      </c>
      <c r="X1833" s="0" t="n">
        <v>304.1809</v>
      </c>
      <c r="Y1833" s="0" t="n">
        <v>733.7154</v>
      </c>
      <c r="Z1833" s="0" t="n">
        <v>749.3504</v>
      </c>
      <c r="AA1833" s="0" t="n">
        <v>276.3381</v>
      </c>
      <c r="AB1833" s="0" t="n">
        <v>282.5094</v>
      </c>
      <c r="AC1833" s="0" t="n">
        <v>796.2985</v>
      </c>
      <c r="AD1833" s="0" t="n">
        <v>274.2293</v>
      </c>
      <c r="AE1833" s="0" t="n">
        <v>281.6775</v>
      </c>
    </row>
    <row r="1834" customFormat="false" ht="12.75" hidden="false" customHeight="false" outlineLevel="0" collapsed="false">
      <c r="A1834" s="0" t="n">
        <v>1833</v>
      </c>
      <c r="B1834" s="4" t="n">
        <v>0.07490741</v>
      </c>
      <c r="C1834" s="1" t="n">
        <v>63.3000096</v>
      </c>
      <c r="D1834" s="0" t="n">
        <v>653.6</v>
      </c>
      <c r="E1834" s="0" t="n">
        <v>681.9583</v>
      </c>
      <c r="F1834" s="0" t="n">
        <v>688</v>
      </c>
      <c r="G1834" s="0" t="n">
        <v>722.4</v>
      </c>
      <c r="H1834" s="0" t="n">
        <v>-46.67178</v>
      </c>
      <c r="I1834" s="0" t="n">
        <v>0.8290185</v>
      </c>
      <c r="J1834" s="0" t="n">
        <v>800.7383</v>
      </c>
      <c r="K1834" s="0" t="n">
        <v>274.3389</v>
      </c>
      <c r="L1834" s="0" t="n">
        <v>132.5987</v>
      </c>
      <c r="M1834" s="0" t="n">
        <v>289.3146</v>
      </c>
      <c r="N1834" s="0" t="n">
        <v>884.8247</v>
      </c>
      <c r="O1834" s="0" t="n">
        <v>836.5582</v>
      </c>
      <c r="P1834" s="0" t="n">
        <v>295.4111</v>
      </c>
      <c r="Q1834" s="0" t="n">
        <v>280.2937</v>
      </c>
      <c r="R1834" s="0" t="n">
        <v>863.1133</v>
      </c>
      <c r="S1834" s="0" t="n">
        <v>270.7558</v>
      </c>
      <c r="T1834" s="0" t="n">
        <v>266.1855</v>
      </c>
      <c r="U1834" s="0" t="n">
        <v>734.7759</v>
      </c>
      <c r="V1834" s="0" t="n">
        <v>292.5725</v>
      </c>
      <c r="W1834" s="0" t="n">
        <v>226.1878</v>
      </c>
      <c r="X1834" s="0" t="n">
        <v>304.5209</v>
      </c>
      <c r="Y1834" s="0" t="n">
        <v>737.3798</v>
      </c>
      <c r="Z1834" s="0" t="n">
        <v>750.1476</v>
      </c>
      <c r="AA1834" s="0" t="n">
        <v>276.6568</v>
      </c>
      <c r="AB1834" s="0" t="n">
        <v>282.8519</v>
      </c>
      <c r="AC1834" s="0" t="n">
        <v>796.3714</v>
      </c>
      <c r="AD1834" s="0" t="n">
        <v>274.5482</v>
      </c>
      <c r="AE1834" s="0" t="n">
        <v>281.9711</v>
      </c>
    </row>
    <row r="1835" customFormat="false" ht="12.75" hidden="false" customHeight="false" outlineLevel="0" collapsed="false">
      <c r="A1835" s="0" t="n">
        <v>1834</v>
      </c>
      <c r="B1835" s="4" t="n">
        <v>0.07494213</v>
      </c>
      <c r="C1835" s="1" t="n">
        <v>63.3500064</v>
      </c>
      <c r="D1835" s="0" t="n">
        <v>653.6</v>
      </c>
      <c r="E1835" s="0" t="n">
        <v>681.852</v>
      </c>
      <c r="F1835" s="0" t="n">
        <v>688</v>
      </c>
      <c r="G1835" s="0" t="n">
        <v>722.4</v>
      </c>
      <c r="H1835" s="0" t="n">
        <v>-47.06071</v>
      </c>
      <c r="I1835" s="0" t="n">
        <v>0.781351</v>
      </c>
      <c r="J1835" s="0" t="n">
        <v>800.3499</v>
      </c>
      <c r="K1835" s="0" t="n">
        <v>274.6587</v>
      </c>
      <c r="L1835" s="0" t="n">
        <v>132.9705</v>
      </c>
      <c r="M1835" s="0" t="n">
        <v>289.6329</v>
      </c>
      <c r="N1835" s="0" t="n">
        <v>884.8257</v>
      </c>
      <c r="O1835" s="0" t="n">
        <v>836.3633</v>
      </c>
      <c r="P1835" s="0" t="n">
        <v>295.7044</v>
      </c>
      <c r="Q1835" s="0" t="n">
        <v>280.5885</v>
      </c>
      <c r="R1835" s="0" t="n">
        <v>861.9564</v>
      </c>
      <c r="S1835" s="0" t="n">
        <v>271.076</v>
      </c>
      <c r="T1835" s="0" t="n">
        <v>266.4569</v>
      </c>
      <c r="U1835" s="0" t="n">
        <v>734.7027</v>
      </c>
      <c r="V1835" s="0" t="n">
        <v>292.8641</v>
      </c>
      <c r="W1835" s="0" t="n">
        <v>224.3747</v>
      </c>
      <c r="X1835" s="0" t="n">
        <v>304.9084</v>
      </c>
      <c r="Y1835" s="0" t="n">
        <v>738.3434</v>
      </c>
      <c r="Z1835" s="0" t="n">
        <v>750.6539</v>
      </c>
      <c r="AA1835" s="0" t="n">
        <v>277.0234</v>
      </c>
      <c r="AB1835" s="0" t="n">
        <v>283.1445</v>
      </c>
      <c r="AC1835" s="0" t="n">
        <v>796.565</v>
      </c>
      <c r="AD1835" s="0" t="n">
        <v>274.9151</v>
      </c>
      <c r="AE1835" s="0" t="n">
        <v>282.2882</v>
      </c>
    </row>
    <row r="1836" customFormat="false" ht="12.75" hidden="false" customHeight="false" outlineLevel="0" collapsed="false">
      <c r="A1836" s="0" t="n">
        <v>1835</v>
      </c>
      <c r="B1836" s="4" t="n">
        <v>0.07497685</v>
      </c>
      <c r="C1836" s="1" t="n">
        <v>63.4000032</v>
      </c>
      <c r="D1836" s="0" t="n">
        <v>653.6</v>
      </c>
      <c r="E1836" s="0" t="n">
        <v>681.639</v>
      </c>
      <c r="F1836" s="0" t="n">
        <v>688</v>
      </c>
      <c r="G1836" s="0" t="n">
        <v>722.4</v>
      </c>
      <c r="H1836" s="0" t="n">
        <v>-47.43835</v>
      </c>
      <c r="I1836" s="0" t="n">
        <v>0.7449135</v>
      </c>
      <c r="J1836" s="0" t="n">
        <v>800.5446</v>
      </c>
      <c r="K1836" s="0" t="n">
        <v>274.953</v>
      </c>
      <c r="L1836" s="0" t="n">
        <v>132.8222</v>
      </c>
      <c r="M1836" s="0" t="n">
        <v>289.9502</v>
      </c>
      <c r="N1836" s="0" t="n">
        <v>884.8009</v>
      </c>
      <c r="O1836" s="0" t="n">
        <v>836.3387</v>
      </c>
      <c r="P1836" s="0" t="n">
        <v>296.0697</v>
      </c>
      <c r="Q1836" s="0" t="n">
        <v>280.8822</v>
      </c>
      <c r="R1836" s="0" t="n">
        <v>862.7447</v>
      </c>
      <c r="S1836" s="0" t="n">
        <v>271.3706</v>
      </c>
      <c r="T1836" s="0" t="n">
        <v>266.752</v>
      </c>
      <c r="U1836" s="0" t="n">
        <v>734.5831</v>
      </c>
      <c r="V1836" s="0" t="n">
        <v>293.2308</v>
      </c>
      <c r="W1836" s="0" t="n">
        <v>226.8331</v>
      </c>
      <c r="X1836" s="0" t="n">
        <v>305.2736</v>
      </c>
      <c r="Y1836" s="0" t="n">
        <v>738.682</v>
      </c>
      <c r="Z1836" s="0" t="n">
        <v>751.3073</v>
      </c>
      <c r="AA1836" s="0" t="n">
        <v>277.343</v>
      </c>
      <c r="AB1836" s="0" t="n">
        <v>283.4634</v>
      </c>
      <c r="AC1836" s="0" t="n">
        <v>796.7606</v>
      </c>
      <c r="AD1836" s="0" t="n">
        <v>275.1858</v>
      </c>
      <c r="AE1836" s="0" t="n">
        <v>282.6317</v>
      </c>
    </row>
    <row r="1837" customFormat="false" ht="12.75" hidden="false" customHeight="false" outlineLevel="0" collapsed="false">
      <c r="A1837" s="0" t="n">
        <v>1836</v>
      </c>
      <c r="B1837" s="4" t="n">
        <v>0.07501157</v>
      </c>
      <c r="C1837" s="1" t="n">
        <v>63.45</v>
      </c>
      <c r="D1837" s="0" t="n">
        <v>653.6</v>
      </c>
      <c r="E1837" s="0" t="n">
        <v>681.5857</v>
      </c>
      <c r="F1837" s="0" t="n">
        <v>688</v>
      </c>
      <c r="G1837" s="0" t="n">
        <v>722.4</v>
      </c>
      <c r="H1837" s="0" t="n">
        <v>-47.84982</v>
      </c>
      <c r="I1837" s="0" t="n">
        <v>0.694431</v>
      </c>
      <c r="J1837" s="0" t="n">
        <v>800.5436</v>
      </c>
      <c r="K1837" s="0" t="n">
        <v>275.2463</v>
      </c>
      <c r="L1837" s="0" t="n">
        <v>133.3404</v>
      </c>
      <c r="M1837" s="0" t="n">
        <v>290.2665</v>
      </c>
      <c r="N1837" s="0" t="n">
        <v>884.8743</v>
      </c>
      <c r="O1837" s="0" t="n">
        <v>836.6563</v>
      </c>
      <c r="P1837" s="0" t="n">
        <v>296.4341</v>
      </c>
      <c r="Q1837" s="0" t="n">
        <v>281.1015</v>
      </c>
      <c r="R1837" s="0" t="n">
        <v>863.4582</v>
      </c>
      <c r="S1837" s="0" t="n">
        <v>271.6888</v>
      </c>
      <c r="T1837" s="0" t="n">
        <v>267.0705</v>
      </c>
      <c r="U1837" s="0" t="n">
        <v>734.4877</v>
      </c>
      <c r="V1837" s="0" t="n">
        <v>293.4999</v>
      </c>
      <c r="W1837" s="0" t="n">
        <v>227.1815</v>
      </c>
      <c r="X1837" s="0" t="n">
        <v>305.6145</v>
      </c>
      <c r="Y1837" s="0" t="n">
        <v>738.5865</v>
      </c>
      <c r="Z1837" s="0" t="n">
        <v>751.4774</v>
      </c>
      <c r="AA1837" s="0" t="n">
        <v>277.6626</v>
      </c>
      <c r="AB1837" s="0" t="n">
        <v>283.7823</v>
      </c>
      <c r="AC1837" s="0" t="n">
        <v>796.6887</v>
      </c>
      <c r="AD1837" s="0" t="n">
        <v>275.481</v>
      </c>
      <c r="AE1837" s="0" t="n">
        <v>282.9997</v>
      </c>
    </row>
    <row r="1838" customFormat="false" ht="12.75" hidden="false" customHeight="false" outlineLevel="0" collapsed="false">
      <c r="A1838" s="0" t="n">
        <v>1837</v>
      </c>
      <c r="B1838" s="4" t="n">
        <v>0.07504629</v>
      </c>
      <c r="C1838" s="1" t="n">
        <v>63.4999968</v>
      </c>
      <c r="D1838" s="0" t="n">
        <v>653.6</v>
      </c>
      <c r="E1838" s="0" t="n">
        <v>681.5326</v>
      </c>
      <c r="F1838" s="0" t="n">
        <v>688</v>
      </c>
      <c r="G1838" s="0" t="n">
        <v>722.4</v>
      </c>
      <c r="H1838" s="0" t="n">
        <v>-48.26129</v>
      </c>
      <c r="I1838" s="0" t="n">
        <v>0.6495865</v>
      </c>
      <c r="J1838" s="0" t="n">
        <v>800.3975</v>
      </c>
      <c r="K1838" s="0" t="n">
        <v>275.5405</v>
      </c>
      <c r="L1838" s="0" t="n">
        <v>133.7114</v>
      </c>
      <c r="M1838" s="0" t="n">
        <v>290.5837</v>
      </c>
      <c r="N1838" s="0" t="n">
        <v>884.9981</v>
      </c>
      <c r="O1838" s="0" t="n">
        <v>836.9258</v>
      </c>
      <c r="P1838" s="0" t="n">
        <v>296.7506</v>
      </c>
      <c r="Q1838" s="0" t="n">
        <v>281.4197</v>
      </c>
      <c r="R1838" s="0" t="n">
        <v>863.1379</v>
      </c>
      <c r="S1838" s="0" t="n">
        <v>271.9588</v>
      </c>
      <c r="T1838" s="0" t="n">
        <v>267.3901</v>
      </c>
      <c r="U1838" s="0" t="n">
        <v>734.3903</v>
      </c>
      <c r="V1838" s="0" t="n">
        <v>293.8402</v>
      </c>
      <c r="W1838" s="0" t="n">
        <v>205.4092</v>
      </c>
      <c r="X1838" s="0" t="n">
        <v>305.9533</v>
      </c>
      <c r="Y1838" s="0" t="n">
        <v>740.8771</v>
      </c>
      <c r="Z1838" s="0" t="n">
        <v>752.6846</v>
      </c>
      <c r="AA1838" s="0" t="n">
        <v>277.9801</v>
      </c>
      <c r="AB1838" s="0" t="n">
        <v>284.0748</v>
      </c>
      <c r="AC1838" s="0" t="n">
        <v>796.858</v>
      </c>
      <c r="AD1838" s="0" t="n">
        <v>275.7743</v>
      </c>
      <c r="AE1838" s="0" t="n">
        <v>283.2678</v>
      </c>
    </row>
    <row r="1839" customFormat="false" ht="12.75" hidden="false" customHeight="false" outlineLevel="0" collapsed="false">
      <c r="A1839" s="0" t="n">
        <v>1838</v>
      </c>
      <c r="B1839" s="4" t="n">
        <v>0.07508102</v>
      </c>
      <c r="C1839" s="1" t="n">
        <v>63.550008</v>
      </c>
      <c r="D1839" s="0" t="n">
        <v>653.6</v>
      </c>
      <c r="E1839" s="0" t="n">
        <v>681.4793</v>
      </c>
      <c r="F1839" s="0" t="n">
        <v>688</v>
      </c>
      <c r="G1839" s="0" t="n">
        <v>722.4</v>
      </c>
      <c r="H1839" s="0" t="n">
        <v>-48.67839</v>
      </c>
      <c r="I1839" s="0" t="n">
        <v>0.593526</v>
      </c>
      <c r="J1839" s="0" t="n">
        <v>800.2535</v>
      </c>
      <c r="K1839" s="0" t="n">
        <v>275.8612</v>
      </c>
      <c r="L1839" s="0" t="n">
        <v>134.2822</v>
      </c>
      <c r="M1839" s="0" t="n">
        <v>290.9028</v>
      </c>
      <c r="N1839" s="0" t="n">
        <v>885.1735</v>
      </c>
      <c r="O1839" s="0" t="n">
        <v>836.7562</v>
      </c>
      <c r="P1839" s="0" t="n">
        <v>297.0935</v>
      </c>
      <c r="Q1839" s="0" t="n">
        <v>281.7153</v>
      </c>
      <c r="R1839" s="0" t="n">
        <v>863.066</v>
      </c>
      <c r="S1839" s="0" t="n">
        <v>272.3044</v>
      </c>
      <c r="T1839" s="0" t="n">
        <v>267.6624</v>
      </c>
      <c r="U1839" s="0" t="n">
        <v>734.318</v>
      </c>
      <c r="V1839" s="0" t="n">
        <v>294.1814</v>
      </c>
      <c r="W1839" s="0" t="n">
        <v>193.8592</v>
      </c>
      <c r="X1839" s="0" t="n">
        <v>306.2446</v>
      </c>
      <c r="Y1839" s="0" t="n">
        <v>740.7565</v>
      </c>
      <c r="Z1839" s="0" t="n">
        <v>752.8779</v>
      </c>
      <c r="AA1839" s="0" t="n">
        <v>278.3476</v>
      </c>
      <c r="AB1839" s="0" t="n">
        <v>284.3682</v>
      </c>
      <c r="AC1839" s="0" t="n">
        <v>796.9552</v>
      </c>
      <c r="AD1839" s="0" t="n">
        <v>276.142</v>
      </c>
      <c r="AE1839" s="0" t="n">
        <v>283.6591</v>
      </c>
    </row>
    <row r="1840" customFormat="false" ht="12.75" hidden="false" customHeight="false" outlineLevel="0" collapsed="false">
      <c r="A1840" s="0" t="n">
        <v>1839</v>
      </c>
      <c r="B1840" s="4" t="n">
        <v>0.07511574</v>
      </c>
      <c r="C1840" s="1" t="n">
        <v>63.6000048</v>
      </c>
      <c r="D1840" s="0" t="n">
        <v>653.6</v>
      </c>
      <c r="E1840" s="0" t="n">
        <v>681.4261</v>
      </c>
      <c r="F1840" s="0" t="n">
        <v>688</v>
      </c>
      <c r="G1840" s="0" t="n">
        <v>722.4</v>
      </c>
      <c r="H1840" s="0" t="n">
        <v>-49.08987</v>
      </c>
      <c r="I1840" s="0" t="n">
        <v>0.540267</v>
      </c>
      <c r="J1840" s="0" t="n">
        <v>800.1552</v>
      </c>
      <c r="K1840" s="0" t="n">
        <v>276.1544</v>
      </c>
      <c r="L1840" s="0" t="n">
        <v>135.0975</v>
      </c>
      <c r="M1840" s="0" t="n">
        <v>291.219</v>
      </c>
      <c r="N1840" s="0" t="n">
        <v>885.3954</v>
      </c>
      <c r="O1840" s="0" t="n">
        <v>837.0982</v>
      </c>
      <c r="P1840" s="0" t="n">
        <v>297.2873</v>
      </c>
      <c r="Q1840" s="0" t="n">
        <v>282.0325</v>
      </c>
      <c r="R1840" s="0" t="n">
        <v>863.1635</v>
      </c>
      <c r="S1840" s="0" t="n">
        <v>272.6224</v>
      </c>
      <c r="T1840" s="0" t="n">
        <v>267.9564</v>
      </c>
      <c r="U1840" s="0" t="n">
        <v>734.1984</v>
      </c>
      <c r="V1840" s="0" t="n">
        <v>294.4992</v>
      </c>
      <c r="W1840" s="0" t="n">
        <v>199.8851</v>
      </c>
      <c r="X1840" s="0" t="n">
        <v>306.6096</v>
      </c>
      <c r="Y1840" s="0" t="n">
        <v>740.7092</v>
      </c>
      <c r="Z1840" s="0" t="n">
        <v>753.7731</v>
      </c>
      <c r="AA1840" s="0" t="n">
        <v>278.667</v>
      </c>
      <c r="AB1840" s="0" t="n">
        <v>284.687</v>
      </c>
      <c r="AC1840" s="0" t="n">
        <v>797.467</v>
      </c>
      <c r="AD1840" s="0" t="n">
        <v>276.4617</v>
      </c>
      <c r="AE1840" s="0" t="n">
        <v>283.9535</v>
      </c>
    </row>
    <row r="1841" customFormat="false" ht="12.75" hidden="false" customHeight="false" outlineLevel="0" collapsed="false">
      <c r="A1841" s="0" t="n">
        <v>1840</v>
      </c>
      <c r="B1841" s="4" t="n">
        <v>0.07516204</v>
      </c>
      <c r="C1841" s="1" t="n">
        <v>63.6666768</v>
      </c>
      <c r="D1841" s="0" t="n">
        <v>653.6</v>
      </c>
      <c r="E1841" s="0" t="n">
        <v>681.2663</v>
      </c>
      <c r="F1841" s="0" t="n">
        <v>688</v>
      </c>
      <c r="G1841" s="0" t="n">
        <v>722.4</v>
      </c>
      <c r="H1841" s="0" t="n">
        <v>-49.50134</v>
      </c>
      <c r="I1841" s="0" t="n">
        <v>0.5038185</v>
      </c>
      <c r="J1841" s="0" t="n">
        <v>799.749</v>
      </c>
      <c r="K1841" s="0" t="n">
        <v>276.4318</v>
      </c>
      <c r="L1841" s="0" t="n">
        <v>135.7485</v>
      </c>
      <c r="M1841" s="0" t="n">
        <v>291.4706</v>
      </c>
      <c r="N1841" s="0" t="n">
        <v>885.5765</v>
      </c>
      <c r="O1841" s="0" t="n">
        <v>837.3998</v>
      </c>
      <c r="P1841" s="0" t="n">
        <v>297.6844</v>
      </c>
      <c r="Q1841" s="0" t="n">
        <v>282.3093</v>
      </c>
      <c r="R1841" s="0" t="n">
        <v>863.1466</v>
      </c>
      <c r="S1841" s="0" t="n">
        <v>272.9246</v>
      </c>
      <c r="T1841" s="0" t="n">
        <v>268.2344</v>
      </c>
      <c r="U1841" s="0" t="n">
        <v>734.102</v>
      </c>
      <c r="V1841" s="0" t="n">
        <v>294.8647</v>
      </c>
      <c r="W1841" s="0" t="n">
        <v>193.163</v>
      </c>
      <c r="X1841" s="0" t="n">
        <v>306.9736</v>
      </c>
      <c r="Y1841" s="0" t="n">
        <v>740.7575</v>
      </c>
      <c r="Z1841" s="0" t="n">
        <v>754.2081</v>
      </c>
      <c r="AA1841" s="0" t="n">
        <v>279.0099</v>
      </c>
      <c r="AB1841" s="0" t="n">
        <v>284.9804</v>
      </c>
      <c r="AC1841" s="0" t="n">
        <v>797.613</v>
      </c>
      <c r="AD1841" s="0" t="n">
        <v>276.7803</v>
      </c>
      <c r="AE1841" s="0" t="n">
        <v>284.198</v>
      </c>
    </row>
    <row r="1842" customFormat="false" ht="12.75" hidden="false" customHeight="false" outlineLevel="0" collapsed="false">
      <c r="A1842" s="0" t="n">
        <v>1841</v>
      </c>
      <c r="B1842" s="4" t="n">
        <v>0.07519676</v>
      </c>
      <c r="C1842" s="1" t="n">
        <v>63.7166736</v>
      </c>
      <c r="D1842" s="0" t="n">
        <v>653.6</v>
      </c>
      <c r="E1842" s="0" t="n">
        <v>681.1599</v>
      </c>
      <c r="F1842" s="0" t="n">
        <v>688</v>
      </c>
      <c r="G1842" s="0" t="n">
        <v>722.4</v>
      </c>
      <c r="H1842" s="0" t="n">
        <v>-49.93535</v>
      </c>
      <c r="I1842" s="0" t="n">
        <v>0.4449665</v>
      </c>
      <c r="J1842" s="0" t="n">
        <v>799.7648</v>
      </c>
      <c r="K1842" s="0" t="n">
        <v>276.7662</v>
      </c>
      <c r="L1842" s="0" t="n">
        <v>136.2346</v>
      </c>
      <c r="M1842" s="0" t="n">
        <v>291.8279</v>
      </c>
      <c r="N1842" s="0" t="n">
        <v>885.6917</v>
      </c>
      <c r="O1842" s="0" t="n">
        <v>837.1707</v>
      </c>
      <c r="P1842" s="0" t="n">
        <v>298.0409</v>
      </c>
      <c r="Q1842" s="0" t="n">
        <v>282.6187</v>
      </c>
      <c r="R1842" s="0" t="n">
        <v>862.1525</v>
      </c>
      <c r="S1842" s="0" t="n">
        <v>273.2349</v>
      </c>
      <c r="T1842" s="0" t="n">
        <v>268.5451</v>
      </c>
      <c r="U1842" s="0" t="n">
        <v>733.9814</v>
      </c>
      <c r="V1842" s="0" t="n">
        <v>295.2058</v>
      </c>
      <c r="W1842" s="0" t="n">
        <v>194.1092</v>
      </c>
      <c r="X1842" s="0" t="n">
        <v>307.289</v>
      </c>
      <c r="Y1842" s="0" t="n">
        <v>740.1302</v>
      </c>
      <c r="Z1842" s="0" t="n">
        <v>754.885</v>
      </c>
      <c r="AA1842" s="0" t="n">
        <v>279.3283</v>
      </c>
      <c r="AB1842" s="0" t="n">
        <v>285.2493</v>
      </c>
      <c r="AC1842" s="0" t="n">
        <v>797.2482</v>
      </c>
      <c r="AD1842" s="0" t="n">
        <v>277.0989</v>
      </c>
      <c r="AE1842" s="0" t="n">
        <v>284.5159</v>
      </c>
    </row>
    <row r="1843" customFormat="false" ht="12.75" hidden="false" customHeight="false" outlineLevel="0" collapsed="false">
      <c r="A1843" s="0" t="n">
        <v>1842</v>
      </c>
      <c r="B1843" s="4" t="n">
        <v>0.07523149</v>
      </c>
      <c r="C1843" s="1" t="n">
        <v>63.7666848</v>
      </c>
      <c r="D1843" s="0" t="n">
        <v>653.6</v>
      </c>
      <c r="E1843" s="0" t="n">
        <v>681.0534</v>
      </c>
      <c r="F1843" s="0" t="n">
        <v>688</v>
      </c>
      <c r="G1843" s="0" t="n">
        <v>722.4</v>
      </c>
      <c r="H1843" s="0" t="n">
        <v>-50.38627</v>
      </c>
      <c r="I1843" s="0" t="n">
        <v>0.3945095</v>
      </c>
      <c r="J1843" s="0" t="n">
        <v>799.3763</v>
      </c>
      <c r="K1843" s="0" t="n">
        <v>277.0613</v>
      </c>
      <c r="L1843" s="0" t="n">
        <v>136.5573</v>
      </c>
      <c r="M1843" s="0" t="n">
        <v>292.1459</v>
      </c>
      <c r="N1843" s="0" t="n">
        <v>885.6431</v>
      </c>
      <c r="O1843" s="0" t="n">
        <v>836.8531</v>
      </c>
      <c r="P1843" s="0" t="n">
        <v>298.4069</v>
      </c>
      <c r="Q1843" s="0" t="n">
        <v>282.8398</v>
      </c>
      <c r="R1843" s="0" t="n">
        <v>862.4984</v>
      </c>
      <c r="S1843" s="0" t="n">
        <v>273.5548</v>
      </c>
      <c r="T1843" s="0" t="n">
        <v>268.8409</v>
      </c>
      <c r="U1843" s="0" t="n">
        <v>733.8841</v>
      </c>
      <c r="V1843" s="0" t="n">
        <v>295.4972</v>
      </c>
      <c r="W1843" s="0" t="n">
        <v>194.7307</v>
      </c>
      <c r="X1843" s="0" t="n">
        <v>307.6034</v>
      </c>
      <c r="Y1843" s="0" t="n">
        <v>740.5394</v>
      </c>
      <c r="Z1843" s="0" t="n">
        <v>755.6576</v>
      </c>
      <c r="AA1843" s="0" t="n">
        <v>279.6702</v>
      </c>
      <c r="AB1843" s="0" t="n">
        <v>285.566</v>
      </c>
      <c r="AC1843" s="0" t="n">
        <v>796.9796</v>
      </c>
      <c r="AD1843" s="0" t="n">
        <v>277.392</v>
      </c>
      <c r="AE1843" s="0" t="n">
        <v>284.8083</v>
      </c>
    </row>
    <row r="1844" customFormat="false" ht="12.75" hidden="false" customHeight="false" outlineLevel="0" collapsed="false">
      <c r="A1844" s="0" t="n">
        <v>1843</v>
      </c>
      <c r="B1844" s="0" t="n">
        <v>0.0752662</v>
      </c>
      <c r="C1844" s="1" t="n">
        <v>63.8166672</v>
      </c>
      <c r="D1844" s="0" t="n">
        <v>653.6</v>
      </c>
      <c r="E1844" s="0" t="n">
        <v>680.9469</v>
      </c>
      <c r="F1844" s="0" t="n">
        <v>688</v>
      </c>
      <c r="G1844" s="0" t="n">
        <v>722.4</v>
      </c>
      <c r="H1844" s="0" t="n">
        <v>-50.84283</v>
      </c>
      <c r="I1844" s="0" t="n">
        <v>0.344074</v>
      </c>
      <c r="J1844" s="0" t="n">
        <v>799.0609</v>
      </c>
      <c r="K1844" s="0" t="n">
        <v>277.3809</v>
      </c>
      <c r="L1844" s="0" t="n">
        <v>137.2265</v>
      </c>
      <c r="M1844" s="0" t="n">
        <v>292.4639</v>
      </c>
      <c r="N1844" s="0" t="n">
        <v>885.6937</v>
      </c>
      <c r="O1844" s="0" t="n">
        <v>837.1483</v>
      </c>
      <c r="P1844" s="0" t="n">
        <v>298.7</v>
      </c>
      <c r="Q1844" s="0" t="n">
        <v>283.1343</v>
      </c>
      <c r="R1844" s="0" t="n">
        <v>862.2038</v>
      </c>
      <c r="S1844" s="0" t="n">
        <v>273.9238</v>
      </c>
      <c r="T1844" s="0" t="n">
        <v>269.1613</v>
      </c>
      <c r="U1844" s="0" t="n">
        <v>733.7111</v>
      </c>
      <c r="V1844" s="0" t="n">
        <v>295.7851</v>
      </c>
      <c r="W1844" s="0" t="n">
        <v>195.2739</v>
      </c>
      <c r="X1844" s="0" t="n">
        <v>307.9144</v>
      </c>
      <c r="Y1844" s="0" t="n">
        <v>741.1141</v>
      </c>
      <c r="Z1844" s="0" t="n">
        <v>755.4116</v>
      </c>
      <c r="AA1844" s="0" t="n">
        <v>279.9596</v>
      </c>
      <c r="AB1844" s="0" t="n">
        <v>285.8061</v>
      </c>
      <c r="AC1844" s="0" t="n">
        <v>796.9995</v>
      </c>
      <c r="AD1844" s="0" t="n">
        <v>277.6572</v>
      </c>
      <c r="AE1844" s="0" t="n">
        <v>285.1217</v>
      </c>
    </row>
    <row r="1845" customFormat="false" ht="12.75" hidden="false" customHeight="false" outlineLevel="0" collapsed="false">
      <c r="A1845" s="0" t="n">
        <v>1844</v>
      </c>
      <c r="B1845" s="4" t="n">
        <v>0.07530092</v>
      </c>
      <c r="C1845" s="1" t="n">
        <v>63.866664</v>
      </c>
      <c r="D1845" s="0" t="n">
        <v>653.6</v>
      </c>
      <c r="E1845" s="0" t="n">
        <v>680.8404</v>
      </c>
      <c r="F1845" s="0" t="n">
        <v>688</v>
      </c>
      <c r="G1845" s="0" t="n">
        <v>722.4</v>
      </c>
      <c r="H1845" s="0" t="n">
        <v>-51.30503</v>
      </c>
      <c r="I1845" s="0" t="n">
        <v>0.288021</v>
      </c>
      <c r="J1845" s="0" t="n">
        <v>798.6219</v>
      </c>
      <c r="K1845" s="0" t="n">
        <v>277.6495</v>
      </c>
      <c r="L1845" s="0" t="n">
        <v>137.7948</v>
      </c>
      <c r="M1845" s="0" t="n">
        <v>292.7555</v>
      </c>
      <c r="N1845" s="0" t="n">
        <v>885.6926</v>
      </c>
      <c r="O1845" s="0" t="n">
        <v>837.0002</v>
      </c>
      <c r="P1845" s="0" t="n">
        <v>299.0396</v>
      </c>
      <c r="Q1845" s="0" t="n">
        <v>283.4024</v>
      </c>
      <c r="R1845" s="0" t="n">
        <v>861.2669</v>
      </c>
      <c r="S1845" s="0" t="n">
        <v>274.2663</v>
      </c>
      <c r="T1845" s="0" t="n">
        <v>269.4306</v>
      </c>
      <c r="U1845" s="0" t="n">
        <v>733.6932</v>
      </c>
      <c r="V1845" s="0" t="n">
        <v>296.2055</v>
      </c>
      <c r="W1845" s="0" t="n">
        <v>195.7286</v>
      </c>
      <c r="X1845" s="0" t="n">
        <v>308.1633</v>
      </c>
      <c r="Y1845" s="0" t="n">
        <v>741.3616</v>
      </c>
      <c r="Z1845" s="0" t="n">
        <v>756.53</v>
      </c>
      <c r="AA1845" s="0" t="n">
        <v>280.3822</v>
      </c>
      <c r="AB1845" s="0" t="n">
        <v>286.1545</v>
      </c>
      <c r="AC1845" s="0" t="n">
        <v>796.9085</v>
      </c>
      <c r="AD1845" s="0" t="n">
        <v>278.0311</v>
      </c>
      <c r="AE1845" s="0" t="n">
        <v>285.4214</v>
      </c>
    </row>
    <row r="1846" customFormat="false" ht="12.75" hidden="false" customHeight="false" outlineLevel="0" collapsed="false">
      <c r="A1846" s="0" t="n">
        <v>1845</v>
      </c>
      <c r="B1846" s="4" t="n">
        <v>0.07533565</v>
      </c>
      <c r="C1846" s="1" t="n">
        <v>63.9166752</v>
      </c>
      <c r="D1846" s="0" t="n">
        <v>653.6</v>
      </c>
      <c r="E1846" s="0" t="n">
        <v>680.521</v>
      </c>
      <c r="F1846" s="0" t="n">
        <v>688</v>
      </c>
      <c r="G1846" s="0" t="n">
        <v>722.4</v>
      </c>
      <c r="H1846" s="0" t="n">
        <v>-51.78977</v>
      </c>
      <c r="I1846" s="0" t="n">
        <v>0.245989</v>
      </c>
      <c r="J1846" s="0" t="n">
        <v>798.0623</v>
      </c>
      <c r="K1846" s="0" t="n">
        <v>277.9925</v>
      </c>
      <c r="L1846" s="0" t="n">
        <v>138.5128</v>
      </c>
      <c r="M1846" s="0" t="n">
        <v>293.0725</v>
      </c>
      <c r="N1846" s="0" t="n">
        <v>885.7173</v>
      </c>
      <c r="O1846" s="0" t="n">
        <v>836.8531</v>
      </c>
      <c r="P1846" s="0" t="n">
        <v>299.3802</v>
      </c>
      <c r="Q1846" s="0" t="n">
        <v>283.6959</v>
      </c>
      <c r="R1846" s="0" t="n">
        <v>861.0699</v>
      </c>
      <c r="S1846" s="0" t="n">
        <v>274.5361</v>
      </c>
      <c r="T1846" s="0" t="n">
        <v>269.7253</v>
      </c>
      <c r="U1846" s="0" t="n">
        <v>733.6199</v>
      </c>
      <c r="V1846" s="0" t="n">
        <v>296.5698</v>
      </c>
      <c r="W1846" s="0" t="n">
        <v>195.6031</v>
      </c>
      <c r="X1846" s="0" t="n">
        <v>308.5018</v>
      </c>
      <c r="Y1846" s="0" t="n">
        <v>741.6502</v>
      </c>
      <c r="Z1846" s="0" t="n">
        <v>756.8192</v>
      </c>
      <c r="AA1846" s="0" t="n">
        <v>280.7484</v>
      </c>
      <c r="AB1846" s="0" t="n">
        <v>286.4468</v>
      </c>
      <c r="AC1846" s="0" t="n">
        <v>796.9805</v>
      </c>
      <c r="AD1846" s="0" t="n">
        <v>278.3241</v>
      </c>
      <c r="AE1846" s="0" t="n">
        <v>285.7137</v>
      </c>
    </row>
    <row r="1847" customFormat="false" ht="12.75" hidden="false" customHeight="false" outlineLevel="0" collapsed="false">
      <c r="A1847" s="0" t="n">
        <v>1846</v>
      </c>
      <c r="B1847" s="4" t="n">
        <v>0.07537037</v>
      </c>
      <c r="C1847" s="1" t="n">
        <v>63.966672</v>
      </c>
      <c r="D1847" s="0" t="n">
        <v>653.6</v>
      </c>
      <c r="E1847" s="0" t="n">
        <v>680.4145</v>
      </c>
      <c r="F1847" s="0" t="n">
        <v>688</v>
      </c>
      <c r="G1847" s="0" t="n">
        <v>722.4</v>
      </c>
      <c r="H1847" s="0" t="n">
        <v>-52.28016</v>
      </c>
      <c r="I1847" s="0" t="n">
        <v>0.1759125</v>
      </c>
      <c r="J1847" s="0" t="n">
        <v>798.1596</v>
      </c>
      <c r="K1847" s="0" t="n">
        <v>278.311</v>
      </c>
      <c r="L1847" s="0" t="n">
        <v>138.7851</v>
      </c>
      <c r="M1847" s="0" t="n">
        <v>293.3894</v>
      </c>
      <c r="N1847" s="0" t="n">
        <v>885.7422</v>
      </c>
      <c r="O1847" s="0" t="n">
        <v>837.0247</v>
      </c>
      <c r="P1847" s="0" t="n">
        <v>299.6964</v>
      </c>
      <c r="Q1847" s="0" t="n">
        <v>283.9405</v>
      </c>
      <c r="R1847" s="0" t="n">
        <v>860.2573</v>
      </c>
      <c r="S1847" s="0" t="n">
        <v>274.8549</v>
      </c>
      <c r="T1847" s="0" t="n">
        <v>270.0201</v>
      </c>
      <c r="U1847" s="0" t="n">
        <v>733.5004</v>
      </c>
      <c r="V1847" s="0" t="n">
        <v>296.863</v>
      </c>
      <c r="W1847" s="0" t="n">
        <v>196.0771</v>
      </c>
      <c r="X1847" s="0" t="n">
        <v>308.9151</v>
      </c>
      <c r="Y1847" s="0" t="n">
        <v>741.1927</v>
      </c>
      <c r="Z1847" s="0" t="n">
        <v>757.0378</v>
      </c>
      <c r="AA1847" s="0" t="n">
        <v>281.0676</v>
      </c>
      <c r="AB1847" s="0" t="n">
        <v>286.741</v>
      </c>
      <c r="AC1847" s="0" t="n">
        <v>797.1274</v>
      </c>
      <c r="AD1847" s="0" t="n">
        <v>278.668</v>
      </c>
      <c r="AE1847" s="0" t="n">
        <v>286.0812</v>
      </c>
    </row>
    <row r="1848" customFormat="false" ht="12.75" hidden="false" customHeight="false" outlineLevel="0" collapsed="false">
      <c r="A1848" s="0" t="n">
        <v>1847</v>
      </c>
      <c r="B1848" s="4" t="n">
        <v>0.07541667</v>
      </c>
      <c r="C1848" s="1" t="n">
        <v>64.033344</v>
      </c>
      <c r="D1848" s="0" t="n">
        <v>653.6</v>
      </c>
      <c r="E1848" s="0" t="n">
        <v>680.3081</v>
      </c>
      <c r="F1848" s="0" t="n">
        <v>688</v>
      </c>
      <c r="G1848" s="0" t="n">
        <v>722.4</v>
      </c>
      <c r="H1848" s="0" t="n">
        <v>-52.78744</v>
      </c>
      <c r="I1848" s="0" t="n">
        <v>0.117049</v>
      </c>
      <c r="J1848" s="0" t="n">
        <v>797.9893</v>
      </c>
      <c r="K1848" s="0" t="n">
        <v>278.6295</v>
      </c>
      <c r="L1848" s="0" t="n">
        <v>139.4784</v>
      </c>
      <c r="M1848" s="0" t="n">
        <v>293.6819</v>
      </c>
      <c r="N1848" s="0" t="n">
        <v>885.6431</v>
      </c>
      <c r="O1848" s="0" t="n">
        <v>836.8531</v>
      </c>
      <c r="P1848" s="0" t="n">
        <v>300.0613</v>
      </c>
      <c r="Q1848" s="0" t="n">
        <v>284.2583</v>
      </c>
      <c r="R1848" s="0" t="n">
        <v>859.9866</v>
      </c>
      <c r="S1848" s="0" t="n">
        <v>275.1982</v>
      </c>
      <c r="T1848" s="0" t="n">
        <v>270.3393</v>
      </c>
      <c r="U1848" s="0" t="n">
        <v>733.4281</v>
      </c>
      <c r="V1848" s="0" t="n">
        <v>297.2039</v>
      </c>
      <c r="W1848" s="0" t="n">
        <v>196.2265</v>
      </c>
      <c r="X1848" s="0" t="n">
        <v>309.2787</v>
      </c>
      <c r="Y1848" s="0" t="n">
        <v>741.4581</v>
      </c>
      <c r="Z1848" s="0" t="n">
        <v>757.1829</v>
      </c>
      <c r="AA1848" s="0" t="n">
        <v>281.4347</v>
      </c>
      <c r="AB1848" s="0" t="n">
        <v>287.0341</v>
      </c>
      <c r="AC1848" s="0" t="n">
        <v>797.3708</v>
      </c>
      <c r="AD1848" s="0" t="n">
        <v>278.9619</v>
      </c>
      <c r="AE1848" s="0" t="n">
        <v>286.3989</v>
      </c>
    </row>
    <row r="1849" customFormat="false" ht="12.75" hidden="false" customHeight="false" outlineLevel="0" collapsed="false">
      <c r="A1849" s="0" t="n">
        <v>1848</v>
      </c>
      <c r="B1849" s="4" t="n">
        <v>0.07545139</v>
      </c>
      <c r="C1849" s="1" t="n">
        <v>64.0833408</v>
      </c>
      <c r="D1849" s="0" t="n">
        <v>653.6</v>
      </c>
      <c r="E1849" s="0" t="n">
        <v>680.2549</v>
      </c>
      <c r="F1849" s="0" t="n">
        <v>688</v>
      </c>
      <c r="G1849" s="0" t="n">
        <v>722.4</v>
      </c>
      <c r="H1849" s="0" t="n">
        <v>-53.27782</v>
      </c>
      <c r="I1849" s="0" t="n">
        <v>0.0582150000000001</v>
      </c>
      <c r="J1849" s="0" t="n">
        <v>798.1586</v>
      </c>
      <c r="K1849" s="0" t="n">
        <v>278.9224</v>
      </c>
      <c r="L1849" s="0" t="n">
        <v>139.9727</v>
      </c>
      <c r="M1849" s="0" t="n">
        <v>294.0222</v>
      </c>
      <c r="N1849" s="0" t="n">
        <v>885.5678</v>
      </c>
      <c r="O1849" s="0" t="n">
        <v>837.2932</v>
      </c>
      <c r="P1849" s="0" t="n">
        <v>300.4008</v>
      </c>
      <c r="Q1849" s="0" t="n">
        <v>284.5508</v>
      </c>
      <c r="R1849" s="0" t="n">
        <v>859.567</v>
      </c>
      <c r="S1849" s="0" t="n">
        <v>275.516</v>
      </c>
      <c r="T1849" s="0" t="n">
        <v>270.633</v>
      </c>
      <c r="U1849" s="0" t="n">
        <v>733.3558</v>
      </c>
      <c r="V1849" s="0" t="n">
        <v>297.5447</v>
      </c>
      <c r="W1849" s="0" t="n">
        <v>196.5502</v>
      </c>
      <c r="X1849" s="0" t="n">
        <v>309.5939</v>
      </c>
      <c r="Y1849" s="0" t="n">
        <v>740.3725</v>
      </c>
      <c r="Z1849" s="0" t="n">
        <v>757.7632</v>
      </c>
      <c r="AA1849" s="0" t="n">
        <v>281.8752</v>
      </c>
      <c r="AB1849" s="0" t="n">
        <v>287.3517</v>
      </c>
      <c r="AC1849" s="0" t="n">
        <v>797.0302</v>
      </c>
      <c r="AD1849" s="0" t="n">
        <v>279.2803</v>
      </c>
      <c r="AE1849" s="0" t="n">
        <v>286.6921</v>
      </c>
    </row>
    <row r="1850" customFormat="false" ht="12.75" hidden="false" customHeight="false" outlineLevel="0" collapsed="false">
      <c r="A1850" s="0" t="n">
        <v>1849</v>
      </c>
      <c r="B1850" s="4" t="n">
        <v>0.07548611</v>
      </c>
      <c r="C1850" s="1" t="n">
        <v>64.1333376</v>
      </c>
      <c r="D1850" s="0" t="n">
        <v>653.6</v>
      </c>
      <c r="E1850" s="0" t="n">
        <v>680.0951</v>
      </c>
      <c r="F1850" s="0" t="n">
        <v>688</v>
      </c>
      <c r="G1850" s="0" t="n">
        <v>722.4</v>
      </c>
      <c r="H1850" s="0" t="n">
        <v>-53.80202</v>
      </c>
      <c r="I1850" s="0" t="n">
        <v>-0.00905650000000002</v>
      </c>
      <c r="J1850" s="0" t="n">
        <v>797.819</v>
      </c>
      <c r="K1850" s="0" t="n">
        <v>279.2418</v>
      </c>
      <c r="L1850" s="0" t="n">
        <v>140.8654</v>
      </c>
      <c r="M1850" s="0" t="n">
        <v>294.3643</v>
      </c>
      <c r="N1850" s="0" t="n">
        <v>885.4697</v>
      </c>
      <c r="O1850" s="0" t="n">
        <v>837.5637</v>
      </c>
      <c r="P1850" s="0" t="n">
        <v>300.7179</v>
      </c>
      <c r="Q1850" s="0" t="n">
        <v>284.8207</v>
      </c>
      <c r="R1850" s="0" t="n">
        <v>859.9373</v>
      </c>
      <c r="S1850" s="0" t="n">
        <v>275.8848</v>
      </c>
      <c r="T1850" s="0" t="n">
        <v>270.9286</v>
      </c>
      <c r="U1850" s="0" t="n">
        <v>733.3066</v>
      </c>
      <c r="V1850" s="0" t="n">
        <v>297.8845</v>
      </c>
      <c r="W1850" s="0" t="n">
        <v>196.7981</v>
      </c>
      <c r="X1850" s="0" t="n">
        <v>309.9566</v>
      </c>
      <c r="Y1850" s="0" t="n">
        <v>741.602</v>
      </c>
      <c r="Z1850" s="0" t="n">
        <v>757.859</v>
      </c>
      <c r="AA1850" s="0" t="n">
        <v>282.2413</v>
      </c>
      <c r="AB1850" s="0" t="n">
        <v>287.6194</v>
      </c>
      <c r="AC1850" s="0" t="n">
        <v>796.8832</v>
      </c>
      <c r="AD1850" s="0" t="n">
        <v>279.5732</v>
      </c>
      <c r="AE1850" s="0" t="n">
        <v>287.0087</v>
      </c>
    </row>
    <row r="1851" customFormat="false" ht="12.75" hidden="false" customHeight="false" outlineLevel="0" collapsed="false">
      <c r="A1851" s="0" t="n">
        <v>1850</v>
      </c>
      <c r="B1851" s="4" t="n">
        <v>0.07552084</v>
      </c>
      <c r="C1851" s="1" t="n">
        <v>64.1833488</v>
      </c>
      <c r="D1851" s="0" t="n">
        <v>653.6</v>
      </c>
      <c r="E1851" s="0" t="n">
        <v>679.829</v>
      </c>
      <c r="F1851" s="0" t="n">
        <v>688</v>
      </c>
      <c r="G1851" s="0" t="n">
        <v>722.4</v>
      </c>
      <c r="H1851" s="0" t="n">
        <v>-54.3375</v>
      </c>
      <c r="I1851" s="0" t="n">
        <v>-0.070711</v>
      </c>
      <c r="J1851" s="0" t="n">
        <v>797.4297</v>
      </c>
      <c r="K1851" s="0" t="n">
        <v>279.5112</v>
      </c>
      <c r="L1851" s="0" t="n">
        <v>141.5838</v>
      </c>
      <c r="M1851" s="0" t="n">
        <v>294.608</v>
      </c>
      <c r="N1851" s="0" t="n">
        <v>885.4449</v>
      </c>
      <c r="O1851" s="0" t="n">
        <v>838.0293</v>
      </c>
      <c r="P1851" s="0" t="n">
        <v>301.107</v>
      </c>
      <c r="Q1851" s="0" t="n">
        <v>285.1385</v>
      </c>
      <c r="R1851" s="0" t="n">
        <v>859.7158</v>
      </c>
      <c r="S1851" s="0" t="n">
        <v>276.3506</v>
      </c>
      <c r="T1851" s="0" t="n">
        <v>271.2233</v>
      </c>
      <c r="U1851" s="0" t="n">
        <v>733.2333</v>
      </c>
      <c r="V1851" s="0" t="n">
        <v>298.2242</v>
      </c>
      <c r="W1851" s="0" t="n">
        <v>196.6478</v>
      </c>
      <c r="X1851" s="0" t="n">
        <v>310.2707</v>
      </c>
      <c r="Y1851" s="0" t="n">
        <v>741.9871</v>
      </c>
      <c r="Z1851" s="0" t="n">
        <v>757.2051</v>
      </c>
      <c r="AA1851" s="0" t="n">
        <v>282.6073</v>
      </c>
      <c r="AB1851" s="0" t="n">
        <v>287.8871</v>
      </c>
      <c r="AC1851" s="0" t="n">
        <v>797.1012</v>
      </c>
      <c r="AD1851" s="0" t="n">
        <v>279.866</v>
      </c>
      <c r="AE1851" s="0" t="n">
        <v>287.3253</v>
      </c>
    </row>
    <row r="1852" customFormat="false" ht="12.75" hidden="false" customHeight="false" outlineLevel="0" collapsed="false">
      <c r="A1852" s="0" t="n">
        <v>1851</v>
      </c>
      <c r="B1852" s="4" t="n">
        <v>0.07555556</v>
      </c>
      <c r="C1852" s="1" t="n">
        <v>64.2333456</v>
      </c>
      <c r="D1852" s="0" t="n">
        <v>653.6</v>
      </c>
      <c r="E1852" s="0" t="n">
        <v>679.6692</v>
      </c>
      <c r="F1852" s="0" t="n">
        <v>688</v>
      </c>
      <c r="G1852" s="0" t="n">
        <v>722.4</v>
      </c>
      <c r="H1852" s="0" t="n">
        <v>-54.91242</v>
      </c>
      <c r="I1852" s="0" t="n">
        <v>-0.146376</v>
      </c>
      <c r="J1852" s="0" t="n">
        <v>796.9199</v>
      </c>
      <c r="K1852" s="0" t="n">
        <v>279.8549</v>
      </c>
      <c r="L1852" s="0" t="n">
        <v>142.1299</v>
      </c>
      <c r="M1852" s="0" t="n">
        <v>294.9014</v>
      </c>
      <c r="N1852" s="0" t="n">
        <v>885.446</v>
      </c>
      <c r="O1852" s="0" t="n">
        <v>838.1528</v>
      </c>
      <c r="P1852" s="0" t="n">
        <v>301.4727</v>
      </c>
      <c r="Q1852" s="0" t="n">
        <v>285.4083</v>
      </c>
      <c r="R1852" s="0" t="n">
        <v>858.5106</v>
      </c>
      <c r="S1852" s="0" t="n">
        <v>276.8173</v>
      </c>
      <c r="T1852" s="0" t="n">
        <v>271.5189</v>
      </c>
      <c r="U1852" s="0" t="n">
        <v>733.163</v>
      </c>
      <c r="V1852" s="0" t="n">
        <v>298.5912</v>
      </c>
      <c r="W1852" s="0" t="n">
        <v>196.9734</v>
      </c>
      <c r="X1852" s="0" t="n">
        <v>310.6119</v>
      </c>
      <c r="Y1852" s="0" t="n">
        <v>741.603</v>
      </c>
      <c r="Z1852" s="0" t="n">
        <v>757.7632</v>
      </c>
      <c r="AA1852" s="0" t="n">
        <v>282.9762</v>
      </c>
      <c r="AB1852" s="0" t="n">
        <v>288.1821</v>
      </c>
      <c r="AC1852" s="0" t="n">
        <v>796.9085</v>
      </c>
      <c r="AD1852" s="0" t="n">
        <v>280.1863</v>
      </c>
      <c r="AE1852" s="0" t="n">
        <v>287.6448</v>
      </c>
    </row>
    <row r="1853" customFormat="false" ht="12.75" hidden="false" customHeight="false" outlineLevel="0" collapsed="false">
      <c r="A1853" s="0" t="n">
        <v>1852</v>
      </c>
      <c r="B1853" s="4" t="n">
        <v>0.07559028</v>
      </c>
      <c r="C1853" s="1" t="n">
        <v>64.2833424</v>
      </c>
      <c r="D1853" s="0" t="n">
        <v>653.6</v>
      </c>
      <c r="E1853" s="0" t="n">
        <v>679.6161</v>
      </c>
      <c r="F1853" s="0" t="n">
        <v>688</v>
      </c>
      <c r="G1853" s="0" t="n">
        <v>722.4</v>
      </c>
      <c r="H1853" s="0" t="n">
        <v>-55.48735</v>
      </c>
      <c r="I1853" s="0" t="n">
        <v>-0.2332685</v>
      </c>
      <c r="J1853" s="0" t="n">
        <v>796.628</v>
      </c>
      <c r="K1853" s="0" t="n">
        <v>280.1488</v>
      </c>
      <c r="L1853" s="0" t="n">
        <v>142.6007</v>
      </c>
      <c r="M1853" s="0" t="n">
        <v>295.2182</v>
      </c>
      <c r="N1853" s="0" t="n">
        <v>885.3469</v>
      </c>
      <c r="O1853" s="0" t="n">
        <v>838.1039</v>
      </c>
      <c r="P1853" s="0" t="n">
        <v>301.8859</v>
      </c>
      <c r="Q1853" s="0" t="n">
        <v>285.7016</v>
      </c>
      <c r="R1853" s="0" t="n">
        <v>859.1998</v>
      </c>
      <c r="S1853" s="0" t="n">
        <v>277.2829</v>
      </c>
      <c r="T1853" s="0" t="n">
        <v>271.8135</v>
      </c>
      <c r="U1853" s="0" t="n">
        <v>733.0666</v>
      </c>
      <c r="V1853" s="0" t="n">
        <v>298.8832</v>
      </c>
      <c r="W1853" s="0" t="n">
        <v>197.2722</v>
      </c>
      <c r="X1853" s="0" t="n">
        <v>310.9269</v>
      </c>
      <c r="Y1853" s="0" t="n">
        <v>741.3616</v>
      </c>
      <c r="Z1853" s="0" t="n">
        <v>758.5613</v>
      </c>
      <c r="AA1853" s="0" t="n">
        <v>283.3186</v>
      </c>
      <c r="AB1853" s="0" t="n">
        <v>288.3774</v>
      </c>
      <c r="AC1853" s="0" t="n">
        <v>796.7869</v>
      </c>
      <c r="AD1853" s="0" t="n">
        <v>280.4801</v>
      </c>
      <c r="AE1853" s="0" t="n">
        <v>288.0111</v>
      </c>
    </row>
    <row r="1854" customFormat="false" ht="12.75" hidden="false" customHeight="false" outlineLevel="0" collapsed="false">
      <c r="A1854" s="0" t="n">
        <v>1853</v>
      </c>
      <c r="B1854" s="4" t="n">
        <v>0.07563657</v>
      </c>
      <c r="C1854" s="1" t="n">
        <v>64.35</v>
      </c>
      <c r="D1854" s="0" t="n">
        <v>653.6</v>
      </c>
      <c r="E1854" s="0" t="n">
        <v>679.4031</v>
      </c>
      <c r="F1854" s="0" t="n">
        <v>688</v>
      </c>
      <c r="G1854" s="0" t="n">
        <v>722.4</v>
      </c>
      <c r="H1854" s="0" t="n">
        <v>-56.10174</v>
      </c>
      <c r="I1854" s="0" t="n">
        <v>-0.2893135</v>
      </c>
      <c r="J1854" s="0" t="n">
        <v>796.2144</v>
      </c>
      <c r="K1854" s="0" t="n">
        <v>280.4915</v>
      </c>
      <c r="L1854" s="0" t="n">
        <v>143.3442</v>
      </c>
      <c r="M1854" s="0" t="n">
        <v>295.5349</v>
      </c>
      <c r="N1854" s="0" t="n">
        <v>885.322</v>
      </c>
      <c r="O1854" s="0" t="n">
        <v>838.0303</v>
      </c>
      <c r="P1854" s="0" t="n">
        <v>302.2262</v>
      </c>
      <c r="Q1854" s="0" t="n">
        <v>285.9949</v>
      </c>
      <c r="R1854" s="0" t="n">
        <v>858.9044</v>
      </c>
      <c r="S1854" s="0" t="n">
        <v>277.6995</v>
      </c>
      <c r="T1854" s="0" t="n">
        <v>272.108</v>
      </c>
      <c r="U1854" s="0" t="n">
        <v>732.9943</v>
      </c>
      <c r="V1854" s="0" t="n">
        <v>299.2239</v>
      </c>
      <c r="W1854" s="0" t="n">
        <v>197.4713</v>
      </c>
      <c r="X1854" s="0" t="n">
        <v>311.2419</v>
      </c>
      <c r="Y1854" s="0" t="n">
        <v>740.8791</v>
      </c>
      <c r="Z1854" s="0" t="n">
        <v>758.9</v>
      </c>
      <c r="AA1854" s="0" t="n">
        <v>283.71</v>
      </c>
      <c r="AB1854" s="0" t="n">
        <v>288.7925</v>
      </c>
      <c r="AC1854" s="0" t="n">
        <v>797.1761</v>
      </c>
      <c r="AD1854" s="0" t="n">
        <v>280.7984</v>
      </c>
      <c r="AE1854" s="0" t="n">
        <v>288.2309</v>
      </c>
    </row>
    <row r="1855" customFormat="false" ht="12.75" hidden="false" customHeight="false" outlineLevel="0" collapsed="false">
      <c r="A1855" s="0" t="n">
        <v>1854</v>
      </c>
      <c r="B1855" s="4" t="n">
        <v>0.07567129</v>
      </c>
      <c r="C1855" s="1" t="n">
        <v>64.3999968</v>
      </c>
      <c r="D1855" s="0" t="n">
        <v>653.6</v>
      </c>
      <c r="E1855" s="0" t="n">
        <v>679.0837</v>
      </c>
      <c r="F1855" s="0" t="n">
        <v>688</v>
      </c>
      <c r="G1855" s="0" t="n">
        <v>722.4</v>
      </c>
      <c r="H1855" s="0" t="n">
        <v>-56.74994</v>
      </c>
      <c r="I1855" s="0" t="n">
        <v>-0.378979</v>
      </c>
      <c r="J1855" s="0" t="n">
        <v>796.4081</v>
      </c>
      <c r="K1855" s="0" t="n">
        <v>280.8333</v>
      </c>
      <c r="L1855" s="0" t="n">
        <v>143.8141</v>
      </c>
      <c r="M1855" s="0" t="n">
        <v>295.8505</v>
      </c>
      <c r="N1855" s="0" t="n">
        <v>885.4201</v>
      </c>
      <c r="O1855" s="0" t="n">
        <v>838.0293</v>
      </c>
      <c r="P1855" s="0" t="n">
        <v>302.6627</v>
      </c>
      <c r="Q1855" s="0" t="n">
        <v>286.2871</v>
      </c>
      <c r="R1855" s="0" t="n">
        <v>859.4942</v>
      </c>
      <c r="S1855" s="0" t="n">
        <v>278.066</v>
      </c>
      <c r="T1855" s="0" t="n">
        <v>272.4016</v>
      </c>
      <c r="U1855" s="0" t="n">
        <v>732.8979</v>
      </c>
      <c r="V1855" s="0" t="n">
        <v>299.5401</v>
      </c>
      <c r="W1855" s="0" t="n">
        <v>197.4713</v>
      </c>
      <c r="X1855" s="0" t="n">
        <v>311.5327</v>
      </c>
      <c r="Y1855" s="0" t="n">
        <v>741.434</v>
      </c>
      <c r="Z1855" s="0" t="n">
        <v>758.2469</v>
      </c>
      <c r="AA1855" s="0" t="n">
        <v>284.0768</v>
      </c>
      <c r="AB1855" s="0" t="n">
        <v>289.1099</v>
      </c>
      <c r="AC1855" s="0" t="n">
        <v>797.0789</v>
      </c>
      <c r="AD1855" s="0" t="n">
        <v>281.1165</v>
      </c>
      <c r="AE1855" s="0" t="n">
        <v>288.5972</v>
      </c>
    </row>
    <row r="1856" customFormat="false" ht="12.75" hidden="false" customHeight="false" outlineLevel="0" collapsed="false">
      <c r="A1856" s="0" t="n">
        <v>1855</v>
      </c>
      <c r="B1856" s="4" t="n">
        <v>0.07570602</v>
      </c>
      <c r="C1856" s="1" t="n">
        <v>64.450008</v>
      </c>
      <c r="D1856" s="0" t="n">
        <v>653.6</v>
      </c>
      <c r="E1856" s="0" t="n">
        <v>678.8175</v>
      </c>
      <c r="F1856" s="0" t="n">
        <v>688</v>
      </c>
      <c r="G1856" s="0" t="n">
        <v>722.4</v>
      </c>
      <c r="H1856" s="0" t="n">
        <v>-57.40378</v>
      </c>
      <c r="I1856" s="0" t="n">
        <v>-0.454639</v>
      </c>
      <c r="J1856" s="0" t="n">
        <v>795.6783</v>
      </c>
      <c r="K1856" s="0" t="n">
        <v>281.1759</v>
      </c>
      <c r="L1856" s="0" t="n">
        <v>144.6074</v>
      </c>
      <c r="M1856" s="0" t="n">
        <v>296.1428</v>
      </c>
      <c r="N1856" s="0" t="n">
        <v>885.4944</v>
      </c>
      <c r="O1856" s="0" t="n">
        <v>838.1028</v>
      </c>
      <c r="P1856" s="0" t="n">
        <v>302.9785</v>
      </c>
      <c r="Q1856" s="0" t="n">
        <v>286.5804</v>
      </c>
      <c r="R1856" s="0" t="n">
        <v>858.6819</v>
      </c>
      <c r="S1856" s="0" t="n">
        <v>278.458</v>
      </c>
      <c r="T1856" s="0" t="n">
        <v>272.7206</v>
      </c>
      <c r="U1856" s="0" t="n">
        <v>732.8026</v>
      </c>
      <c r="V1856" s="0" t="n">
        <v>299.8817</v>
      </c>
      <c r="W1856" s="0" t="n">
        <v>197.7213</v>
      </c>
      <c r="X1856" s="0" t="n">
        <v>311.897</v>
      </c>
      <c r="Y1856" s="0" t="n">
        <v>741.4832</v>
      </c>
      <c r="Z1856" s="0" t="n">
        <v>759.0945</v>
      </c>
      <c r="AA1856" s="0" t="n">
        <v>284.469</v>
      </c>
      <c r="AB1856" s="0" t="n">
        <v>289.4038</v>
      </c>
      <c r="AC1856" s="0" t="n">
        <v>796.7635</v>
      </c>
      <c r="AD1856" s="0" t="n">
        <v>281.4113</v>
      </c>
      <c r="AE1856" s="0" t="n">
        <v>288.8667</v>
      </c>
    </row>
    <row r="1857" customFormat="false" ht="12.75" hidden="false" customHeight="false" outlineLevel="0" collapsed="false">
      <c r="A1857" s="0" t="n">
        <v>1856</v>
      </c>
      <c r="B1857" s="4" t="n">
        <v>0.07574074</v>
      </c>
      <c r="C1857" s="1" t="n">
        <v>64.5000048</v>
      </c>
      <c r="D1857" s="0" t="n">
        <v>653.6</v>
      </c>
      <c r="E1857" s="0" t="n">
        <v>678.6045</v>
      </c>
      <c r="F1857" s="0" t="n">
        <v>688</v>
      </c>
      <c r="G1857" s="0" t="n">
        <v>722.4</v>
      </c>
      <c r="H1857" s="0" t="n">
        <v>-58.08017</v>
      </c>
      <c r="I1857" s="0" t="n">
        <v>-0.5247105</v>
      </c>
      <c r="J1857" s="0" t="n">
        <v>795.6783</v>
      </c>
      <c r="K1857" s="0" t="n">
        <v>281.4452</v>
      </c>
      <c r="L1857" s="0" t="n">
        <v>144.9792</v>
      </c>
      <c r="M1857" s="0" t="n">
        <v>296.4351</v>
      </c>
      <c r="N1857" s="0" t="n">
        <v>885.5935</v>
      </c>
      <c r="O1857" s="0" t="n">
        <v>838.0538</v>
      </c>
      <c r="P1857" s="0" t="n">
        <v>303.4159</v>
      </c>
      <c r="Q1857" s="0" t="n">
        <v>286.7758</v>
      </c>
      <c r="R1857" s="0" t="n">
        <v>858.3866</v>
      </c>
      <c r="S1857" s="0" t="n">
        <v>278.8499</v>
      </c>
      <c r="T1857" s="0" t="n">
        <v>273.0151</v>
      </c>
      <c r="U1857" s="0" t="n">
        <v>732.7775</v>
      </c>
      <c r="V1857" s="0" t="n">
        <v>300.1483</v>
      </c>
      <c r="W1857" s="0" t="n">
        <v>197.795</v>
      </c>
      <c r="X1857" s="0" t="n">
        <v>312.1624</v>
      </c>
      <c r="Y1857" s="0" t="n">
        <v>742.2303</v>
      </c>
      <c r="Z1857" s="0" t="n">
        <v>758.7549</v>
      </c>
      <c r="AA1857" s="0" t="n">
        <v>284.8102</v>
      </c>
      <c r="AB1857" s="0" t="n">
        <v>289.6957</v>
      </c>
      <c r="AC1857" s="0" t="n">
        <v>797.2491</v>
      </c>
      <c r="AD1857" s="0" t="n">
        <v>281.7284</v>
      </c>
      <c r="AE1857" s="0" t="n">
        <v>289.0855</v>
      </c>
    </row>
    <row r="1858" customFormat="false" ht="12.75" hidden="false" customHeight="false" outlineLevel="0" collapsed="false">
      <c r="A1858" s="0" t="n">
        <v>1857</v>
      </c>
      <c r="B1858" s="4" t="n">
        <v>0.07577546</v>
      </c>
      <c r="C1858" s="1" t="n">
        <v>64.5500016</v>
      </c>
      <c r="D1858" s="0" t="n">
        <v>653.6</v>
      </c>
      <c r="E1858" s="0" t="n">
        <v>678.1254</v>
      </c>
      <c r="F1858" s="0" t="n">
        <v>688</v>
      </c>
      <c r="G1858" s="0" t="n">
        <v>722.4</v>
      </c>
      <c r="H1858" s="0" t="n">
        <v>-58.80165</v>
      </c>
      <c r="I1858" s="0" t="n">
        <v>-0.6115685</v>
      </c>
      <c r="J1858" s="0" t="n">
        <v>795.3865</v>
      </c>
      <c r="K1858" s="0" t="n">
        <v>281.8122</v>
      </c>
      <c r="L1858" s="0" t="n">
        <v>145.5495</v>
      </c>
      <c r="M1858" s="0" t="n">
        <v>296.7516</v>
      </c>
      <c r="N1858" s="0" t="n">
        <v>885.7173</v>
      </c>
      <c r="O1858" s="0" t="n">
        <v>838.3724</v>
      </c>
      <c r="P1858" s="0" t="n">
        <v>303.8531</v>
      </c>
      <c r="Q1858" s="0" t="n">
        <v>287.069</v>
      </c>
      <c r="R1858" s="0" t="n">
        <v>858.0913</v>
      </c>
      <c r="S1858" s="0" t="n">
        <v>279.1928</v>
      </c>
      <c r="T1858" s="0" t="n">
        <v>273.3095</v>
      </c>
      <c r="U1858" s="0" t="n">
        <v>732.682</v>
      </c>
      <c r="V1858" s="0" t="n">
        <v>300.5384</v>
      </c>
      <c r="W1858" s="0" t="n">
        <v>198.0947</v>
      </c>
      <c r="X1858" s="0" t="n">
        <v>312.5025</v>
      </c>
      <c r="Y1858" s="0" t="n">
        <v>742.4001</v>
      </c>
      <c r="Z1858" s="0" t="n">
        <v>759.0461</v>
      </c>
      <c r="AA1858" s="0" t="n">
        <v>285.1779</v>
      </c>
      <c r="AB1858" s="0" t="n">
        <v>290.014</v>
      </c>
      <c r="AC1858" s="0" t="n">
        <v>797.1284</v>
      </c>
      <c r="AD1858" s="0" t="n">
        <v>281.9741</v>
      </c>
      <c r="AE1858" s="0" t="n">
        <v>289.4282</v>
      </c>
    </row>
    <row r="1859" customFormat="false" ht="12.75" hidden="false" customHeight="false" outlineLevel="0" collapsed="false">
      <c r="A1859" s="0" t="n">
        <v>1858</v>
      </c>
      <c r="B1859" s="4" t="n">
        <v>0.07581019</v>
      </c>
      <c r="C1859" s="1" t="n">
        <v>64.6000128</v>
      </c>
      <c r="D1859" s="0" t="n">
        <v>653.6</v>
      </c>
      <c r="E1859" s="0" t="n">
        <v>677.8592</v>
      </c>
      <c r="F1859" s="0" t="n">
        <v>688</v>
      </c>
      <c r="G1859" s="0" t="n">
        <v>722.4</v>
      </c>
      <c r="H1859" s="0" t="n">
        <v>-59.50057</v>
      </c>
      <c r="I1859" s="0" t="n">
        <v>-0.7040565</v>
      </c>
      <c r="J1859" s="0" t="n">
        <v>794.9498</v>
      </c>
      <c r="K1859" s="0" t="n">
        <v>282.1068</v>
      </c>
      <c r="L1859" s="0" t="n">
        <v>146.344</v>
      </c>
      <c r="M1859" s="0" t="n">
        <v>297.0935</v>
      </c>
      <c r="N1859" s="0" t="n">
        <v>885.6937</v>
      </c>
      <c r="O1859" s="0" t="n">
        <v>838.3489</v>
      </c>
      <c r="P1859" s="0" t="n">
        <v>304.1456</v>
      </c>
      <c r="Q1859" s="0" t="n">
        <v>287.3875</v>
      </c>
      <c r="R1859" s="0" t="n">
        <v>858.3138</v>
      </c>
      <c r="S1859" s="0" t="n">
        <v>279.5611</v>
      </c>
      <c r="T1859" s="0" t="n">
        <v>273.6049</v>
      </c>
      <c r="U1859" s="0" t="n">
        <v>732.658</v>
      </c>
      <c r="V1859" s="0" t="n">
        <v>300.9031</v>
      </c>
      <c r="W1859" s="0" t="n">
        <v>198.1445</v>
      </c>
      <c r="X1859" s="0" t="n">
        <v>312.8899</v>
      </c>
      <c r="Y1859" s="0" t="n">
        <v>742.6174</v>
      </c>
      <c r="Z1859" s="0" t="n">
        <v>759.288</v>
      </c>
      <c r="AA1859" s="0" t="n">
        <v>285.569</v>
      </c>
      <c r="AB1859" s="0" t="n">
        <v>290.3557</v>
      </c>
      <c r="AC1859" s="0" t="n">
        <v>797.2258</v>
      </c>
      <c r="AD1859" s="0" t="n">
        <v>282.2922</v>
      </c>
      <c r="AE1859" s="0" t="n">
        <v>289.6479</v>
      </c>
    </row>
    <row r="1860" customFormat="false" ht="12.75" hidden="false" customHeight="false" outlineLevel="0" collapsed="false">
      <c r="A1860" s="0" t="n">
        <v>1859</v>
      </c>
      <c r="B1860" s="4" t="n">
        <v>0.07584491</v>
      </c>
      <c r="C1860" s="1" t="n">
        <v>64.6500096</v>
      </c>
      <c r="D1860" s="0" t="n">
        <v>653.6</v>
      </c>
      <c r="E1860" s="0" t="n">
        <v>677.5398</v>
      </c>
      <c r="F1860" s="0" t="n">
        <v>688</v>
      </c>
      <c r="G1860" s="0" t="n">
        <v>722.4</v>
      </c>
      <c r="H1860" s="0" t="n">
        <v>-60.19951</v>
      </c>
      <c r="I1860" s="0" t="n">
        <v>-0.799329</v>
      </c>
      <c r="J1860" s="0" t="n">
        <v>794.9011</v>
      </c>
      <c r="K1860" s="0" t="n">
        <v>282.4494</v>
      </c>
      <c r="L1860" s="0" t="n">
        <v>146.9392</v>
      </c>
      <c r="M1860" s="0" t="n">
        <v>297.3369</v>
      </c>
      <c r="N1860" s="0" t="n">
        <v>885.6193</v>
      </c>
      <c r="O1860" s="0" t="n">
        <v>838.1528</v>
      </c>
      <c r="P1860" s="0" t="n">
        <v>304.4613</v>
      </c>
      <c r="Q1860" s="0" t="n">
        <v>287.6562</v>
      </c>
      <c r="R1860" s="0" t="n">
        <v>857.1081</v>
      </c>
      <c r="S1860" s="0" t="n">
        <v>279.9774</v>
      </c>
      <c r="T1860" s="0" t="n">
        <v>273.8748</v>
      </c>
      <c r="U1860" s="0" t="n">
        <v>732.6319</v>
      </c>
      <c r="V1860" s="0" t="n">
        <v>301.2172</v>
      </c>
      <c r="W1860" s="0" t="n">
        <v>198.3666</v>
      </c>
      <c r="X1860" s="0" t="n">
        <v>313.2512</v>
      </c>
      <c r="Y1860" s="0" t="n">
        <v>742.9532</v>
      </c>
      <c r="Z1860" s="0" t="n">
        <v>759.3586</v>
      </c>
      <c r="AA1860" s="0" t="n">
        <v>285.9092</v>
      </c>
      <c r="AB1860" s="0" t="n">
        <v>290.5977</v>
      </c>
      <c r="AC1860" s="0" t="n">
        <v>797.1751</v>
      </c>
      <c r="AD1860" s="0" t="n">
        <v>282.6327</v>
      </c>
      <c r="AE1860" s="0" t="n">
        <v>289.8412</v>
      </c>
    </row>
    <row r="1861" customFormat="false" ht="12.75" hidden="false" customHeight="false" outlineLevel="0" collapsed="false">
      <c r="A1861" s="0" t="n">
        <v>1860</v>
      </c>
      <c r="B1861" s="0" t="n">
        <v>0.0758912</v>
      </c>
      <c r="C1861" s="1" t="n">
        <v>64.7166672</v>
      </c>
      <c r="D1861" s="0" t="n">
        <v>653.6</v>
      </c>
      <c r="E1861" s="0" t="n">
        <v>677.2204</v>
      </c>
      <c r="F1861" s="0" t="n">
        <v>688</v>
      </c>
      <c r="G1861" s="0" t="n">
        <v>722.4</v>
      </c>
      <c r="H1861" s="0" t="n">
        <v>-60.96045</v>
      </c>
      <c r="I1861" s="0" t="n">
        <v>-0.8946065</v>
      </c>
      <c r="J1861" s="0" t="n">
        <v>794.2212</v>
      </c>
      <c r="K1861" s="0" t="n">
        <v>282.695</v>
      </c>
      <c r="L1861" s="0" t="n">
        <v>147.4611</v>
      </c>
      <c r="M1861" s="0" t="n">
        <v>297.63</v>
      </c>
      <c r="N1861" s="0" t="n">
        <v>885.546</v>
      </c>
      <c r="O1861" s="0" t="n">
        <v>837.5657</v>
      </c>
      <c r="P1861" s="0" t="n">
        <v>304.8023</v>
      </c>
      <c r="Q1861" s="0" t="n">
        <v>288.0479</v>
      </c>
      <c r="R1861" s="0" t="n">
        <v>857.1091</v>
      </c>
      <c r="S1861" s="0" t="n">
        <v>280.3701</v>
      </c>
      <c r="T1861" s="0" t="n">
        <v>274.1947</v>
      </c>
      <c r="U1861" s="0" t="n">
        <v>732.5847</v>
      </c>
      <c r="V1861" s="0" t="n">
        <v>301.5829</v>
      </c>
      <c r="W1861" s="0" t="n">
        <v>198.5667</v>
      </c>
      <c r="X1861" s="0" t="n">
        <v>313.5911</v>
      </c>
      <c r="Y1861" s="0" t="n">
        <v>742.9542</v>
      </c>
      <c r="Z1861" s="0" t="n">
        <v>759.3354</v>
      </c>
      <c r="AA1861" s="0" t="n">
        <v>286.2523</v>
      </c>
      <c r="AB1861" s="0" t="n">
        <v>290.9159</v>
      </c>
      <c r="AC1861" s="0" t="n">
        <v>797.1518</v>
      </c>
      <c r="AD1861" s="0" t="n">
        <v>282.9272</v>
      </c>
      <c r="AE1861" s="0" t="n">
        <v>290.2815</v>
      </c>
    </row>
    <row r="1862" customFormat="false" ht="12.75" hidden="false" customHeight="false" outlineLevel="0" collapsed="false">
      <c r="A1862" s="0" t="n">
        <v>1861</v>
      </c>
      <c r="B1862" s="4" t="n">
        <v>0.07592592</v>
      </c>
      <c r="C1862" s="1" t="n">
        <v>64.766664</v>
      </c>
      <c r="D1862" s="0" t="n">
        <v>653.6</v>
      </c>
      <c r="E1862" s="0" t="n">
        <v>676.688</v>
      </c>
      <c r="F1862" s="0" t="n">
        <v>688</v>
      </c>
      <c r="G1862" s="0" t="n">
        <v>722.4</v>
      </c>
      <c r="H1862" s="0" t="n">
        <v>-61.76647</v>
      </c>
      <c r="I1862" s="0" t="n">
        <v>-0.9954985</v>
      </c>
      <c r="J1862" s="0" t="n">
        <v>793.9284</v>
      </c>
      <c r="K1862" s="0" t="n">
        <v>283.061</v>
      </c>
      <c r="L1862" s="0" t="n">
        <v>148.1547</v>
      </c>
      <c r="M1862" s="0" t="n">
        <v>297.9698</v>
      </c>
      <c r="N1862" s="0" t="n">
        <v>885.3716</v>
      </c>
      <c r="O1862" s="0" t="n">
        <v>837.6138</v>
      </c>
      <c r="P1862" s="0" t="n">
        <v>305.1169</v>
      </c>
      <c r="Q1862" s="0" t="n">
        <v>288.3888</v>
      </c>
      <c r="R1862" s="0" t="n">
        <v>855.6813</v>
      </c>
      <c r="S1862" s="0" t="n">
        <v>280.7853</v>
      </c>
      <c r="T1862" s="0" t="n">
        <v>274.439</v>
      </c>
      <c r="U1862" s="0" t="n">
        <v>732.6329</v>
      </c>
      <c r="V1862" s="0" t="n">
        <v>301.9475</v>
      </c>
      <c r="W1862" s="0" t="n">
        <v>198.4173</v>
      </c>
      <c r="X1862" s="0" t="n">
        <v>313.93</v>
      </c>
      <c r="Y1862" s="0" t="n">
        <v>743.3162</v>
      </c>
      <c r="Z1862" s="0" t="n">
        <v>759.7466</v>
      </c>
      <c r="AA1862" s="0" t="n">
        <v>286.5944</v>
      </c>
      <c r="AB1862" s="0" t="n">
        <v>291.1842</v>
      </c>
      <c r="AC1862" s="0" t="n">
        <v>794.6465</v>
      </c>
      <c r="AD1862" s="0" t="n">
        <v>283.2208</v>
      </c>
      <c r="AE1862" s="0" t="n">
        <v>290.3791</v>
      </c>
    </row>
    <row r="1863" customFormat="false" ht="12.75" hidden="false" customHeight="false" outlineLevel="0" collapsed="false">
      <c r="A1863" s="0" t="n">
        <v>1862</v>
      </c>
      <c r="B1863" s="4" t="n">
        <v>0.07596065</v>
      </c>
      <c r="C1863" s="1" t="n">
        <v>64.8166752</v>
      </c>
      <c r="D1863" s="0" t="n">
        <v>653.6</v>
      </c>
      <c r="E1863" s="0" t="n">
        <v>676.3686</v>
      </c>
      <c r="F1863" s="0" t="n">
        <v>688</v>
      </c>
      <c r="G1863" s="0" t="n">
        <v>722.4</v>
      </c>
      <c r="H1863" s="0" t="n">
        <v>-62.62323</v>
      </c>
      <c r="I1863" s="0" t="n">
        <v>-1.1131955</v>
      </c>
      <c r="J1863" s="0" t="n">
        <v>793.9294</v>
      </c>
      <c r="K1863" s="0" t="n">
        <v>283.331</v>
      </c>
      <c r="L1863" s="0" t="n">
        <v>148.7759</v>
      </c>
      <c r="M1863" s="0" t="n">
        <v>298.2386</v>
      </c>
      <c r="N1863" s="0" t="n">
        <v>885.1744</v>
      </c>
      <c r="O1863" s="0" t="n">
        <v>837.5902</v>
      </c>
      <c r="P1863" s="0" t="n">
        <v>305.5064</v>
      </c>
      <c r="Q1863" s="0" t="n">
        <v>288.634</v>
      </c>
      <c r="R1863" s="0" t="n">
        <v>856.0513</v>
      </c>
      <c r="S1863" s="0" t="n">
        <v>281.1534</v>
      </c>
      <c r="T1863" s="0" t="n">
        <v>274.7097</v>
      </c>
      <c r="U1863" s="0" t="n">
        <v>732.5837</v>
      </c>
      <c r="V1863" s="0" t="n">
        <v>302.2868</v>
      </c>
      <c r="W1863" s="0" t="n">
        <v>198.6404</v>
      </c>
      <c r="X1863" s="0" t="n">
        <v>314.2437</v>
      </c>
      <c r="Y1863" s="0" t="n">
        <v>743.7255</v>
      </c>
      <c r="Z1863" s="0" t="n">
        <v>760.0843</v>
      </c>
      <c r="AA1863" s="0" t="n">
        <v>286.8621</v>
      </c>
      <c r="AB1863" s="0" t="n">
        <v>291.4516</v>
      </c>
      <c r="AC1863" s="0" t="n">
        <v>794.4754</v>
      </c>
      <c r="AD1863" s="0" t="n">
        <v>283.5133</v>
      </c>
      <c r="AE1863" s="0" t="n">
        <v>290.7441</v>
      </c>
    </row>
    <row r="1864" customFormat="false" ht="12.75" hidden="false" customHeight="false" outlineLevel="0" collapsed="false">
      <c r="A1864" s="0" t="n">
        <v>1863</v>
      </c>
      <c r="B1864" s="4" t="n">
        <v>0.07599537</v>
      </c>
      <c r="C1864" s="1" t="n">
        <v>64.866672</v>
      </c>
      <c r="D1864" s="0" t="n">
        <v>653.6</v>
      </c>
      <c r="E1864" s="0" t="n">
        <v>675.9427</v>
      </c>
      <c r="F1864" s="0" t="n">
        <v>688</v>
      </c>
      <c r="G1864" s="0" t="n">
        <v>722.4</v>
      </c>
      <c r="H1864" s="0" t="n">
        <v>-63.53071</v>
      </c>
      <c r="I1864" s="0" t="n">
        <v>-1.219692</v>
      </c>
      <c r="J1864" s="0" t="n">
        <v>793.662</v>
      </c>
      <c r="K1864" s="0" t="n">
        <v>283.6</v>
      </c>
      <c r="L1864" s="0" t="n">
        <v>149.5699</v>
      </c>
      <c r="M1864" s="0" t="n">
        <v>298.5793</v>
      </c>
      <c r="N1864" s="0" t="n">
        <v>885.1744</v>
      </c>
      <c r="O1864" s="0" t="n">
        <v>837.4432</v>
      </c>
      <c r="P1864" s="0" t="n">
        <v>305.7734</v>
      </c>
      <c r="Q1864" s="0" t="n">
        <v>289.0002</v>
      </c>
      <c r="R1864" s="0" t="n">
        <v>856.5925</v>
      </c>
      <c r="S1864" s="0" t="n">
        <v>281.5205</v>
      </c>
      <c r="T1864" s="0" t="n">
        <v>275.0286</v>
      </c>
      <c r="U1864" s="0" t="n">
        <v>732.5605</v>
      </c>
      <c r="V1864" s="0" t="n">
        <v>302.6037</v>
      </c>
      <c r="W1864" s="0" t="n">
        <v>198.7908</v>
      </c>
      <c r="X1864" s="0" t="n">
        <v>314.6077</v>
      </c>
      <c r="Y1864" s="0" t="n">
        <v>743.3162</v>
      </c>
      <c r="Z1864" s="0" t="n">
        <v>759.8434</v>
      </c>
      <c r="AA1864" s="0" t="n">
        <v>287.2051</v>
      </c>
      <c r="AB1864" s="0" t="n">
        <v>291.7697</v>
      </c>
      <c r="AC1864" s="0" t="n">
        <v>795.0844</v>
      </c>
      <c r="AD1864" s="0" t="n">
        <v>283.8078</v>
      </c>
      <c r="AE1864" s="0" t="n">
        <v>291.233</v>
      </c>
    </row>
    <row r="1865" customFormat="false" ht="12.75" hidden="false" customHeight="false" outlineLevel="0" collapsed="false">
      <c r="A1865" s="0" t="n">
        <v>1864</v>
      </c>
      <c r="B1865" s="4" t="n">
        <v>0.07603009</v>
      </c>
      <c r="C1865" s="1" t="n">
        <v>64.9166688</v>
      </c>
      <c r="D1865" s="0" t="n">
        <v>653.6</v>
      </c>
      <c r="E1865" s="0" t="n">
        <v>675.3039</v>
      </c>
      <c r="F1865" s="0" t="n">
        <v>688</v>
      </c>
      <c r="G1865" s="0" t="n">
        <v>722.4</v>
      </c>
      <c r="H1865" s="0" t="n">
        <v>-64.5002</v>
      </c>
      <c r="I1865" s="0" t="n">
        <v>-1.33739</v>
      </c>
      <c r="J1865" s="0" t="n">
        <v>793.1018</v>
      </c>
      <c r="K1865" s="0" t="n">
        <v>283.9414</v>
      </c>
      <c r="L1865" s="0" t="n">
        <v>150.0652</v>
      </c>
      <c r="M1865" s="0" t="n">
        <v>298.7973</v>
      </c>
      <c r="N1865" s="0" t="n">
        <v>885.1239</v>
      </c>
      <c r="O1865" s="0" t="n">
        <v>837.5648</v>
      </c>
      <c r="P1865" s="0" t="n">
        <v>305.9666</v>
      </c>
      <c r="Q1865" s="0" t="n">
        <v>289.2433</v>
      </c>
      <c r="R1865" s="0" t="n">
        <v>855.9518</v>
      </c>
      <c r="S1865" s="0" t="n">
        <v>281.9601</v>
      </c>
      <c r="T1865" s="0" t="n">
        <v>275.2973</v>
      </c>
      <c r="U1865" s="0" t="n">
        <v>732.681</v>
      </c>
      <c r="V1865" s="0" t="n">
        <v>302.9439</v>
      </c>
      <c r="W1865" s="0" t="n">
        <v>198.7659</v>
      </c>
      <c r="X1865" s="0" t="n">
        <v>314.8738</v>
      </c>
      <c r="Y1865" s="0" t="n">
        <v>743.3645</v>
      </c>
      <c r="Z1865" s="0" t="n">
        <v>759.6256</v>
      </c>
      <c r="AA1865" s="0" t="n">
        <v>287.5227</v>
      </c>
      <c r="AB1865" s="0" t="n">
        <v>292.0623</v>
      </c>
      <c r="AC1865" s="0" t="n">
        <v>795.8869</v>
      </c>
      <c r="AD1865" s="0" t="n">
        <v>284.0768</v>
      </c>
      <c r="AE1865" s="0" t="n">
        <v>291.5014</v>
      </c>
    </row>
    <row r="1866" customFormat="false" ht="12.75" hidden="false" customHeight="false" outlineLevel="0" collapsed="false">
      <c r="A1866" s="0" t="n">
        <v>1865</v>
      </c>
      <c r="B1866" s="4" t="n">
        <v>0.07606482</v>
      </c>
      <c r="C1866" s="1" t="n">
        <v>64.96668</v>
      </c>
      <c r="D1866" s="0" t="n">
        <v>653.6</v>
      </c>
      <c r="E1866" s="0" t="n">
        <v>674.7183</v>
      </c>
      <c r="F1866" s="0" t="n">
        <v>688</v>
      </c>
      <c r="G1866" s="0" t="n">
        <v>722.4</v>
      </c>
      <c r="H1866" s="0" t="n">
        <v>-65.53732</v>
      </c>
      <c r="I1866" s="0" t="n">
        <v>-1.457881</v>
      </c>
      <c r="J1866" s="0" t="n">
        <v>793.1271</v>
      </c>
      <c r="K1866" s="0" t="n">
        <v>284.2359</v>
      </c>
      <c r="L1866" s="0" t="n">
        <v>150.7611</v>
      </c>
      <c r="M1866" s="0" t="n">
        <v>299.0416</v>
      </c>
      <c r="N1866" s="0" t="n">
        <v>885.0754</v>
      </c>
      <c r="O1866" s="0" t="n">
        <v>837.5902</v>
      </c>
      <c r="P1866" s="0" t="n">
        <v>306.2831</v>
      </c>
      <c r="Q1866" s="0" t="n">
        <v>289.464</v>
      </c>
      <c r="R1866" s="0" t="n">
        <v>857.1091</v>
      </c>
      <c r="S1866" s="0" t="n">
        <v>282.3281</v>
      </c>
      <c r="T1866" s="0" t="n">
        <v>275.5925</v>
      </c>
      <c r="U1866" s="0" t="n">
        <v>732.6329</v>
      </c>
      <c r="V1866" s="0" t="n">
        <v>303.2112</v>
      </c>
      <c r="W1866" s="0" t="n">
        <v>198.9401</v>
      </c>
      <c r="X1866" s="0" t="n">
        <v>315.1884</v>
      </c>
      <c r="Y1866" s="0" t="n">
        <v>742.9301</v>
      </c>
      <c r="Z1866" s="0" t="n">
        <v>759.6498</v>
      </c>
      <c r="AA1866" s="0" t="n">
        <v>287.7669</v>
      </c>
      <c r="AB1866" s="0" t="n">
        <v>292.355</v>
      </c>
      <c r="AC1866" s="0" t="n">
        <v>796.1787</v>
      </c>
      <c r="AD1866" s="0" t="n">
        <v>284.3702</v>
      </c>
      <c r="AE1866" s="0" t="n">
        <v>291.8916</v>
      </c>
    </row>
    <row r="1867" customFormat="false" ht="12.75" hidden="false" customHeight="false" outlineLevel="0" collapsed="false">
      <c r="A1867" s="0" t="n">
        <v>1866</v>
      </c>
      <c r="B1867" s="4" t="n">
        <v>0.07609954</v>
      </c>
      <c r="C1867" s="1" t="n">
        <v>65.0166768</v>
      </c>
      <c r="D1867" s="0" t="n">
        <v>653.6</v>
      </c>
      <c r="E1867" s="0" t="n">
        <v>674.0262</v>
      </c>
      <c r="F1867" s="0" t="n">
        <v>688</v>
      </c>
      <c r="G1867" s="0" t="n">
        <v>722.4</v>
      </c>
      <c r="H1867" s="0" t="n">
        <v>-66.63645</v>
      </c>
      <c r="I1867" s="0" t="n">
        <v>-1.5980055</v>
      </c>
      <c r="J1867" s="0" t="n">
        <v>792.8577</v>
      </c>
      <c r="K1867" s="0" t="n">
        <v>284.5517</v>
      </c>
      <c r="L1867" s="0" t="n">
        <v>151.6527</v>
      </c>
      <c r="M1867" s="0" t="n">
        <v>299.3315</v>
      </c>
      <c r="N1867" s="0" t="n">
        <v>885.2963</v>
      </c>
      <c r="O1867" s="0" t="n">
        <v>838.2254</v>
      </c>
      <c r="P1867" s="0" t="n">
        <v>306.4996</v>
      </c>
      <c r="Q1867" s="0" t="n">
        <v>289.7549</v>
      </c>
      <c r="R1867" s="0" t="n">
        <v>856.8857</v>
      </c>
      <c r="S1867" s="0" t="n">
        <v>282.6931</v>
      </c>
      <c r="T1867" s="0" t="n">
        <v>275.8603</v>
      </c>
      <c r="U1867" s="0" t="n">
        <v>732.5605</v>
      </c>
      <c r="V1867" s="0" t="n">
        <v>303.5513</v>
      </c>
      <c r="W1867" s="0" t="n">
        <v>199.2637</v>
      </c>
      <c r="X1867" s="0" t="n">
        <v>315.5271</v>
      </c>
      <c r="Y1867" s="0" t="n">
        <v>743.8472</v>
      </c>
      <c r="Z1867" s="0" t="n">
        <v>759.674</v>
      </c>
      <c r="AA1867" s="0" t="n">
        <v>288.0111</v>
      </c>
      <c r="AB1867" s="0" t="n">
        <v>292.6476</v>
      </c>
      <c r="AC1867" s="0" t="n">
        <v>796.2274</v>
      </c>
      <c r="AD1867" s="0" t="n">
        <v>284.6636</v>
      </c>
      <c r="AE1867" s="0" t="n">
        <v>292.2087</v>
      </c>
    </row>
    <row r="1868" customFormat="false" ht="12.75" hidden="false" customHeight="false" outlineLevel="0" collapsed="false">
      <c r="A1868" s="0" t="n">
        <v>1867</v>
      </c>
      <c r="B1868" s="4" t="n">
        <v>0.07613426</v>
      </c>
      <c r="C1868" s="1" t="n">
        <v>65.0666736</v>
      </c>
      <c r="D1868" s="0" t="n">
        <v>653.6</v>
      </c>
      <c r="E1868" s="0" t="n">
        <v>673.068</v>
      </c>
      <c r="F1868" s="0" t="n">
        <v>688</v>
      </c>
      <c r="G1868" s="0" t="n">
        <v>722.4</v>
      </c>
      <c r="H1868" s="0" t="n">
        <v>-67.83704</v>
      </c>
      <c r="I1868" s="0" t="n">
        <v>-1.74651585</v>
      </c>
      <c r="J1868" s="0" t="n">
        <v>792.3248</v>
      </c>
      <c r="K1868" s="0" t="n">
        <v>284.8715</v>
      </c>
      <c r="L1868" s="0" t="n">
        <v>152.1263</v>
      </c>
      <c r="M1868" s="0" t="n">
        <v>299.6011</v>
      </c>
      <c r="N1868" s="0" t="n">
        <v>885.3726</v>
      </c>
      <c r="O1868" s="0" t="n">
        <v>838.3499</v>
      </c>
      <c r="P1868" s="0" t="n">
        <v>306.7442</v>
      </c>
      <c r="Q1868" s="0" t="n">
        <v>290.0254</v>
      </c>
      <c r="R1868" s="0" t="n">
        <v>855.1412</v>
      </c>
      <c r="S1868" s="0" t="n">
        <v>283.062</v>
      </c>
      <c r="T1868" s="0" t="n">
        <v>276.1319</v>
      </c>
      <c r="U1868" s="0" t="n">
        <v>732.4169</v>
      </c>
      <c r="V1868" s="0" t="n">
        <v>303.8923</v>
      </c>
      <c r="W1868" s="0" t="n">
        <v>198.4681</v>
      </c>
      <c r="X1868" s="0" t="n">
        <v>315.8184</v>
      </c>
      <c r="Y1868" s="0" t="n">
        <v>743.5827</v>
      </c>
      <c r="Z1868" s="0" t="n">
        <v>759.5298</v>
      </c>
      <c r="AA1868" s="0" t="n">
        <v>288.2563</v>
      </c>
      <c r="AB1868" s="0" t="n">
        <v>292.9168</v>
      </c>
      <c r="AC1868" s="0" t="n">
        <v>796.1555</v>
      </c>
      <c r="AD1868" s="0" t="n">
        <v>284.9335</v>
      </c>
      <c r="AE1868" s="0" t="n">
        <v>292.5511</v>
      </c>
    </row>
    <row r="1869" customFormat="false" ht="12.75" hidden="false" customHeight="false" outlineLevel="0" collapsed="false">
      <c r="A1869" s="0" t="n">
        <v>1868</v>
      </c>
      <c r="B1869" s="4" t="n">
        <v>0.07616898</v>
      </c>
      <c r="C1869" s="1" t="n">
        <v>65.1166704</v>
      </c>
      <c r="D1869" s="0" t="n">
        <v>653.6</v>
      </c>
      <c r="E1869" s="0" t="n">
        <v>672.2694</v>
      </c>
      <c r="F1869" s="0" t="n">
        <v>688</v>
      </c>
      <c r="G1869" s="0" t="n">
        <v>722.4</v>
      </c>
      <c r="H1869" s="0" t="n">
        <v>-69.12781</v>
      </c>
      <c r="I1869" s="0" t="n">
        <v>-1.91186475</v>
      </c>
      <c r="J1869" s="0" t="n">
        <v>792.0817</v>
      </c>
      <c r="K1869" s="0" t="n">
        <v>285.1649</v>
      </c>
      <c r="L1869" s="0" t="n">
        <v>153.0698</v>
      </c>
      <c r="M1869" s="0" t="n">
        <v>299.8687</v>
      </c>
      <c r="N1869" s="0" t="n">
        <v>885.323</v>
      </c>
      <c r="O1869" s="0" t="n">
        <v>838.0313</v>
      </c>
      <c r="P1869" s="0" t="n">
        <v>306.8898</v>
      </c>
      <c r="Q1869" s="0" t="n">
        <v>290.3182</v>
      </c>
      <c r="R1869" s="0" t="n">
        <v>856.125</v>
      </c>
      <c r="S1869" s="0" t="n">
        <v>283.4044</v>
      </c>
      <c r="T1869" s="0" t="n">
        <v>276.377</v>
      </c>
      <c r="U1869" s="0" t="n">
        <v>732.2001</v>
      </c>
      <c r="V1869" s="0" t="n">
        <v>304.2324</v>
      </c>
      <c r="W1869" s="0" t="n">
        <v>198.9162</v>
      </c>
      <c r="X1869" s="0" t="n">
        <v>316.0844</v>
      </c>
      <c r="Y1869" s="0" t="n">
        <v>745.0068</v>
      </c>
      <c r="Z1869" s="0" t="n">
        <v>759.288</v>
      </c>
      <c r="AA1869" s="0" t="n">
        <v>288.4028</v>
      </c>
      <c r="AB1869" s="0" t="n">
        <v>293.2094</v>
      </c>
      <c r="AC1869" s="0" t="n">
        <v>795.7905</v>
      </c>
      <c r="AD1869" s="0" t="n">
        <v>285.1535</v>
      </c>
      <c r="AE1869" s="0" t="n">
        <v>292.8193</v>
      </c>
    </row>
    <row r="1870" customFormat="false" ht="12.75" hidden="false" customHeight="false" outlineLevel="0" collapsed="false">
      <c r="A1870" s="0" t="n">
        <v>1869</v>
      </c>
      <c r="B1870" s="0" t="n">
        <v>0.0762037</v>
      </c>
      <c r="C1870" s="1" t="n">
        <v>65.1666672</v>
      </c>
      <c r="D1870" s="0" t="n">
        <v>653.6</v>
      </c>
      <c r="E1870" s="0" t="n">
        <v>671.2579</v>
      </c>
      <c r="F1870" s="0" t="n">
        <v>688</v>
      </c>
      <c r="G1870" s="0" t="n">
        <v>722.4</v>
      </c>
      <c r="H1870" s="0" t="n">
        <v>-70.61585</v>
      </c>
      <c r="I1870" s="0" t="n">
        <v>-2.105219</v>
      </c>
      <c r="J1870" s="0" t="n">
        <v>791.7172</v>
      </c>
      <c r="K1870" s="0" t="n">
        <v>285.4582</v>
      </c>
      <c r="L1870" s="0" t="n">
        <v>153.9885</v>
      </c>
      <c r="M1870" s="0" t="n">
        <v>300.1606</v>
      </c>
      <c r="N1870" s="0" t="n">
        <v>885.4221</v>
      </c>
      <c r="O1870" s="0" t="n">
        <v>838.1783</v>
      </c>
      <c r="P1870" s="0" t="n">
        <v>307.1567</v>
      </c>
      <c r="Q1870" s="0" t="n">
        <v>290.5866</v>
      </c>
      <c r="R1870" s="0" t="n">
        <v>855.7561</v>
      </c>
      <c r="S1870" s="0" t="n">
        <v>283.6979</v>
      </c>
      <c r="T1870" s="0" t="n">
        <v>276.6712</v>
      </c>
      <c r="U1870" s="0" t="n">
        <v>731.934</v>
      </c>
      <c r="V1870" s="0" t="n">
        <v>304.5471</v>
      </c>
      <c r="W1870" s="0" t="n">
        <v>199.0148</v>
      </c>
      <c r="X1870" s="0" t="n">
        <v>316.2528</v>
      </c>
      <c r="Y1870" s="0" t="n">
        <v>744.9576</v>
      </c>
      <c r="Z1870" s="0" t="n">
        <v>759.1177</v>
      </c>
      <c r="AA1870" s="0" t="n">
        <v>288.5728</v>
      </c>
      <c r="AB1870" s="0" t="n">
        <v>293.4765</v>
      </c>
      <c r="AC1870" s="0" t="n">
        <v>795.9598</v>
      </c>
      <c r="AD1870" s="0" t="n">
        <v>285.3725</v>
      </c>
      <c r="AE1870" s="0" t="n">
        <v>293.1596</v>
      </c>
    </row>
    <row r="1871" customFormat="false" ht="12.75" hidden="false" customHeight="false" outlineLevel="0" collapsed="false">
      <c r="A1871" s="0" t="n">
        <v>1870</v>
      </c>
      <c r="B1871" s="4" t="n">
        <v>0.07623842</v>
      </c>
      <c r="C1871" s="1" t="n">
        <v>65.216664</v>
      </c>
      <c r="D1871" s="0" t="n">
        <v>653.6</v>
      </c>
      <c r="E1871" s="0" t="n">
        <v>669.8738</v>
      </c>
      <c r="F1871" s="0" t="n">
        <v>688</v>
      </c>
      <c r="G1871" s="0" t="n">
        <v>722.4</v>
      </c>
      <c r="H1871" s="0" t="n">
        <v>-72.25046</v>
      </c>
      <c r="I1871" s="0" t="n">
        <v>-2.30136025</v>
      </c>
      <c r="J1871" s="0" t="n">
        <v>791.1115</v>
      </c>
      <c r="K1871" s="0" t="n">
        <v>285.8023</v>
      </c>
      <c r="L1871" s="0" t="n">
        <v>154.5617</v>
      </c>
      <c r="M1871" s="0" t="n">
        <v>300.4301</v>
      </c>
      <c r="N1871" s="0" t="n">
        <v>885.5975</v>
      </c>
      <c r="O1871" s="0" t="n">
        <v>838.1313</v>
      </c>
      <c r="P1871" s="0" t="n">
        <v>307.3285</v>
      </c>
      <c r="Q1871" s="0" t="n">
        <v>290.9058</v>
      </c>
      <c r="R1871" s="0" t="n">
        <v>855.8073</v>
      </c>
      <c r="S1871" s="0" t="n">
        <v>284.0667</v>
      </c>
      <c r="T1871" s="0" t="n">
        <v>276.9673</v>
      </c>
      <c r="U1871" s="0" t="n">
        <v>731.5967</v>
      </c>
      <c r="V1871" s="0" t="n">
        <v>304.8871</v>
      </c>
      <c r="W1871" s="0" t="n">
        <v>199.0397</v>
      </c>
      <c r="X1871" s="0" t="n">
        <v>316.7364</v>
      </c>
      <c r="Y1871" s="0" t="n">
        <v>745.6335</v>
      </c>
      <c r="Z1871" s="0" t="n">
        <v>758.9</v>
      </c>
      <c r="AA1871" s="0" t="n">
        <v>288.8169</v>
      </c>
      <c r="AB1871" s="0" t="n">
        <v>293.7447</v>
      </c>
      <c r="AC1871" s="0" t="n">
        <v>795.133</v>
      </c>
      <c r="AD1871" s="0" t="n">
        <v>285.6414</v>
      </c>
      <c r="AE1871" s="0" t="n">
        <v>293.4765</v>
      </c>
    </row>
    <row r="1872" customFormat="false" ht="12.75" hidden="false" customHeight="false" outlineLevel="0" collapsed="false">
      <c r="A1872" s="0" t="n">
        <v>1871</v>
      </c>
      <c r="B1872" s="4" t="n">
        <v>0.07627315</v>
      </c>
      <c r="C1872" s="1" t="n">
        <v>65.2666752</v>
      </c>
      <c r="D1872" s="0" t="n">
        <v>653.6</v>
      </c>
      <c r="E1872" s="0" t="n">
        <v>667.9573</v>
      </c>
      <c r="F1872" s="0" t="n">
        <v>688</v>
      </c>
      <c r="G1872" s="0" t="n">
        <v>722.4</v>
      </c>
      <c r="H1872" s="0" t="n">
        <v>-74.11052</v>
      </c>
      <c r="I1872" s="0" t="n">
        <v>-2.545158265</v>
      </c>
      <c r="J1872" s="0" t="n">
        <v>790.6721</v>
      </c>
      <c r="K1872" s="0" t="n">
        <v>286.1425</v>
      </c>
      <c r="L1872" s="0" t="n">
        <v>155.28</v>
      </c>
      <c r="M1872" s="0" t="n">
        <v>300.6956</v>
      </c>
      <c r="N1872" s="0" t="n">
        <v>885.6698</v>
      </c>
      <c r="O1872" s="0" t="n">
        <v>837.7128</v>
      </c>
      <c r="P1872" s="0" t="n">
        <v>307.5934</v>
      </c>
      <c r="Q1872" s="0" t="n">
        <v>291.1966</v>
      </c>
      <c r="R1872" s="0" t="n">
        <v>854.2806</v>
      </c>
      <c r="S1872" s="0" t="n">
        <v>284.407</v>
      </c>
      <c r="T1872" s="0" t="n">
        <v>277.2349</v>
      </c>
      <c r="U1872" s="0" t="n">
        <v>731.3568</v>
      </c>
      <c r="V1872" s="0" t="n">
        <v>305.228</v>
      </c>
      <c r="W1872" s="0" t="n">
        <v>199.0158</v>
      </c>
      <c r="X1872" s="0" t="n">
        <v>317.1001</v>
      </c>
      <c r="Y1872" s="0" t="n">
        <v>745.7552</v>
      </c>
      <c r="Z1872" s="0" t="n">
        <v>758.1512</v>
      </c>
      <c r="AA1872" s="0" t="n">
        <v>288.9888</v>
      </c>
      <c r="AB1872" s="0" t="n">
        <v>294.0381</v>
      </c>
      <c r="AC1872" s="0" t="n">
        <v>795.4014</v>
      </c>
      <c r="AD1872" s="0" t="n">
        <v>285.8623</v>
      </c>
      <c r="AE1872" s="0" t="n">
        <v>293.7701</v>
      </c>
    </row>
    <row r="1873" customFormat="false" ht="12.75" hidden="false" customHeight="false" outlineLevel="0" collapsed="false">
      <c r="A1873" s="0" t="n">
        <v>1872</v>
      </c>
      <c r="B1873" s="4" t="n">
        <v>0.07630787</v>
      </c>
      <c r="C1873" s="1" t="n">
        <v>65.316672</v>
      </c>
      <c r="D1873" s="0" t="n">
        <v>653.6</v>
      </c>
      <c r="E1873" s="0" t="n">
        <v>665.8279</v>
      </c>
      <c r="F1873" s="0" t="n">
        <v>688</v>
      </c>
      <c r="G1873" s="0" t="n">
        <v>722.4</v>
      </c>
      <c r="H1873" s="0" t="n">
        <v>-76.20732</v>
      </c>
      <c r="I1873" s="0" t="n">
        <v>-2.80296425</v>
      </c>
      <c r="J1873" s="0" t="n">
        <v>790.3804</v>
      </c>
      <c r="K1873" s="0" t="n">
        <v>286.509</v>
      </c>
      <c r="L1873" s="0" t="n">
        <v>156.4226</v>
      </c>
      <c r="M1873" s="0" t="n">
        <v>300.9631</v>
      </c>
      <c r="N1873" s="0" t="n">
        <v>885.6946</v>
      </c>
      <c r="O1873" s="0" t="n">
        <v>837.9088</v>
      </c>
      <c r="P1873" s="0" t="n">
        <v>307.0597</v>
      </c>
      <c r="Q1873" s="0" t="n">
        <v>291.4406</v>
      </c>
      <c r="R1873" s="0" t="n">
        <v>854.3544</v>
      </c>
      <c r="S1873" s="0" t="n">
        <v>284.6026</v>
      </c>
      <c r="T1873" s="0" t="n">
        <v>277.5044</v>
      </c>
      <c r="U1873" s="0" t="n">
        <v>731.2372</v>
      </c>
      <c r="V1873" s="0" t="n">
        <v>305.5203</v>
      </c>
      <c r="W1873" s="0" t="n">
        <v>198.8426</v>
      </c>
      <c r="X1873" s="0" t="n">
        <v>317.4396</v>
      </c>
      <c r="Y1873" s="0" t="n">
        <v>744.7181</v>
      </c>
      <c r="Z1873" s="0" t="n">
        <v>757.6201</v>
      </c>
      <c r="AA1873" s="0" t="n">
        <v>288.9654</v>
      </c>
      <c r="AB1873" s="0" t="n">
        <v>294.3072</v>
      </c>
      <c r="AC1873" s="0" t="n">
        <v>795.7673</v>
      </c>
      <c r="AD1873" s="0" t="n">
        <v>286.1321</v>
      </c>
      <c r="AE1873" s="0" t="n">
        <v>294.0879</v>
      </c>
    </row>
    <row r="1874" customFormat="false" ht="12.75" hidden="false" customHeight="false" outlineLevel="0" collapsed="false">
      <c r="A1874" s="0" t="n">
        <v>1873</v>
      </c>
      <c r="B1874" s="4" t="n">
        <v>0.07634259</v>
      </c>
      <c r="C1874" s="1" t="n">
        <v>65.3666688</v>
      </c>
      <c r="D1874" s="0" t="n">
        <v>653.6</v>
      </c>
      <c r="E1874" s="0" t="n">
        <v>663.0596</v>
      </c>
      <c r="F1874" s="0" t="n">
        <v>688</v>
      </c>
      <c r="G1874" s="0" t="n">
        <v>722.4</v>
      </c>
      <c r="H1874" s="0" t="n">
        <v>-78.61413</v>
      </c>
      <c r="I1874" s="0" t="n">
        <v>-3.13083105</v>
      </c>
      <c r="J1874" s="0" t="n">
        <v>790.3561</v>
      </c>
      <c r="K1874" s="0" t="n">
        <v>286.8266</v>
      </c>
      <c r="L1874" s="0" t="n">
        <v>156.9692</v>
      </c>
      <c r="M1874" s="0" t="n">
        <v>301.2062</v>
      </c>
      <c r="N1874" s="0" t="n">
        <v>885.7442</v>
      </c>
      <c r="O1874" s="0" t="n">
        <v>837.9578</v>
      </c>
      <c r="P1874" s="0" t="n">
        <v>306.2589</v>
      </c>
      <c r="Q1874" s="0" t="n">
        <v>291.6845</v>
      </c>
      <c r="R1874" s="0" t="n">
        <v>853.6905</v>
      </c>
      <c r="S1874" s="0" t="n">
        <v>284.896</v>
      </c>
      <c r="T1874" s="0" t="n">
        <v>277.7985</v>
      </c>
      <c r="U1874" s="0" t="n">
        <v>731.1881</v>
      </c>
      <c r="V1874" s="0" t="n">
        <v>305.8835</v>
      </c>
      <c r="W1874" s="0" t="n">
        <v>198.5428</v>
      </c>
      <c r="X1874" s="0" t="n">
        <v>317.8737</v>
      </c>
      <c r="Y1874" s="0" t="n">
        <v>743.7516</v>
      </c>
      <c r="Z1874" s="0" t="n">
        <v>757.2806</v>
      </c>
      <c r="AA1874" s="0" t="n">
        <v>289.1353</v>
      </c>
      <c r="AB1874" s="0" t="n">
        <v>294.623</v>
      </c>
      <c r="AC1874" s="0" t="n">
        <v>795.7176</v>
      </c>
      <c r="AD1874" s="0" t="n">
        <v>286.351</v>
      </c>
      <c r="AE1874" s="0" t="n">
        <v>294.4281</v>
      </c>
    </row>
    <row r="1875" customFormat="false" ht="12.75" hidden="false" customHeight="false" outlineLevel="0" collapsed="false">
      <c r="A1875" s="0" t="n">
        <v>1874</v>
      </c>
      <c r="B1875" s="4" t="n">
        <v>0.07638889</v>
      </c>
      <c r="C1875" s="1" t="n">
        <v>65.4333408</v>
      </c>
      <c r="D1875" s="0" t="n">
        <v>653.6</v>
      </c>
      <c r="E1875" s="0" t="n">
        <v>657.8957</v>
      </c>
      <c r="F1875" s="0" t="n">
        <v>688</v>
      </c>
      <c r="G1875" s="0" t="n">
        <v>722.4</v>
      </c>
      <c r="H1875" s="0" t="n">
        <v>-81.57332</v>
      </c>
      <c r="I1875" s="0" t="n">
        <v>-3.4950945</v>
      </c>
      <c r="J1875" s="0" t="n">
        <v>790.0655</v>
      </c>
      <c r="K1875" s="0" t="n">
        <v>287.1452</v>
      </c>
      <c r="L1875" s="0" t="n">
        <v>157.5416</v>
      </c>
      <c r="M1875" s="0" t="n">
        <v>301.5233</v>
      </c>
      <c r="N1875" s="0" t="n">
        <v>885.6956</v>
      </c>
      <c r="O1875" s="0" t="n">
        <v>837.6157</v>
      </c>
      <c r="P1875" s="0" t="n">
        <v>306.818</v>
      </c>
      <c r="Q1875" s="0" t="n">
        <v>292.0025</v>
      </c>
      <c r="R1875" s="0" t="n">
        <v>853.249</v>
      </c>
      <c r="S1875" s="0" t="n">
        <v>285.0925</v>
      </c>
      <c r="T1875" s="0" t="n">
        <v>278.0935</v>
      </c>
      <c r="U1875" s="0" t="n">
        <v>731.2845</v>
      </c>
      <c r="V1875" s="0" t="n">
        <v>306.2233</v>
      </c>
      <c r="W1875" s="0" t="n">
        <v>197.9205</v>
      </c>
      <c r="X1875" s="0" t="n">
        <v>318.5263</v>
      </c>
      <c r="Y1875" s="0" t="n">
        <v>743.7034</v>
      </c>
      <c r="Z1875" s="0" t="n">
        <v>756.6035</v>
      </c>
      <c r="AA1875" s="0" t="n">
        <v>289.3062</v>
      </c>
      <c r="AB1875" s="0" t="n">
        <v>294.8911</v>
      </c>
      <c r="AC1875" s="0" t="n">
        <v>795.7905</v>
      </c>
      <c r="AD1875" s="0" t="n">
        <v>286.6687</v>
      </c>
      <c r="AE1875" s="0" t="n">
        <v>294.9398</v>
      </c>
    </row>
    <row r="1876" customFormat="false" ht="12.75" hidden="false" customHeight="false" outlineLevel="0" collapsed="false">
      <c r="A1876" s="0" t="n">
        <v>1875</v>
      </c>
      <c r="B1876" s="4" t="n">
        <v>0.07642361</v>
      </c>
      <c r="C1876" s="1" t="n">
        <v>65.4833376</v>
      </c>
      <c r="D1876" s="0" t="n">
        <v>653.6</v>
      </c>
      <c r="E1876" s="0" t="n">
        <v>652.9447</v>
      </c>
      <c r="F1876" s="0" t="n">
        <v>688</v>
      </c>
      <c r="G1876" s="0" t="n">
        <v>722.4</v>
      </c>
      <c r="H1876" s="0" t="n">
        <v>-85.11307</v>
      </c>
      <c r="I1876" s="0" t="n">
        <v>-3.9714745</v>
      </c>
      <c r="J1876" s="0" t="n">
        <v>789.5785</v>
      </c>
      <c r="K1876" s="0" t="n">
        <v>287.4618</v>
      </c>
      <c r="L1876" s="0" t="n">
        <v>158.3606</v>
      </c>
      <c r="M1876" s="0" t="n">
        <v>301.7654</v>
      </c>
      <c r="N1876" s="0" t="n">
        <v>885.4964</v>
      </c>
      <c r="O1876" s="0" t="n">
        <v>837.5413</v>
      </c>
      <c r="P1876" s="0" t="n">
        <v>308.0786</v>
      </c>
      <c r="Q1876" s="0" t="n">
        <v>217.833</v>
      </c>
      <c r="R1876" s="0" t="n">
        <v>852.3385</v>
      </c>
      <c r="S1876" s="0" t="n">
        <v>285.2871</v>
      </c>
      <c r="T1876" s="0" t="n">
        <v>278.362</v>
      </c>
      <c r="U1876" s="0" t="n">
        <v>731.3809</v>
      </c>
      <c r="V1876" s="0" t="n">
        <v>306.563</v>
      </c>
      <c r="W1876" s="0" t="n">
        <v>197.0491</v>
      </c>
      <c r="X1876" s="0" t="n">
        <v>319.0338</v>
      </c>
      <c r="Y1876" s="0" t="n">
        <v>741.628</v>
      </c>
      <c r="Z1876" s="0" t="n">
        <v>756.1199</v>
      </c>
      <c r="AA1876" s="0" t="n">
        <v>289.5258</v>
      </c>
      <c r="AB1876" s="0" t="n">
        <v>295.1591</v>
      </c>
      <c r="AC1876" s="0" t="n">
        <v>795.7905</v>
      </c>
      <c r="AD1876" s="0" t="n">
        <v>287.255</v>
      </c>
      <c r="AE1876" s="0" t="n">
        <v>295.4758</v>
      </c>
    </row>
    <row r="1877" customFormat="false" ht="12.75" hidden="false" customHeight="false" outlineLevel="0" collapsed="false">
      <c r="A1877" s="0" t="n">
        <v>1876</v>
      </c>
      <c r="B1877" s="4" t="n">
        <v>0.07645833</v>
      </c>
      <c r="C1877" s="1" t="n">
        <v>65.5333344</v>
      </c>
      <c r="D1877" s="0" t="n">
        <v>653.6</v>
      </c>
      <c r="E1877" s="0" t="n">
        <v>643.5219</v>
      </c>
      <c r="F1877" s="0" t="n">
        <v>688</v>
      </c>
      <c r="G1877" s="0" t="n">
        <v>722.4</v>
      </c>
      <c r="H1877" s="0" t="n">
        <v>-89.61668</v>
      </c>
      <c r="I1877" s="0" t="n">
        <v>-4.571148</v>
      </c>
      <c r="J1877" s="0" t="n">
        <v>788.7524</v>
      </c>
      <c r="K1877" s="0" t="n">
        <v>287.8037</v>
      </c>
      <c r="L1877" s="0" t="n">
        <v>158.7334</v>
      </c>
      <c r="M1877" s="0" t="n">
        <v>302.0084</v>
      </c>
      <c r="N1877" s="0" t="n">
        <v>885.323</v>
      </c>
      <c r="O1877" s="0" t="n">
        <v>837.0267</v>
      </c>
      <c r="P1877" s="0" t="n">
        <v>309.582</v>
      </c>
      <c r="Q1877" s="0" t="n">
        <v>215.6956</v>
      </c>
      <c r="R1877" s="0" t="n">
        <v>853.0513</v>
      </c>
      <c r="S1877" s="0" t="n">
        <v>285.7026</v>
      </c>
      <c r="T1877" s="0" t="n">
        <v>278.6804</v>
      </c>
      <c r="U1877" s="0" t="n">
        <v>731.5515</v>
      </c>
      <c r="V1877" s="0" t="n">
        <v>306.6135</v>
      </c>
      <c r="W1877" s="0" t="n">
        <v>196.4785</v>
      </c>
      <c r="X1877" s="0" t="n">
        <v>319.688</v>
      </c>
      <c r="Y1877" s="0" t="n">
        <v>737.3364</v>
      </c>
      <c r="Z1877" s="0" t="n">
        <v>756.6054</v>
      </c>
      <c r="AA1877" s="0" t="n">
        <v>289.7963</v>
      </c>
      <c r="AB1877" s="0" t="n">
        <v>295.429</v>
      </c>
      <c r="AC1877" s="0" t="n">
        <v>795.0873</v>
      </c>
      <c r="AD1877" s="0" t="n">
        <v>287.55</v>
      </c>
      <c r="AE1877" s="0" t="n">
        <v>296.1841</v>
      </c>
    </row>
    <row r="1878" customFormat="false" ht="12.75" hidden="false" customHeight="false" outlineLevel="0" collapsed="false">
      <c r="A1878" s="0" t="n">
        <v>1877</v>
      </c>
      <c r="B1878" s="4" t="n">
        <v>0.07649305</v>
      </c>
      <c r="C1878" s="1" t="n">
        <v>65.5833312</v>
      </c>
      <c r="D1878" s="0" t="n">
        <v>653.6</v>
      </c>
      <c r="E1878" s="0" t="n">
        <v>482.2274</v>
      </c>
      <c r="F1878" s="0" t="n">
        <v>688</v>
      </c>
      <c r="G1878" s="0" t="n">
        <v>722.4</v>
      </c>
      <c r="H1878" s="0" t="n">
        <v>-91.116</v>
      </c>
      <c r="I1878" s="0" t="n">
        <v>-4.3914345</v>
      </c>
      <c r="J1878" s="0" t="n">
        <v>787.7321</v>
      </c>
      <c r="K1878" s="0" t="n">
        <v>288.0968</v>
      </c>
      <c r="L1878" s="0" t="n">
        <v>159.8517</v>
      </c>
      <c r="M1878" s="0" t="n">
        <v>302.2758</v>
      </c>
      <c r="N1878" s="0" t="n">
        <v>885.1992</v>
      </c>
      <c r="O1878" s="0" t="n">
        <v>836.6102</v>
      </c>
      <c r="P1878" s="0" t="n">
        <v>310.5273</v>
      </c>
      <c r="Q1878" s="0" t="n">
        <v>215.1984</v>
      </c>
      <c r="R1878" s="0" t="n">
        <v>853.0022</v>
      </c>
      <c r="S1878" s="0" t="n">
        <v>286.0447</v>
      </c>
      <c r="T1878" s="0" t="n">
        <v>278.9498</v>
      </c>
      <c r="U1878" s="0" t="n">
        <v>731.6227</v>
      </c>
      <c r="V1878" s="0" t="n">
        <v>306.9765</v>
      </c>
      <c r="W1878" s="0" t="n">
        <v>195.631</v>
      </c>
      <c r="X1878" s="0" t="n">
        <v>320.5807</v>
      </c>
      <c r="Y1878" s="0" t="n">
        <v>746.6012</v>
      </c>
      <c r="Z1878" s="0" t="n">
        <v>756.5562</v>
      </c>
      <c r="AA1878" s="0" t="n">
        <v>290.1126</v>
      </c>
      <c r="AB1878" s="0" t="n">
        <v>295.7934</v>
      </c>
      <c r="AC1878" s="0" t="n">
        <v>794.2108</v>
      </c>
      <c r="AD1878" s="0" t="n">
        <v>287.7689</v>
      </c>
      <c r="AE1878" s="0" t="n">
        <v>297.0841</v>
      </c>
    </row>
    <row r="1879" customFormat="false" ht="12.75" hidden="false" customHeight="false" outlineLevel="0" collapsed="false">
      <c r="A1879" s="0" t="n">
        <v>1878</v>
      </c>
      <c r="B1879" s="4" t="n">
        <v>0.07652777</v>
      </c>
      <c r="C1879" s="1" t="n">
        <v>65.633328</v>
      </c>
      <c r="D1879" s="0" t="n">
        <v>653.6</v>
      </c>
      <c r="E1879" s="0" t="n">
        <v>357.7987</v>
      </c>
      <c r="F1879" s="0" t="n">
        <v>688</v>
      </c>
      <c r="G1879" s="0" t="n">
        <v>722.4</v>
      </c>
      <c r="H1879" s="0" t="n">
        <v>-85.80637</v>
      </c>
      <c r="I1879" s="0" t="n">
        <v>-2.65925125</v>
      </c>
      <c r="J1879" s="0" t="n">
        <v>786.4355</v>
      </c>
      <c r="K1879" s="0" t="n">
        <v>288.3316</v>
      </c>
      <c r="L1879" s="0" t="n">
        <v>190.8265</v>
      </c>
      <c r="M1879" s="0" t="n">
        <v>302.4609</v>
      </c>
      <c r="N1879" s="0" t="n">
        <v>885.0411</v>
      </c>
      <c r="O1879" s="0" t="n">
        <v>835.1802</v>
      </c>
      <c r="P1879" s="0" t="n">
        <v>309.9121</v>
      </c>
      <c r="Q1879" s="0" t="n">
        <v>215.1889</v>
      </c>
      <c r="R1879" s="0" t="n">
        <v>853.1402</v>
      </c>
      <c r="S1879" s="0" t="n">
        <v>286.2309</v>
      </c>
      <c r="T1879" s="0" t="n">
        <v>279.2344</v>
      </c>
      <c r="U1879" s="0" t="n">
        <v>731.4921</v>
      </c>
      <c r="V1879" s="0" t="n">
        <v>307.2332</v>
      </c>
      <c r="W1879" s="0" t="n">
        <v>230.4486</v>
      </c>
      <c r="X1879" s="0" t="n">
        <v>321.9467</v>
      </c>
      <c r="Y1879" s="0" t="n">
        <v>745.3356</v>
      </c>
      <c r="Z1879" s="0" t="n">
        <v>755.9415</v>
      </c>
      <c r="AA1879" s="0" t="n">
        <v>290.3463</v>
      </c>
      <c r="AB1879" s="0" t="n">
        <v>295.978</v>
      </c>
      <c r="AC1879" s="0" t="n">
        <v>792.1098</v>
      </c>
      <c r="AD1879" s="0" t="n">
        <v>287.9784</v>
      </c>
      <c r="AE1879" s="0" t="n">
        <v>297.6094</v>
      </c>
    </row>
    <row r="1880" customFormat="false" ht="12.75" hidden="false" customHeight="false" outlineLevel="0" collapsed="false">
      <c r="A1880" s="0" t="n">
        <v>1879</v>
      </c>
      <c r="B1880" s="4" t="n">
        <v>0.07657407</v>
      </c>
      <c r="C1880" s="1" t="n">
        <v>65.7</v>
      </c>
      <c r="D1880" s="0" t="n">
        <v>653.6</v>
      </c>
      <c r="E1880" s="0" t="n">
        <v>267.5369</v>
      </c>
      <c r="F1880" s="0" t="n">
        <v>688</v>
      </c>
      <c r="G1880" s="0" t="n">
        <v>722.4</v>
      </c>
      <c r="H1880" s="0" t="n">
        <v>-81.26894</v>
      </c>
      <c r="I1880" s="0" t="n">
        <v>-1.25804985</v>
      </c>
      <c r="J1880" s="0" t="n">
        <v>784.8445</v>
      </c>
      <c r="K1880" s="0" t="n">
        <v>288.5632</v>
      </c>
      <c r="L1880" s="0" t="n">
        <v>190.8635</v>
      </c>
      <c r="M1880" s="0" t="n">
        <v>302.8372</v>
      </c>
      <c r="N1880" s="0" t="n">
        <v>884.9788</v>
      </c>
      <c r="O1880" s="0" t="n">
        <v>833.7717</v>
      </c>
      <c r="P1880" s="0" t="n">
        <v>310.4086</v>
      </c>
      <c r="Q1880" s="0" t="n">
        <v>216.4686</v>
      </c>
      <c r="R1880" s="0" t="n">
        <v>851.2352</v>
      </c>
      <c r="S1880" s="0" t="n">
        <v>286.5359</v>
      </c>
      <c r="T1880" s="0" t="n">
        <v>279.5401</v>
      </c>
      <c r="U1880" s="0" t="n">
        <v>731.4218</v>
      </c>
      <c r="V1880" s="0" t="n">
        <v>307.5748</v>
      </c>
      <c r="W1880" s="0" t="n">
        <v>230.5002</v>
      </c>
      <c r="X1880" s="0" t="n">
        <v>322.3106</v>
      </c>
      <c r="Y1880" s="0" t="n">
        <v>741.8862</v>
      </c>
      <c r="Z1880" s="0" t="n">
        <v>755.7017</v>
      </c>
      <c r="AA1880" s="0" t="n">
        <v>290.6411</v>
      </c>
      <c r="AB1880" s="0" t="n">
        <v>296.394</v>
      </c>
      <c r="AC1880" s="0" t="n">
        <v>788.7824</v>
      </c>
      <c r="AD1880" s="0" t="n">
        <v>288.1757</v>
      </c>
      <c r="AE1880" s="0" t="n">
        <v>298.0008</v>
      </c>
    </row>
    <row r="1881" customFormat="false" ht="12.75" hidden="false" customHeight="false" outlineLevel="0" collapsed="false">
      <c r="A1881" s="0" t="n">
        <v>1880</v>
      </c>
      <c r="B1881" s="0" t="n">
        <v>0.0766088</v>
      </c>
      <c r="C1881" s="1" t="n">
        <v>65.7500112</v>
      </c>
      <c r="D1881" s="0" t="n">
        <v>653.6</v>
      </c>
      <c r="E1881" s="0" t="n">
        <v>217.4738</v>
      </c>
      <c r="F1881" s="0" t="n">
        <v>688</v>
      </c>
      <c r="G1881" s="0" t="n">
        <v>722.4</v>
      </c>
      <c r="H1881" s="0" t="n">
        <v>-78.40557</v>
      </c>
      <c r="I1881" s="0" t="n">
        <v>-0.428579</v>
      </c>
      <c r="J1881" s="0" t="n">
        <v>781.9568</v>
      </c>
      <c r="K1881" s="0" t="n">
        <v>288.8328</v>
      </c>
      <c r="L1881" s="0" t="n">
        <v>157.4199</v>
      </c>
      <c r="M1881" s="0" t="n">
        <v>303.2269</v>
      </c>
      <c r="N1881" s="0" t="n">
        <v>883.7169</v>
      </c>
      <c r="O1881" s="0" t="n">
        <v>831.2269</v>
      </c>
      <c r="P1881" s="0" t="n">
        <v>310.9669</v>
      </c>
      <c r="Q1881" s="0" t="n">
        <v>293.9311</v>
      </c>
      <c r="R1881" s="0" t="n">
        <v>849.8604</v>
      </c>
      <c r="S1881" s="0" t="n">
        <v>286.9034</v>
      </c>
      <c r="T1881" s="0" t="n">
        <v>279.8594</v>
      </c>
      <c r="U1881" s="0" t="n">
        <v>731.5211</v>
      </c>
      <c r="V1881" s="0" t="n">
        <v>307.8931</v>
      </c>
      <c r="W1881" s="0" t="n">
        <v>230.3544</v>
      </c>
      <c r="X1881" s="0" t="n">
        <v>322.217</v>
      </c>
      <c r="Y1881" s="0" t="n">
        <v>738.4877</v>
      </c>
      <c r="Z1881" s="0" t="n">
        <v>755.2694</v>
      </c>
      <c r="AA1881" s="0" t="n">
        <v>291.0589</v>
      </c>
      <c r="AB1881" s="0" t="n">
        <v>296.7865</v>
      </c>
      <c r="AC1881" s="0" t="n">
        <v>785.2878</v>
      </c>
      <c r="AD1881" s="0" t="n">
        <v>288.5205</v>
      </c>
      <c r="AE1881" s="0" t="n">
        <v>298.3445</v>
      </c>
    </row>
    <row r="1882" customFormat="false" ht="12.75" hidden="false" customHeight="false" outlineLevel="0" collapsed="false">
      <c r="A1882" s="0" t="n">
        <v>1881</v>
      </c>
      <c r="B1882" s="4" t="n">
        <v>0.07664352</v>
      </c>
      <c r="C1882" s="1" t="n">
        <v>65.800008</v>
      </c>
      <c r="D1882" s="0" t="n">
        <v>653.6</v>
      </c>
      <c r="E1882" s="0" t="n">
        <v>187.768</v>
      </c>
      <c r="F1882" s="0" t="n">
        <v>688</v>
      </c>
      <c r="G1882" s="0" t="n">
        <v>722.4</v>
      </c>
      <c r="H1882" s="0" t="n">
        <v>-76.40459</v>
      </c>
      <c r="I1882" s="0" t="n">
        <v>0.129047</v>
      </c>
      <c r="J1882" s="0" t="n">
        <v>780.1591</v>
      </c>
      <c r="K1882" s="0" t="n">
        <v>289.0505</v>
      </c>
      <c r="L1882" s="0" t="n">
        <v>158.5858</v>
      </c>
      <c r="M1882" s="0" t="n">
        <v>303.5408</v>
      </c>
      <c r="N1882" s="0" t="n">
        <v>881.9821</v>
      </c>
      <c r="O1882" s="0" t="n">
        <v>829.1697</v>
      </c>
      <c r="P1882" s="0" t="n">
        <v>311.6191</v>
      </c>
      <c r="Q1882" s="0" t="n">
        <v>294.2704</v>
      </c>
      <c r="R1882" s="0" t="n">
        <v>847.5499</v>
      </c>
      <c r="S1882" s="0" t="n">
        <v>287.2434</v>
      </c>
      <c r="T1882" s="0" t="n">
        <v>280.1513</v>
      </c>
      <c r="U1882" s="0" t="n">
        <v>731.495</v>
      </c>
      <c r="V1882" s="0" t="n">
        <v>308.2065</v>
      </c>
      <c r="W1882" s="0" t="n">
        <v>230.1292</v>
      </c>
      <c r="X1882" s="0" t="n">
        <v>322.4805</v>
      </c>
      <c r="Y1882" s="0" t="n">
        <v>735.785</v>
      </c>
      <c r="Z1882" s="0" t="n">
        <v>753.7929</v>
      </c>
      <c r="AA1882" s="0" t="n">
        <v>291.4228</v>
      </c>
      <c r="AB1882" s="0" t="n">
        <v>297.1498</v>
      </c>
      <c r="AC1882" s="0" t="n">
        <v>783.3193</v>
      </c>
      <c r="AD1882" s="0" t="n">
        <v>288.6895</v>
      </c>
      <c r="AE1882" s="0" t="n">
        <v>298.6589</v>
      </c>
    </row>
    <row r="1883" customFormat="false" ht="12.75" hidden="false" customHeight="false" outlineLevel="0" collapsed="false">
      <c r="A1883" s="0" t="n">
        <v>1882</v>
      </c>
      <c r="B1883" s="4" t="n">
        <v>0.07667824</v>
      </c>
      <c r="C1883" s="1" t="n">
        <v>65.8500048</v>
      </c>
      <c r="D1883" s="0" t="n">
        <v>653.6</v>
      </c>
      <c r="E1883" s="0" t="n">
        <v>159.9948</v>
      </c>
      <c r="F1883" s="0" t="n">
        <v>688</v>
      </c>
      <c r="G1883" s="0" t="n">
        <v>722.4</v>
      </c>
      <c r="H1883" s="0" t="n">
        <v>-74.71364</v>
      </c>
      <c r="I1883" s="0" t="n">
        <v>0.6109945</v>
      </c>
      <c r="J1883" s="0" t="n">
        <v>778.4366</v>
      </c>
      <c r="K1883" s="0" t="n">
        <v>289.3435</v>
      </c>
      <c r="L1883" s="0" t="n">
        <v>159.6793</v>
      </c>
      <c r="M1883" s="0" t="n">
        <v>303.9295</v>
      </c>
      <c r="N1883" s="0" t="n">
        <v>879.9779</v>
      </c>
      <c r="O1883" s="0" t="n">
        <v>827.3597</v>
      </c>
      <c r="P1883" s="0" t="n">
        <v>312.2973</v>
      </c>
      <c r="Q1883" s="0" t="n">
        <v>294.6846</v>
      </c>
      <c r="R1883" s="0" t="n">
        <v>845.7825</v>
      </c>
      <c r="S1883" s="0" t="n">
        <v>287.6831</v>
      </c>
      <c r="T1883" s="0" t="n">
        <v>280.4695</v>
      </c>
      <c r="U1883" s="0" t="n">
        <v>731.4551</v>
      </c>
      <c r="V1883" s="0" t="n">
        <v>308.5057</v>
      </c>
      <c r="W1883" s="0" t="n">
        <v>229.7656</v>
      </c>
      <c r="X1883" s="0" t="n">
        <v>323.092</v>
      </c>
      <c r="Y1883" s="0" t="n">
        <v>733.2142</v>
      </c>
      <c r="Z1883" s="0" t="n">
        <v>753.9704</v>
      </c>
      <c r="AA1883" s="0" t="n">
        <v>291.8702</v>
      </c>
      <c r="AB1883" s="0" t="n">
        <v>297.5233</v>
      </c>
      <c r="AC1883" s="0" t="n">
        <v>781.3858</v>
      </c>
      <c r="AD1883" s="0" t="n">
        <v>288.8687</v>
      </c>
      <c r="AE1883" s="0" t="n">
        <v>299.0078</v>
      </c>
    </row>
    <row r="1884" customFormat="false" ht="12.75" hidden="false" customHeight="false" outlineLevel="0" collapsed="false">
      <c r="A1884" s="0" t="n">
        <v>1883</v>
      </c>
      <c r="B1884" s="4" t="n">
        <v>0.07671297</v>
      </c>
      <c r="C1884" s="1" t="n">
        <v>65.900016</v>
      </c>
      <c r="D1884" s="0" t="n">
        <v>653.6</v>
      </c>
      <c r="E1884" s="0" t="n">
        <v>136.8318</v>
      </c>
      <c r="F1884" s="0" t="n">
        <v>688</v>
      </c>
      <c r="G1884" s="0" t="n">
        <v>722.4</v>
      </c>
      <c r="H1884" s="0" t="n">
        <v>-73.18049</v>
      </c>
      <c r="I1884" s="0" t="n">
        <v>1.04527975</v>
      </c>
      <c r="J1884" s="0" t="n">
        <v>777.2487</v>
      </c>
      <c r="K1884" s="0" t="n">
        <v>289.6857</v>
      </c>
      <c r="L1884" s="0" t="n">
        <v>161.022</v>
      </c>
      <c r="M1884" s="0" t="n">
        <v>304.3185</v>
      </c>
      <c r="N1884" s="0" t="n">
        <v>878.2719</v>
      </c>
      <c r="O1884" s="0" t="n">
        <v>825.8441</v>
      </c>
      <c r="P1884" s="0" t="n">
        <v>312.879</v>
      </c>
      <c r="Q1884" s="0" t="n">
        <v>295.0993</v>
      </c>
      <c r="R1884" s="0" t="n">
        <v>844.3596</v>
      </c>
      <c r="S1884" s="0" t="n">
        <v>288.0988</v>
      </c>
      <c r="T1884" s="0" t="n">
        <v>280.8127</v>
      </c>
      <c r="U1884" s="0" t="n">
        <v>731.428</v>
      </c>
      <c r="V1884" s="0" t="n">
        <v>308.7453</v>
      </c>
      <c r="W1884" s="0" t="n">
        <v>229.2417</v>
      </c>
      <c r="X1884" s="0" t="n">
        <v>323.5958</v>
      </c>
      <c r="Y1884" s="0" t="n">
        <v>731.2112</v>
      </c>
      <c r="Z1884" s="0" t="n">
        <v>753.6532</v>
      </c>
      <c r="AA1884" s="0" t="n">
        <v>292.2087</v>
      </c>
      <c r="AB1884" s="0" t="n">
        <v>298.1045</v>
      </c>
      <c r="AC1884" s="0" t="n">
        <v>778.7868</v>
      </c>
      <c r="AD1884" s="0" t="n">
        <v>288.939</v>
      </c>
      <c r="AE1884" s="0" t="n">
        <v>299.1266</v>
      </c>
    </row>
    <row r="1885" customFormat="false" ht="12.75" hidden="false" customHeight="false" outlineLevel="0" collapsed="false">
      <c r="A1885" s="0" t="n">
        <v>1884</v>
      </c>
      <c r="B1885" s="4" t="n">
        <v>0.07675926</v>
      </c>
      <c r="C1885" s="1" t="n">
        <v>65.9666736</v>
      </c>
      <c r="D1885" s="0" t="n">
        <v>653.6</v>
      </c>
      <c r="E1885" s="0" t="n">
        <v>118.7581</v>
      </c>
      <c r="F1885" s="0" t="n">
        <v>688</v>
      </c>
      <c r="G1885" s="0" t="n">
        <v>722.4</v>
      </c>
      <c r="H1885" s="0" t="n">
        <v>-71.96299</v>
      </c>
      <c r="I1885" s="0" t="n">
        <v>1.40392375</v>
      </c>
      <c r="J1885" s="0" t="n">
        <v>776.1574</v>
      </c>
      <c r="K1885" s="0" t="n">
        <v>289.9541</v>
      </c>
      <c r="L1885" s="0" t="n">
        <v>162.0661</v>
      </c>
      <c r="M1885" s="0" t="n">
        <v>304.7071</v>
      </c>
      <c r="N1885" s="0" t="n">
        <v>876.072</v>
      </c>
      <c r="O1885" s="0" t="n">
        <v>824.4753</v>
      </c>
      <c r="P1885" s="0" t="n">
        <v>313.4116</v>
      </c>
      <c r="Q1885" s="0" t="n">
        <v>295.4647</v>
      </c>
      <c r="R1885" s="0" t="n">
        <v>842.5197</v>
      </c>
      <c r="S1885" s="0" t="n">
        <v>288.4894</v>
      </c>
      <c r="T1885" s="0" t="n">
        <v>281.1065</v>
      </c>
      <c r="U1885" s="0" t="n">
        <v>731.3337</v>
      </c>
      <c r="V1885" s="0" t="n">
        <v>309.0382</v>
      </c>
      <c r="W1885" s="0" t="n">
        <v>228.177</v>
      </c>
      <c r="X1885" s="0" t="n">
        <v>323.8872</v>
      </c>
      <c r="Y1885" s="0" t="n">
        <v>729.1896</v>
      </c>
      <c r="Z1885" s="0" t="n">
        <v>753.2443</v>
      </c>
      <c r="AA1885" s="0" t="n">
        <v>292.6008</v>
      </c>
      <c r="AB1885" s="0" t="n">
        <v>298.4472</v>
      </c>
      <c r="AC1885" s="0" t="n">
        <v>777.3577</v>
      </c>
      <c r="AD1885" s="0" t="n">
        <v>289.063</v>
      </c>
      <c r="AE1885" s="0" t="n">
        <v>299.4934</v>
      </c>
    </row>
    <row r="1886" customFormat="false" ht="12.75" hidden="false" customHeight="false" outlineLevel="0" collapsed="false">
      <c r="A1886" s="0" t="n">
        <v>1885</v>
      </c>
      <c r="B1886" s="4" t="n">
        <v>0.07679398</v>
      </c>
      <c r="C1886" s="1" t="n">
        <v>66.0166704</v>
      </c>
      <c r="D1886" s="0" t="n">
        <v>653.6</v>
      </c>
      <c r="E1886" s="0" t="n">
        <v>107.0568</v>
      </c>
      <c r="F1886" s="0" t="n">
        <v>688</v>
      </c>
      <c r="G1886" s="0" t="n">
        <v>722.4</v>
      </c>
      <c r="H1886" s="0" t="n">
        <v>-71.0386</v>
      </c>
      <c r="I1886" s="0" t="n">
        <v>1.65886745</v>
      </c>
      <c r="J1886" s="0" t="n">
        <v>775.2446</v>
      </c>
      <c r="K1886" s="0" t="n">
        <v>290.2556</v>
      </c>
      <c r="L1886" s="0" t="n">
        <v>162.97</v>
      </c>
      <c r="M1886" s="0" t="n">
        <v>305.0556</v>
      </c>
      <c r="N1886" s="0" t="n">
        <v>873.9313</v>
      </c>
      <c r="O1886" s="0" t="n">
        <v>823.0421</v>
      </c>
      <c r="P1886" s="0" t="n">
        <v>313.977</v>
      </c>
      <c r="Q1886" s="0" t="n">
        <v>295.8387</v>
      </c>
      <c r="R1886" s="0" t="n">
        <v>840.7628</v>
      </c>
      <c r="S1886" s="0" t="n">
        <v>288.8155</v>
      </c>
      <c r="T1886" s="0" t="n">
        <v>281.4088</v>
      </c>
      <c r="U1886" s="0" t="n">
        <v>731.1618</v>
      </c>
      <c r="V1886" s="0" t="n">
        <v>309.2533</v>
      </c>
      <c r="W1886" s="0" t="n">
        <v>228.0001</v>
      </c>
      <c r="X1886" s="0" t="n">
        <v>324.3423</v>
      </c>
      <c r="Y1886" s="0" t="n">
        <v>727.0191</v>
      </c>
      <c r="Z1886" s="0" t="n">
        <v>751.6704</v>
      </c>
      <c r="AA1886" s="0" t="n">
        <v>292.9634</v>
      </c>
      <c r="AB1886" s="0" t="n">
        <v>298.663</v>
      </c>
      <c r="AC1886" s="0" t="n">
        <v>775.9237</v>
      </c>
      <c r="AD1886" s="0" t="n">
        <v>289.2307</v>
      </c>
      <c r="AE1886" s="0" t="n">
        <v>299.7092</v>
      </c>
    </row>
    <row r="1887" customFormat="false" ht="12.75" hidden="false" customHeight="false" outlineLevel="0" collapsed="false">
      <c r="A1887" s="0" t="n">
        <v>1886</v>
      </c>
      <c r="B1887" s="0" t="n">
        <v>0.0768287</v>
      </c>
      <c r="C1887" s="1" t="n">
        <v>66.0666672</v>
      </c>
      <c r="D1887" s="0" t="n">
        <v>653.6</v>
      </c>
      <c r="E1887" s="0" t="n">
        <v>99.4281</v>
      </c>
      <c r="F1887" s="0" t="n">
        <v>688</v>
      </c>
      <c r="G1887" s="0" t="n">
        <v>722.4</v>
      </c>
      <c r="H1887" s="0" t="n">
        <v>-70.34531</v>
      </c>
      <c r="I1887" s="0" t="n">
        <v>1.8437504</v>
      </c>
      <c r="J1887" s="0" t="n">
        <v>774.1451</v>
      </c>
      <c r="K1887" s="0" t="n">
        <v>290.5886</v>
      </c>
      <c r="L1887" s="0" t="n">
        <v>163.8315</v>
      </c>
      <c r="M1887" s="0" t="n">
        <v>305.4112</v>
      </c>
      <c r="N1887" s="0" t="n">
        <v>871.5768</v>
      </c>
      <c r="O1887" s="0" t="n">
        <v>821.2744</v>
      </c>
      <c r="P1887" s="0" t="n">
        <v>314.4041</v>
      </c>
      <c r="Q1887" s="0" t="n">
        <v>296.2198</v>
      </c>
      <c r="R1887" s="0" t="n">
        <v>838.3763</v>
      </c>
      <c r="S1887" s="0" t="n">
        <v>289.1974</v>
      </c>
      <c r="T1887" s="0" t="n">
        <v>281.7183</v>
      </c>
      <c r="U1887" s="0" t="n">
        <v>730.9713</v>
      </c>
      <c r="V1887" s="0" t="n">
        <v>309.5464</v>
      </c>
      <c r="W1887" s="0" t="n">
        <v>227.382</v>
      </c>
      <c r="X1887" s="0" t="n">
        <v>324.7785</v>
      </c>
      <c r="Y1887" s="0" t="n">
        <v>725.7211</v>
      </c>
      <c r="Z1887" s="0" t="n">
        <v>750.1263</v>
      </c>
      <c r="AA1887" s="0" t="n">
        <v>293.4044</v>
      </c>
      <c r="AB1887" s="0" t="n">
        <v>299.0789</v>
      </c>
      <c r="AC1887" s="0" t="n">
        <v>773.9863</v>
      </c>
      <c r="AD1887" s="0" t="n">
        <v>289.4526</v>
      </c>
      <c r="AE1887" s="0" t="n">
        <v>299.906</v>
      </c>
    </row>
    <row r="1888" customFormat="false" ht="12.75" hidden="false" customHeight="false" outlineLevel="0" collapsed="false">
      <c r="A1888" s="0" t="n">
        <v>1887</v>
      </c>
      <c r="B1888" s="0" t="n">
        <v>0.076875</v>
      </c>
      <c r="C1888" s="1" t="n">
        <v>66.1333392</v>
      </c>
      <c r="D1888" s="0" t="n">
        <v>653.6</v>
      </c>
      <c r="E1888" s="0" t="n">
        <v>94.2163</v>
      </c>
      <c r="F1888" s="0" t="n">
        <v>688</v>
      </c>
      <c r="G1888" s="0" t="n">
        <v>722.4</v>
      </c>
      <c r="H1888" s="0" t="n">
        <v>-69.79292</v>
      </c>
      <c r="I1888" s="0" t="n">
        <v>1.9838126</v>
      </c>
      <c r="J1888" s="0" t="n">
        <v>773.3914</v>
      </c>
      <c r="K1888" s="0" t="n">
        <v>290.8792</v>
      </c>
      <c r="L1888" s="0" t="n">
        <v>164.8239</v>
      </c>
      <c r="M1888" s="0" t="n">
        <v>305.7246</v>
      </c>
      <c r="N1888" s="0" t="n">
        <v>869.3042</v>
      </c>
      <c r="O1888" s="0" t="n">
        <v>819.7334</v>
      </c>
      <c r="P1888" s="0" t="n">
        <v>314.8375</v>
      </c>
      <c r="Q1888" s="0" t="n">
        <v>296.5829</v>
      </c>
      <c r="R1888" s="0" t="n">
        <v>835.973</v>
      </c>
      <c r="S1888" s="0" t="n">
        <v>289.5126</v>
      </c>
      <c r="T1888" s="0" t="n">
        <v>282.0097</v>
      </c>
      <c r="U1888" s="0" t="n">
        <v>730.7041</v>
      </c>
      <c r="V1888" s="0" t="n">
        <v>309.8109</v>
      </c>
      <c r="W1888" s="0" t="n">
        <v>226.7346</v>
      </c>
      <c r="X1888" s="0" t="n">
        <v>325.1381</v>
      </c>
      <c r="Y1888" s="0" t="n">
        <v>724.0099</v>
      </c>
      <c r="Z1888" s="0" t="n">
        <v>749.4236</v>
      </c>
      <c r="AA1888" s="0" t="n">
        <v>293.8166</v>
      </c>
      <c r="AB1888" s="0" t="n">
        <v>299.3443</v>
      </c>
      <c r="AC1888" s="0" t="n">
        <v>772.1179</v>
      </c>
      <c r="AD1888" s="0" t="n">
        <v>289.6457</v>
      </c>
      <c r="AE1888" s="0" t="n">
        <v>300.1471</v>
      </c>
    </row>
    <row r="1889" customFormat="false" ht="12.75" hidden="false" customHeight="false" outlineLevel="0" collapsed="false">
      <c r="A1889" s="0" t="n">
        <v>1888</v>
      </c>
      <c r="B1889" s="4" t="n">
        <v>0.07690972</v>
      </c>
      <c r="C1889" s="1" t="n">
        <v>66.183336</v>
      </c>
      <c r="D1889" s="0" t="n">
        <v>653.6</v>
      </c>
      <c r="E1889" s="0" t="n">
        <v>90.5271</v>
      </c>
      <c r="F1889" s="0" t="n">
        <v>688</v>
      </c>
      <c r="G1889" s="0" t="n">
        <v>722.4</v>
      </c>
      <c r="H1889" s="0" t="n">
        <v>-69.35327</v>
      </c>
      <c r="I1889" s="0" t="n">
        <v>2.09867385</v>
      </c>
      <c r="J1889" s="0" t="n">
        <v>771.9353</v>
      </c>
      <c r="K1889" s="0" t="n">
        <v>291.1944</v>
      </c>
      <c r="L1889" s="0" t="n">
        <v>165.767</v>
      </c>
      <c r="M1889" s="0" t="n">
        <v>306.0868</v>
      </c>
      <c r="N1889" s="0" t="n">
        <v>866.6877</v>
      </c>
      <c r="O1889" s="0" t="n">
        <v>817.2899</v>
      </c>
      <c r="P1889" s="0" t="n">
        <v>315.3195</v>
      </c>
      <c r="Q1889" s="0" t="n">
        <v>296.8975</v>
      </c>
      <c r="R1889" s="0" t="n">
        <v>833.9874</v>
      </c>
      <c r="S1889" s="0" t="n">
        <v>289.8767</v>
      </c>
      <c r="T1889" s="0" t="n">
        <v>282.3503</v>
      </c>
      <c r="U1889" s="0" t="n">
        <v>730.4632</v>
      </c>
      <c r="V1889" s="0" t="n">
        <v>310.1018</v>
      </c>
      <c r="W1889" s="0" t="n">
        <v>226.1141</v>
      </c>
      <c r="X1889" s="0" t="n">
        <v>325.572</v>
      </c>
      <c r="Y1889" s="0" t="n">
        <v>722.4456</v>
      </c>
      <c r="Z1889" s="0" t="n">
        <v>747.3224</v>
      </c>
      <c r="AA1889" s="0" t="n">
        <v>294.2065</v>
      </c>
      <c r="AB1889" s="0" t="n">
        <v>299.7092</v>
      </c>
      <c r="AC1889" s="0" t="n">
        <v>770.7609</v>
      </c>
      <c r="AD1889" s="0" t="n">
        <v>289.9142</v>
      </c>
      <c r="AE1889" s="0" t="n">
        <v>300.3416</v>
      </c>
    </row>
    <row r="1890" customFormat="false" ht="12.75" hidden="false" customHeight="false" outlineLevel="0" collapsed="false">
      <c r="A1890" s="0" t="n">
        <v>1889</v>
      </c>
      <c r="B1890" s="4" t="n">
        <v>0.07694445</v>
      </c>
      <c r="C1890" s="1" t="n">
        <v>66.2333472</v>
      </c>
      <c r="D1890" s="0" t="n">
        <v>653.6</v>
      </c>
      <c r="E1890" s="0" t="n">
        <v>87.7907</v>
      </c>
      <c r="F1890" s="0" t="n">
        <v>688</v>
      </c>
      <c r="G1890" s="0" t="n">
        <v>722.4</v>
      </c>
      <c r="H1890" s="0" t="n">
        <v>-68.99253</v>
      </c>
      <c r="I1890" s="4" t="n">
        <v>2.18268037</v>
      </c>
      <c r="J1890" s="0" t="n">
        <v>770.34</v>
      </c>
      <c r="K1890" s="0" t="n">
        <v>291.5155</v>
      </c>
      <c r="L1890" s="0" t="n">
        <v>166.6167</v>
      </c>
      <c r="M1890" s="0" t="n">
        <v>306.4547</v>
      </c>
      <c r="N1890" s="0" t="n">
        <v>864.1282</v>
      </c>
      <c r="O1890" s="0" t="n">
        <v>814.7802</v>
      </c>
      <c r="P1890" s="0" t="n">
        <v>315.7588</v>
      </c>
      <c r="Q1890" s="0" t="n">
        <v>297.3153</v>
      </c>
      <c r="R1890" s="0" t="n">
        <v>831.9349</v>
      </c>
      <c r="S1890" s="0" t="n">
        <v>290.2956</v>
      </c>
      <c r="T1890" s="0" t="n">
        <v>282.6968</v>
      </c>
      <c r="U1890" s="0" t="n">
        <v>730.1751</v>
      </c>
      <c r="V1890" s="0" t="n">
        <v>310.3936</v>
      </c>
      <c r="W1890" s="0" t="n">
        <v>225.4201</v>
      </c>
      <c r="X1890" s="0" t="n">
        <v>325.8864</v>
      </c>
      <c r="Y1890" s="0" t="n">
        <v>721.2435</v>
      </c>
      <c r="Z1890" s="0" t="n">
        <v>746.6714</v>
      </c>
      <c r="AA1890" s="0" t="n">
        <v>294.6462</v>
      </c>
      <c r="AB1890" s="0" t="n">
        <v>300.0508</v>
      </c>
      <c r="AC1890" s="0" t="n">
        <v>768.6542</v>
      </c>
      <c r="AD1890" s="0" t="n">
        <v>290.208</v>
      </c>
      <c r="AE1890" s="0" t="n">
        <v>300.683</v>
      </c>
    </row>
    <row r="1891" customFormat="false" ht="12.75" hidden="false" customHeight="false" outlineLevel="0" collapsed="false">
      <c r="A1891" s="0" t="n">
        <v>1890</v>
      </c>
      <c r="B1891" s="4" t="n">
        <v>0.07699074</v>
      </c>
      <c r="C1891" s="1" t="n">
        <v>66.3000048</v>
      </c>
      <c r="D1891" s="0" t="n">
        <v>653.6</v>
      </c>
      <c r="E1891" s="0" t="n">
        <v>85.7411</v>
      </c>
      <c r="F1891" s="0" t="n">
        <v>688</v>
      </c>
      <c r="G1891" s="0" t="n">
        <v>722.4</v>
      </c>
      <c r="H1891" s="0" t="n">
        <v>-68.68816</v>
      </c>
      <c r="I1891" s="4" t="n">
        <v>2.258293395</v>
      </c>
      <c r="J1891" s="0" t="n">
        <v>769.0773</v>
      </c>
      <c r="K1891" s="0" t="n">
        <v>291.8784</v>
      </c>
      <c r="L1891" s="0" t="n">
        <v>167.4097</v>
      </c>
      <c r="M1891" s="0" t="n">
        <v>306.7915</v>
      </c>
      <c r="N1891" s="0" t="n">
        <v>861.711</v>
      </c>
      <c r="O1891" s="0" t="n">
        <v>812.5573</v>
      </c>
      <c r="P1891" s="0" t="n">
        <v>316.2638</v>
      </c>
      <c r="Q1891" s="0" t="n">
        <v>297.6775</v>
      </c>
      <c r="R1891" s="0" t="n">
        <v>829.7051</v>
      </c>
      <c r="S1891" s="0" t="n">
        <v>290.683</v>
      </c>
      <c r="T1891" s="0" t="n">
        <v>282.9874</v>
      </c>
      <c r="U1891" s="0" t="n">
        <v>729.8359</v>
      </c>
      <c r="V1891" s="0" t="n">
        <v>310.7067</v>
      </c>
      <c r="W1891" s="0" t="n">
        <v>224.872</v>
      </c>
      <c r="X1891" s="0" t="n">
        <v>326.2701</v>
      </c>
      <c r="Y1891" s="0" t="n">
        <v>730.7754</v>
      </c>
      <c r="Z1891" s="0" t="n">
        <v>745.4382</v>
      </c>
      <c r="AA1891" s="0" t="n">
        <v>295.0341</v>
      </c>
      <c r="AB1891" s="0" t="n">
        <v>300.3649</v>
      </c>
      <c r="AC1891" s="0" t="n">
        <v>766.5938</v>
      </c>
      <c r="AD1891" s="0" t="n">
        <v>290.4501</v>
      </c>
      <c r="AE1891" s="0" t="n">
        <v>300.7784</v>
      </c>
    </row>
    <row r="1892" customFormat="false" ht="12.75" hidden="false" customHeight="false" outlineLevel="0" collapsed="false">
      <c r="A1892" s="0" t="n">
        <v>1891</v>
      </c>
      <c r="B1892" s="4" t="n">
        <v>0.07702547</v>
      </c>
      <c r="C1892" s="1" t="n">
        <v>66.350016</v>
      </c>
      <c r="D1892" s="0" t="n">
        <v>653.6</v>
      </c>
      <c r="E1892" s="0" t="n">
        <v>80.524</v>
      </c>
      <c r="F1892" s="0" t="n">
        <v>688</v>
      </c>
      <c r="G1892" s="0" t="n">
        <v>722.4</v>
      </c>
      <c r="H1892" s="0" t="n">
        <v>-68.32178</v>
      </c>
      <c r="I1892" s="4" t="n">
        <v>2.35634744</v>
      </c>
      <c r="J1892" s="0" t="n">
        <v>767.9663</v>
      </c>
      <c r="K1892" s="0" t="n">
        <v>292.2718</v>
      </c>
      <c r="L1892" s="0" t="n">
        <v>168.3832</v>
      </c>
      <c r="M1892" s="0" t="n">
        <v>307.2072</v>
      </c>
      <c r="N1892" s="0" t="n">
        <v>859.4735</v>
      </c>
      <c r="O1892" s="0" t="n">
        <v>810.2439</v>
      </c>
      <c r="P1892" s="0" t="n">
        <v>316.7506</v>
      </c>
      <c r="Q1892" s="0" t="n">
        <v>298.0945</v>
      </c>
      <c r="R1892" s="0" t="n">
        <v>828.0204</v>
      </c>
      <c r="S1892" s="0" t="n">
        <v>291.1498</v>
      </c>
      <c r="T1892" s="0" t="n">
        <v>283.333</v>
      </c>
      <c r="U1892" s="0" t="n">
        <v>729.575</v>
      </c>
      <c r="V1892" s="0" t="n">
        <v>311.05</v>
      </c>
      <c r="W1892" s="0" t="n">
        <v>224.2804</v>
      </c>
      <c r="X1892" s="0" t="n">
        <v>326.6838</v>
      </c>
      <c r="Y1892" s="0" t="n">
        <v>730.6591</v>
      </c>
      <c r="Z1892" s="0" t="n">
        <v>744.163</v>
      </c>
      <c r="AA1892" s="0" t="n">
        <v>295.5255</v>
      </c>
      <c r="AB1892" s="0" t="n">
        <v>300.8068</v>
      </c>
      <c r="AC1892" s="0" t="n">
        <v>764.782</v>
      </c>
      <c r="AD1892" s="0" t="n">
        <v>290.7958</v>
      </c>
      <c r="AE1892" s="0" t="n">
        <v>301.1472</v>
      </c>
    </row>
    <row r="1893" customFormat="false" ht="12.75" hidden="false" customHeight="false" outlineLevel="0" collapsed="false">
      <c r="A1893" s="0" t="n">
        <v>1892</v>
      </c>
      <c r="B1893" s="4" t="n">
        <v>0.07706019</v>
      </c>
      <c r="C1893" s="1" t="n">
        <v>66.4000128</v>
      </c>
      <c r="D1893" s="0" t="n">
        <v>653.6</v>
      </c>
      <c r="E1893" s="0" t="n">
        <v>76.10541</v>
      </c>
      <c r="F1893" s="0" t="n">
        <v>688</v>
      </c>
      <c r="G1893" s="0" t="n">
        <v>722.4</v>
      </c>
      <c r="H1893" s="0" t="n">
        <v>-67.93285</v>
      </c>
      <c r="I1893" s="0" t="n">
        <v>2.44598895</v>
      </c>
      <c r="J1893" s="0" t="n">
        <v>766.6334</v>
      </c>
      <c r="K1893" s="0" t="n">
        <v>292.6122</v>
      </c>
      <c r="L1893" s="0" t="n">
        <v>169.1286</v>
      </c>
      <c r="M1893" s="0" t="n">
        <v>307.5944</v>
      </c>
      <c r="N1893" s="0" t="n">
        <v>857.1838</v>
      </c>
      <c r="O1893" s="0" t="n">
        <v>808.2441</v>
      </c>
      <c r="P1893" s="0" t="n">
        <v>317.1607</v>
      </c>
      <c r="Q1893" s="0" t="n">
        <v>298.5072</v>
      </c>
      <c r="R1893" s="0" t="n">
        <v>826.1366</v>
      </c>
      <c r="S1893" s="0" t="n">
        <v>291.5635</v>
      </c>
      <c r="T1893" s="0" t="n">
        <v>283.6744</v>
      </c>
      <c r="U1893" s="0" t="n">
        <v>729.2619</v>
      </c>
      <c r="V1893" s="0" t="n">
        <v>311.3892</v>
      </c>
      <c r="W1893" s="0" t="n">
        <v>223.908</v>
      </c>
      <c r="X1893" s="0" t="n">
        <v>326.9971</v>
      </c>
      <c r="Y1893" s="0" t="n">
        <v>728.8043</v>
      </c>
      <c r="Z1893" s="0" t="n">
        <v>743.101</v>
      </c>
      <c r="AA1893" s="0" t="n">
        <v>295.9152</v>
      </c>
      <c r="AB1893" s="0" t="n">
        <v>301.1472</v>
      </c>
      <c r="AC1893" s="0" t="n">
        <v>762.9183</v>
      </c>
      <c r="AD1893" s="0" t="n">
        <v>291.113</v>
      </c>
      <c r="AE1893" s="0" t="n">
        <v>301.4633</v>
      </c>
    </row>
    <row r="1894" customFormat="false" ht="12.75" hidden="false" customHeight="false" outlineLevel="0" collapsed="false">
      <c r="A1894" s="0" t="n">
        <v>1893</v>
      </c>
      <c r="B1894" s="4" t="n">
        <v>0.07709491</v>
      </c>
      <c r="C1894" s="1" t="n">
        <v>66.4500096</v>
      </c>
      <c r="D1894" s="0" t="n">
        <v>653.6</v>
      </c>
      <c r="E1894" s="0" t="n">
        <v>73.1295</v>
      </c>
      <c r="F1894" s="0" t="n">
        <v>688</v>
      </c>
      <c r="G1894" s="0" t="n">
        <v>722.4</v>
      </c>
      <c r="H1894" s="0" t="n">
        <v>-67.63976</v>
      </c>
      <c r="I1894" s="0" t="n">
        <v>2.5356495</v>
      </c>
      <c r="J1894" s="0" t="n">
        <v>765.7385</v>
      </c>
      <c r="K1894" s="0" t="n">
        <v>292.9545</v>
      </c>
      <c r="L1894" s="0" t="n">
        <v>169.8511</v>
      </c>
      <c r="M1894" s="0" t="n">
        <v>308.0562</v>
      </c>
      <c r="N1894" s="0" t="n">
        <v>854.9711</v>
      </c>
      <c r="O1894" s="0" t="n">
        <v>806.4175</v>
      </c>
      <c r="P1894" s="0" t="n">
        <v>317.5727</v>
      </c>
      <c r="Q1894" s="0" t="n">
        <v>298.8732</v>
      </c>
      <c r="R1894" s="0" t="n">
        <v>824.4264</v>
      </c>
      <c r="S1894" s="0" t="n">
        <v>291.9791</v>
      </c>
      <c r="T1894" s="0" t="n">
        <v>283.9689</v>
      </c>
      <c r="U1894" s="0" t="n">
        <v>728.8997</v>
      </c>
      <c r="V1894" s="0" t="n">
        <v>311.679</v>
      </c>
      <c r="W1894" s="0" t="n">
        <v>223.3856</v>
      </c>
      <c r="X1894" s="0" t="n">
        <v>327.3575</v>
      </c>
      <c r="Y1894" s="0" t="n">
        <v>728.1771</v>
      </c>
      <c r="Z1894" s="0" t="n">
        <v>742.3519</v>
      </c>
      <c r="AA1894" s="0" t="n">
        <v>296.3039</v>
      </c>
      <c r="AB1894" s="0" t="n">
        <v>301.5109</v>
      </c>
      <c r="AC1894" s="0" t="n">
        <v>761.2718</v>
      </c>
      <c r="AD1894" s="0" t="n">
        <v>291.4048</v>
      </c>
      <c r="AE1894" s="0" t="n">
        <v>301.7297</v>
      </c>
    </row>
    <row r="1895" customFormat="false" ht="12.75" hidden="false" customHeight="false" outlineLevel="0" collapsed="false">
      <c r="A1895" s="0" t="n">
        <v>1894</v>
      </c>
      <c r="B1895" s="0" t="n">
        <v>0.0771412</v>
      </c>
      <c r="C1895" s="1" t="n">
        <v>66.5166672</v>
      </c>
      <c r="D1895" s="0" t="n">
        <v>653.6</v>
      </c>
      <c r="E1895" s="0" t="n">
        <v>69.91937</v>
      </c>
      <c r="F1895" s="0" t="n">
        <v>688</v>
      </c>
      <c r="G1895" s="0" t="n">
        <v>722.4</v>
      </c>
      <c r="H1895" s="0" t="n">
        <v>-67.38048</v>
      </c>
      <c r="I1895" s="0" t="n">
        <v>2.6056712</v>
      </c>
      <c r="J1895" s="0" t="n">
        <v>764.7691</v>
      </c>
      <c r="K1895" s="0" t="n">
        <v>293.2949</v>
      </c>
      <c r="L1895" s="0" t="n">
        <v>170.7957</v>
      </c>
      <c r="M1895" s="0" t="n">
        <v>308.4433</v>
      </c>
      <c r="N1895" s="0" t="n">
        <v>852.7574</v>
      </c>
      <c r="O1895" s="0" t="n">
        <v>804.8087</v>
      </c>
      <c r="P1895" s="0" t="n">
        <v>318.0068</v>
      </c>
      <c r="Q1895" s="0" t="n">
        <v>299.2615</v>
      </c>
      <c r="R1895" s="0" t="n">
        <v>822.446</v>
      </c>
      <c r="S1895" s="0" t="n">
        <v>292.3439</v>
      </c>
      <c r="T1895" s="0" t="n">
        <v>284.3102</v>
      </c>
      <c r="U1895" s="0" t="n">
        <v>728.4922</v>
      </c>
      <c r="V1895" s="0" t="n">
        <v>311.9958</v>
      </c>
      <c r="W1895" s="0" t="n">
        <v>222.9655</v>
      </c>
      <c r="X1895" s="0" t="n">
        <v>327.769</v>
      </c>
      <c r="Y1895" s="0" t="n">
        <v>726.7824</v>
      </c>
      <c r="Z1895" s="0" t="n">
        <v>741.244</v>
      </c>
      <c r="AA1895" s="0" t="n">
        <v>296.7198</v>
      </c>
      <c r="AB1895" s="0" t="n">
        <v>301.8532</v>
      </c>
      <c r="AC1895" s="0" t="n">
        <v>759.4108</v>
      </c>
      <c r="AD1895" s="0" t="n">
        <v>291.6995</v>
      </c>
      <c r="AE1895" s="0" t="n">
        <v>302.072</v>
      </c>
    </row>
    <row r="1896" customFormat="false" ht="12.75" hidden="false" customHeight="false" outlineLevel="0" collapsed="false">
      <c r="A1896" s="0" t="n">
        <v>1895</v>
      </c>
      <c r="B1896" s="4" t="n">
        <v>0.07717592</v>
      </c>
      <c r="C1896" s="1" t="n">
        <v>66.566664</v>
      </c>
      <c r="D1896" s="0" t="n">
        <v>653.6</v>
      </c>
      <c r="E1896" s="0" t="n">
        <v>65.01101</v>
      </c>
      <c r="F1896" s="0" t="n">
        <v>688</v>
      </c>
      <c r="G1896" s="0" t="n">
        <v>722.4</v>
      </c>
      <c r="H1896" s="0" t="n">
        <v>-67.05355</v>
      </c>
      <c r="I1896" s="0" t="n">
        <v>2.70651655</v>
      </c>
      <c r="J1896" s="0" t="n">
        <v>763.7273</v>
      </c>
      <c r="K1896" s="0" t="n">
        <v>293.6351</v>
      </c>
      <c r="L1896" s="0" t="n">
        <v>171.3919</v>
      </c>
      <c r="M1896" s="0" t="n">
        <v>308.8304</v>
      </c>
      <c r="N1896" s="0" t="n">
        <v>850.5447</v>
      </c>
      <c r="O1896" s="0" t="n">
        <v>803.1516</v>
      </c>
      <c r="P1896" s="0" t="n">
        <v>318.4167</v>
      </c>
      <c r="Q1896" s="0" t="n">
        <v>299.6255</v>
      </c>
      <c r="R1896" s="0" t="n">
        <v>820.6862</v>
      </c>
      <c r="S1896" s="0" t="n">
        <v>292.7087</v>
      </c>
      <c r="T1896" s="0" t="n">
        <v>284.6026</v>
      </c>
      <c r="U1896" s="0" t="n">
        <v>728.1078</v>
      </c>
      <c r="V1896" s="0" t="n">
        <v>312.3359</v>
      </c>
      <c r="W1896" s="0" t="n">
        <v>222.4699</v>
      </c>
      <c r="X1896" s="0" t="n">
        <v>328.1794</v>
      </c>
      <c r="Y1896" s="0" t="n">
        <v>725.8685</v>
      </c>
      <c r="Z1896" s="0" t="n">
        <v>740.2799</v>
      </c>
      <c r="AA1896" s="0" t="n">
        <v>297.1104</v>
      </c>
      <c r="AB1896" s="0" t="n">
        <v>302.2188</v>
      </c>
      <c r="AC1896" s="0" t="n">
        <v>757.3319</v>
      </c>
      <c r="AD1896" s="0" t="n">
        <v>292.0663</v>
      </c>
      <c r="AE1896" s="0" t="n">
        <v>302.4618</v>
      </c>
    </row>
    <row r="1897" customFormat="false" ht="12.75" hidden="false" customHeight="false" outlineLevel="0" collapsed="false">
      <c r="A1897" s="0" t="n">
        <v>1896</v>
      </c>
      <c r="B1897" s="4" t="n">
        <v>0.07721065</v>
      </c>
      <c r="C1897" s="1" t="n">
        <v>66.6166752</v>
      </c>
      <c r="D1897" s="0" t="n">
        <v>653.6</v>
      </c>
      <c r="E1897" s="0" t="n">
        <v>61.37498</v>
      </c>
      <c r="F1897" s="0" t="n">
        <v>688</v>
      </c>
      <c r="G1897" s="0" t="n">
        <v>722.4</v>
      </c>
      <c r="H1897" s="0" t="n">
        <v>-66.77173</v>
      </c>
      <c r="I1897" s="0" t="n">
        <v>2.79336675</v>
      </c>
      <c r="J1897" s="0" t="n">
        <v>762.2277</v>
      </c>
      <c r="K1897" s="0" t="n">
        <v>293.9774</v>
      </c>
      <c r="L1897" s="0" t="n">
        <v>172.0399</v>
      </c>
      <c r="M1897" s="0" t="n">
        <v>309.1708</v>
      </c>
      <c r="N1897" s="0" t="n">
        <v>848.4825</v>
      </c>
      <c r="O1897" s="0" t="n">
        <v>801.3265</v>
      </c>
      <c r="P1897" s="0" t="n">
        <v>318.8285</v>
      </c>
      <c r="Q1897" s="0" t="n">
        <v>300.0156</v>
      </c>
      <c r="R1897" s="0" t="n">
        <v>818.8068</v>
      </c>
      <c r="S1897" s="0" t="n">
        <v>293.0754</v>
      </c>
      <c r="T1897" s="0" t="n">
        <v>284.9703</v>
      </c>
      <c r="U1897" s="0" t="n">
        <v>727.7466</v>
      </c>
      <c r="V1897" s="0" t="n">
        <v>312.6507</v>
      </c>
      <c r="W1897" s="0" t="n">
        <v>222.0228</v>
      </c>
      <c r="X1897" s="0" t="n">
        <v>328.637</v>
      </c>
      <c r="Y1897" s="0" t="n">
        <v>725.5314</v>
      </c>
      <c r="Z1897" s="0" t="n">
        <v>739.3391</v>
      </c>
      <c r="AA1897" s="0" t="n">
        <v>297.4999</v>
      </c>
      <c r="AB1897" s="0" t="n">
        <v>302.559</v>
      </c>
      <c r="AC1897" s="0" t="n">
        <v>756.147</v>
      </c>
      <c r="AD1897" s="0" t="n">
        <v>292.3346</v>
      </c>
      <c r="AE1897" s="0" t="n">
        <v>302.6562</v>
      </c>
    </row>
    <row r="1898" customFormat="false" ht="12.75" hidden="false" customHeight="false" outlineLevel="0" collapsed="false">
      <c r="A1898" s="0" t="n">
        <v>1897</v>
      </c>
      <c r="B1898" s="4" t="n">
        <v>0.07725695</v>
      </c>
      <c r="C1898" s="1" t="n">
        <v>66.6833472</v>
      </c>
      <c r="D1898" s="0" t="n">
        <v>653.6</v>
      </c>
      <c r="E1898" s="0" t="n">
        <v>58.13824</v>
      </c>
      <c r="F1898" s="0" t="n">
        <v>688</v>
      </c>
      <c r="G1898" s="0" t="n">
        <v>722.4</v>
      </c>
      <c r="H1898" s="0" t="n">
        <v>-66.50681</v>
      </c>
      <c r="I1898" s="0" t="n">
        <v>2.87180315</v>
      </c>
      <c r="J1898" s="0" t="n">
        <v>761.0895</v>
      </c>
      <c r="K1898" s="0" t="n">
        <v>294.3176</v>
      </c>
      <c r="L1898" s="0" t="n">
        <v>172.686</v>
      </c>
      <c r="M1898" s="0" t="n">
        <v>309.5577</v>
      </c>
      <c r="N1898" s="0" t="n">
        <v>846.5173</v>
      </c>
      <c r="O1898" s="0" t="n">
        <v>799.5244</v>
      </c>
      <c r="P1898" s="0" t="n">
        <v>319.2383</v>
      </c>
      <c r="Q1898" s="0" t="n">
        <v>300.4038</v>
      </c>
      <c r="R1898" s="0" t="n">
        <v>816.8039</v>
      </c>
      <c r="S1898" s="0" t="n">
        <v>293.4401</v>
      </c>
      <c r="T1898" s="0" t="n">
        <v>285.2871</v>
      </c>
      <c r="U1898" s="0" t="n">
        <v>727.2409</v>
      </c>
      <c r="V1898" s="0" t="n">
        <v>312.9655</v>
      </c>
      <c r="W1898" s="0" t="n">
        <v>221.5013</v>
      </c>
      <c r="X1898" s="0" t="n">
        <v>328.9501</v>
      </c>
      <c r="Y1898" s="0" t="n">
        <v>724.6889</v>
      </c>
      <c r="Z1898" s="0" t="n">
        <v>738.3743</v>
      </c>
      <c r="AA1898" s="0" t="n">
        <v>297.9137</v>
      </c>
      <c r="AB1898" s="0" t="n">
        <v>302.9235</v>
      </c>
      <c r="AC1898" s="0" t="n">
        <v>754.6965</v>
      </c>
      <c r="AD1898" s="0" t="n">
        <v>292.6516</v>
      </c>
      <c r="AE1898" s="0" t="n">
        <v>302.9235</v>
      </c>
    </row>
    <row r="1899" customFormat="false" ht="12.75" hidden="false" customHeight="false" outlineLevel="0" collapsed="false">
      <c r="A1899" s="0" t="n">
        <v>1898</v>
      </c>
      <c r="B1899" s="4" t="n">
        <v>0.07729167</v>
      </c>
      <c r="C1899" s="1" t="n">
        <v>66.733344</v>
      </c>
      <c r="D1899" s="0" t="n">
        <v>653.6</v>
      </c>
      <c r="E1899" s="0" t="n">
        <v>54.89084</v>
      </c>
      <c r="F1899" s="0" t="n">
        <v>688</v>
      </c>
      <c r="G1899" s="0" t="n">
        <v>722.4</v>
      </c>
      <c r="H1899" s="0" t="n">
        <v>-66.26444</v>
      </c>
      <c r="I1899" s="0" t="n">
        <v>2.94462455</v>
      </c>
      <c r="J1899" s="0" t="n">
        <v>760.0027</v>
      </c>
      <c r="K1899" s="0" t="n">
        <v>294.6607</v>
      </c>
      <c r="L1899" s="0" t="n">
        <v>173.4595</v>
      </c>
      <c r="M1899" s="0" t="n">
        <v>309.9233</v>
      </c>
      <c r="N1899" s="0" t="n">
        <v>844.5068</v>
      </c>
      <c r="O1899" s="0" t="n">
        <v>797.7986</v>
      </c>
      <c r="P1899" s="0" t="n">
        <v>319.6751</v>
      </c>
      <c r="Q1899" s="0" t="n">
        <v>300.8191</v>
      </c>
      <c r="R1899" s="0" t="n">
        <v>814.7316</v>
      </c>
      <c r="S1899" s="0" t="n">
        <v>293.7834</v>
      </c>
      <c r="T1899" s="0" t="n">
        <v>285.6068</v>
      </c>
      <c r="U1899" s="0" t="n">
        <v>726.8557</v>
      </c>
      <c r="V1899" s="0" t="n">
        <v>313.2318</v>
      </c>
      <c r="W1899" s="0" t="n">
        <v>221.1039</v>
      </c>
      <c r="X1899" s="0" t="n">
        <v>329.3353</v>
      </c>
      <c r="Y1899" s="0" t="n">
        <v>723.317</v>
      </c>
      <c r="Z1899" s="0" t="n">
        <v>737.1927</v>
      </c>
      <c r="AA1899" s="0" t="n">
        <v>298.2788</v>
      </c>
      <c r="AB1899" s="0" t="n">
        <v>303.2394</v>
      </c>
      <c r="AC1899" s="0" t="n">
        <v>753.2946</v>
      </c>
      <c r="AD1899" s="0" t="n">
        <v>292.9685</v>
      </c>
      <c r="AE1899" s="0" t="n">
        <v>303.2637</v>
      </c>
    </row>
    <row r="1900" customFormat="false" ht="12.75" hidden="false" customHeight="false" outlineLevel="0" collapsed="false">
      <c r="A1900" s="0" t="n">
        <v>1899</v>
      </c>
      <c r="B1900" s="4" t="n">
        <v>0.07732639</v>
      </c>
      <c r="C1900" s="1" t="n">
        <v>66.7833408</v>
      </c>
      <c r="D1900" s="0" t="n">
        <v>653.6</v>
      </c>
      <c r="E1900" s="0" t="n">
        <v>52.37809</v>
      </c>
      <c r="F1900" s="0" t="n">
        <v>688</v>
      </c>
      <c r="G1900" s="0" t="n">
        <v>722.4</v>
      </c>
      <c r="H1900" s="0" t="n">
        <v>-66.04462</v>
      </c>
      <c r="I1900" s="0" t="n">
        <v>3.00905765</v>
      </c>
      <c r="J1900" s="0" t="n">
        <v>758.8658</v>
      </c>
      <c r="K1900" s="0" t="n">
        <v>295.0018</v>
      </c>
      <c r="L1900" s="0" t="n">
        <v>174.2062</v>
      </c>
      <c r="M1900" s="0" t="n">
        <v>310.3111</v>
      </c>
      <c r="N1900" s="0" t="n">
        <v>842.5442</v>
      </c>
      <c r="O1900" s="0" t="n">
        <v>796.1201</v>
      </c>
      <c r="P1900" s="0" t="n">
        <v>320.0857</v>
      </c>
      <c r="Q1900" s="0" t="n">
        <v>301.1838</v>
      </c>
      <c r="R1900" s="0" t="n">
        <v>812.78</v>
      </c>
      <c r="S1900" s="0" t="n">
        <v>294.1733</v>
      </c>
      <c r="T1900" s="0" t="n">
        <v>285.9245</v>
      </c>
      <c r="U1900" s="0" t="n">
        <v>726.3741</v>
      </c>
      <c r="V1900" s="0" t="n">
        <v>313.595</v>
      </c>
      <c r="W1900" s="0" t="n">
        <v>220.7313</v>
      </c>
      <c r="X1900" s="0" t="n">
        <v>329.7205</v>
      </c>
      <c r="Y1900" s="0" t="n">
        <v>722.2582</v>
      </c>
      <c r="Z1900" s="0" t="n">
        <v>736.5658</v>
      </c>
      <c r="AA1900" s="0" t="n">
        <v>298.6439</v>
      </c>
      <c r="AB1900" s="0" t="n">
        <v>303.5795</v>
      </c>
      <c r="AC1900" s="0" t="n">
        <v>752.4971</v>
      </c>
      <c r="AD1900" s="0" t="n">
        <v>293.2611</v>
      </c>
      <c r="AE1900" s="0" t="n">
        <v>303.6524</v>
      </c>
    </row>
    <row r="1901" customFormat="false" ht="12.75" hidden="false" customHeight="false" outlineLevel="0" collapsed="false">
      <c r="A1901" s="0" t="n">
        <v>1900</v>
      </c>
      <c r="B1901" s="4" t="n">
        <v>0.07736111</v>
      </c>
      <c r="C1901" s="1" t="n">
        <v>66.8333376</v>
      </c>
      <c r="D1901" s="0" t="n">
        <v>653.6</v>
      </c>
      <c r="E1901" s="0" t="n">
        <v>50.419</v>
      </c>
      <c r="F1901" s="0" t="n">
        <v>688</v>
      </c>
      <c r="G1901" s="0" t="n">
        <v>722.4</v>
      </c>
      <c r="H1901" s="0" t="n">
        <v>-65.85297</v>
      </c>
      <c r="I1901" s="0" t="n">
        <v>3.07910325</v>
      </c>
      <c r="J1901" s="0" t="n">
        <v>757.7532</v>
      </c>
      <c r="K1901" s="0" t="n">
        <v>295.3429</v>
      </c>
      <c r="L1901" s="0" t="n">
        <v>174.8533</v>
      </c>
      <c r="M1901" s="0" t="n">
        <v>310.6989</v>
      </c>
      <c r="N1901" s="0" t="n">
        <v>840.6805</v>
      </c>
      <c r="O1901" s="0" t="n">
        <v>794.5636</v>
      </c>
      <c r="P1901" s="0" t="n">
        <v>320.4722</v>
      </c>
      <c r="Q1901" s="0" t="n">
        <v>301.5242</v>
      </c>
      <c r="R1901" s="0" t="n">
        <v>810.8779</v>
      </c>
      <c r="S1901" s="0" t="n">
        <v>294.5389</v>
      </c>
      <c r="T1901" s="0" t="n">
        <v>286.2666</v>
      </c>
      <c r="U1901" s="0" t="n">
        <v>725.9166</v>
      </c>
      <c r="V1901" s="0" t="n">
        <v>313.9097</v>
      </c>
      <c r="W1901" s="0" t="n">
        <v>220.3835</v>
      </c>
      <c r="X1901" s="0" t="n">
        <v>330.1296</v>
      </c>
      <c r="Y1901" s="0" t="n">
        <v>721.2236</v>
      </c>
      <c r="Z1901" s="0" t="n">
        <v>735.5291</v>
      </c>
      <c r="AA1901" s="0" t="n">
        <v>299.0332</v>
      </c>
      <c r="AB1901" s="0" t="n">
        <v>303.9681</v>
      </c>
      <c r="AC1901" s="0" t="n">
        <v>751.0715</v>
      </c>
      <c r="AD1901" s="0" t="n">
        <v>293.6024</v>
      </c>
      <c r="AE1901" s="0" t="n">
        <v>303.9924</v>
      </c>
    </row>
    <row r="1902" customFormat="false" ht="12.75" hidden="false" customHeight="false" outlineLevel="0" collapsed="false">
      <c r="A1902" s="0" t="n">
        <v>1901</v>
      </c>
      <c r="B1902" s="0" t="n">
        <v>0.0774074</v>
      </c>
      <c r="C1902" s="1" t="n">
        <v>66.8999952</v>
      </c>
      <c r="D1902" s="0" t="n">
        <v>653.6</v>
      </c>
      <c r="E1902" s="0" t="n">
        <v>48.83257</v>
      </c>
      <c r="F1902" s="0" t="n">
        <v>688</v>
      </c>
      <c r="G1902" s="0" t="n">
        <v>722.4</v>
      </c>
      <c r="H1902" s="0" t="n">
        <v>-65.67824</v>
      </c>
      <c r="I1902" s="0" t="n">
        <v>3.13514035</v>
      </c>
      <c r="J1902" s="0" t="n">
        <v>756.5926</v>
      </c>
      <c r="K1902" s="0" t="n">
        <v>295.7083</v>
      </c>
      <c r="L1902" s="0" t="n">
        <v>175.625</v>
      </c>
      <c r="M1902" s="0" t="n">
        <v>311.0623</v>
      </c>
      <c r="N1902" s="0" t="n">
        <v>838.7684</v>
      </c>
      <c r="O1902" s="0" t="n">
        <v>792.4969</v>
      </c>
      <c r="P1902" s="0" t="n">
        <v>320.9068</v>
      </c>
      <c r="Q1902" s="0" t="n">
        <v>301.9132</v>
      </c>
      <c r="R1902" s="0" t="n">
        <v>809.1226</v>
      </c>
      <c r="S1902" s="0" t="n">
        <v>294.9044</v>
      </c>
      <c r="T1902" s="0" t="n">
        <v>286.6087</v>
      </c>
      <c r="U1902" s="0" t="n">
        <v>725.4823</v>
      </c>
      <c r="V1902" s="0" t="n">
        <v>314.2234</v>
      </c>
      <c r="W1902" s="0" t="n">
        <v>220.0596</v>
      </c>
      <c r="X1902" s="0" t="n">
        <v>330.4897</v>
      </c>
      <c r="Y1902" s="0" t="n">
        <v>719.9235</v>
      </c>
      <c r="Z1902" s="0" t="n">
        <v>734.588</v>
      </c>
      <c r="AA1902" s="0" t="n">
        <v>299.4214</v>
      </c>
      <c r="AB1902" s="0" t="n">
        <v>304.2829</v>
      </c>
      <c r="AC1902" s="0" t="n">
        <v>749.5727</v>
      </c>
      <c r="AD1902" s="0" t="n">
        <v>293.9426</v>
      </c>
      <c r="AE1902" s="0" t="n">
        <v>304.2586</v>
      </c>
    </row>
    <row r="1903" customFormat="false" ht="12.75" hidden="false" customHeight="false" outlineLevel="0" collapsed="false">
      <c r="A1903" s="0" t="n">
        <v>1902</v>
      </c>
      <c r="B1903" s="4" t="n">
        <v>0.07744213</v>
      </c>
      <c r="C1903" s="1" t="n">
        <v>66.9500064</v>
      </c>
      <c r="D1903" s="0" t="n">
        <v>653.6</v>
      </c>
      <c r="E1903" s="0" t="n">
        <v>47.56555</v>
      </c>
      <c r="F1903" s="0" t="n">
        <v>688</v>
      </c>
      <c r="G1903" s="0" t="n">
        <v>722.4</v>
      </c>
      <c r="H1903" s="0" t="n">
        <v>-65.52042</v>
      </c>
      <c r="I1903" s="0" t="n">
        <v>3.17434425</v>
      </c>
      <c r="J1903" s="0" t="n">
        <v>755.5035</v>
      </c>
      <c r="K1903" s="0" t="n">
        <v>296.0483</v>
      </c>
      <c r="L1903" s="0" t="n">
        <v>176.2214</v>
      </c>
      <c r="M1903" s="0" t="n">
        <v>311.4247</v>
      </c>
      <c r="N1903" s="0" t="n">
        <v>836.7582</v>
      </c>
      <c r="O1903" s="0" t="n">
        <v>790.7459</v>
      </c>
      <c r="P1903" s="0" t="n">
        <v>321.3163</v>
      </c>
      <c r="Q1903" s="0" t="n">
        <v>302.2768</v>
      </c>
      <c r="R1903" s="0" t="n">
        <v>807.123</v>
      </c>
      <c r="S1903" s="0" t="n">
        <v>295.2688</v>
      </c>
      <c r="T1903" s="0" t="n">
        <v>286.9253</v>
      </c>
      <c r="U1903" s="0" t="n">
        <v>725.0009</v>
      </c>
      <c r="V1903" s="0" t="n">
        <v>314.5622</v>
      </c>
      <c r="W1903" s="0" t="n">
        <v>219.7366</v>
      </c>
      <c r="X1903" s="0" t="n">
        <v>330.8988</v>
      </c>
      <c r="Y1903" s="0" t="n">
        <v>718.6006</v>
      </c>
      <c r="Z1903" s="0" t="n">
        <v>733.4551</v>
      </c>
      <c r="AA1903" s="0" t="n">
        <v>299.8107</v>
      </c>
      <c r="AB1903" s="0" t="n">
        <v>304.6715</v>
      </c>
      <c r="AC1903" s="0" t="n">
        <v>748.0994</v>
      </c>
      <c r="AD1903" s="0" t="n">
        <v>294.3082</v>
      </c>
      <c r="AE1903" s="0" t="n">
        <v>304.5986</v>
      </c>
    </row>
    <row r="1904" customFormat="false" ht="12.75" hidden="false" customHeight="false" outlineLevel="0" collapsed="false">
      <c r="A1904" s="0" t="n">
        <v>1903</v>
      </c>
      <c r="B1904" s="4" t="n">
        <v>0.07747685</v>
      </c>
      <c r="C1904" s="1" t="n">
        <v>67.0000032</v>
      </c>
      <c r="D1904" s="0" t="n">
        <v>653.6</v>
      </c>
      <c r="E1904" s="0" t="n">
        <v>46.50083</v>
      </c>
      <c r="F1904" s="0" t="n">
        <v>688</v>
      </c>
      <c r="G1904" s="0" t="n">
        <v>722.4</v>
      </c>
      <c r="H1904" s="0" t="n">
        <v>-65.40205</v>
      </c>
      <c r="I1904" s="0" t="n">
        <v>3.2107378</v>
      </c>
      <c r="J1904" s="0" t="n">
        <v>754.3694</v>
      </c>
      <c r="K1904" s="0" t="n">
        <v>296.4156</v>
      </c>
      <c r="L1904" s="0" t="n">
        <v>177.4432</v>
      </c>
      <c r="M1904" s="0" t="n">
        <v>311.7901</v>
      </c>
      <c r="N1904" s="0" t="n">
        <v>834.8251</v>
      </c>
      <c r="O1904" s="0" t="n">
        <v>789.217</v>
      </c>
      <c r="P1904" s="0" t="n">
        <v>321.7528</v>
      </c>
      <c r="Q1904" s="0" t="n">
        <v>302.6918</v>
      </c>
      <c r="R1904" s="0" t="n">
        <v>805.3221</v>
      </c>
      <c r="S1904" s="0" t="n">
        <v>295.6118</v>
      </c>
      <c r="T1904" s="0" t="n">
        <v>287.2449</v>
      </c>
      <c r="U1904" s="0" t="n">
        <v>724.5214</v>
      </c>
      <c r="V1904" s="0" t="n">
        <v>314.9271</v>
      </c>
      <c r="W1904" s="0" t="n">
        <v>219.4156</v>
      </c>
      <c r="X1904" s="0" t="n">
        <v>331.2375</v>
      </c>
      <c r="Y1904" s="0" t="n">
        <v>717.6888</v>
      </c>
      <c r="Z1904" s="0" t="n">
        <v>732.4931</v>
      </c>
      <c r="AA1904" s="0" t="n">
        <v>300.1775</v>
      </c>
      <c r="AB1904" s="0" t="n">
        <v>305.0134</v>
      </c>
      <c r="AC1904" s="0" t="n">
        <v>746.6766</v>
      </c>
      <c r="AD1904" s="0" t="n">
        <v>294.6026</v>
      </c>
      <c r="AE1904" s="0" t="n">
        <v>304.9648</v>
      </c>
    </row>
    <row r="1905" customFormat="false" ht="12.75" hidden="false" customHeight="false" outlineLevel="0" collapsed="false">
      <c r="A1905" s="0" t="n">
        <v>1904</v>
      </c>
      <c r="B1905" s="4" t="n">
        <v>0.07752315</v>
      </c>
      <c r="C1905" s="1" t="n">
        <v>67.0666752</v>
      </c>
      <c r="D1905" s="0" t="n">
        <v>653.6</v>
      </c>
      <c r="E1905" s="0" t="n">
        <v>45.46805</v>
      </c>
      <c r="F1905" s="0" t="n">
        <v>688</v>
      </c>
      <c r="G1905" s="0" t="n">
        <v>722.4</v>
      </c>
      <c r="H1905" s="0" t="n">
        <v>-65.26114</v>
      </c>
      <c r="I1905" s="0" t="n">
        <v>3.25276215</v>
      </c>
      <c r="J1905" s="0" t="n">
        <v>753.0391</v>
      </c>
      <c r="K1905" s="0" t="n">
        <v>296.8286</v>
      </c>
      <c r="L1905" s="0" t="n">
        <v>177.6414</v>
      </c>
      <c r="M1905" s="0" t="n">
        <v>312.2493</v>
      </c>
      <c r="N1905" s="0" t="n">
        <v>832.4982</v>
      </c>
      <c r="O1905" s="0" t="n">
        <v>787.4183</v>
      </c>
      <c r="P1905" s="0" t="n">
        <v>322.2346</v>
      </c>
      <c r="Q1905" s="0" t="n">
        <v>303.1525</v>
      </c>
      <c r="R1905" s="0" t="n">
        <v>803.1292</v>
      </c>
      <c r="S1905" s="0" t="n">
        <v>296.025</v>
      </c>
      <c r="T1905" s="0" t="n">
        <v>287.6591</v>
      </c>
      <c r="U1905" s="0" t="n">
        <v>723.9187</v>
      </c>
      <c r="V1905" s="0" t="n">
        <v>315.3617</v>
      </c>
      <c r="W1905" s="0" t="n">
        <v>219.0668</v>
      </c>
      <c r="X1905" s="0" t="n">
        <v>331.6696</v>
      </c>
      <c r="Y1905" s="0" t="n">
        <v>715.9566</v>
      </c>
      <c r="Z1905" s="0" t="n">
        <v>730.7092</v>
      </c>
      <c r="AA1905" s="0" t="n">
        <v>300.6386</v>
      </c>
      <c r="AB1905" s="0" t="n">
        <v>305.4252</v>
      </c>
      <c r="AC1905" s="0" t="n">
        <v>744.889</v>
      </c>
      <c r="AD1905" s="0" t="n">
        <v>295.0402</v>
      </c>
      <c r="AE1905" s="0" t="n">
        <v>305.2552</v>
      </c>
    </row>
    <row r="1906" customFormat="false" ht="12.75" hidden="false" customHeight="false" outlineLevel="0" collapsed="false">
      <c r="A1906" s="0" t="n">
        <v>1905</v>
      </c>
      <c r="B1906" s="4" t="n">
        <v>0.07756945</v>
      </c>
      <c r="C1906" s="1" t="n">
        <v>67.1333472</v>
      </c>
      <c r="D1906" s="0" t="n">
        <v>653.6</v>
      </c>
      <c r="E1906" s="0" t="n">
        <v>44.77598</v>
      </c>
      <c r="F1906" s="0" t="n">
        <v>688</v>
      </c>
      <c r="G1906" s="0" t="n">
        <v>722.4</v>
      </c>
      <c r="H1906" s="0" t="n">
        <v>-65.17658</v>
      </c>
      <c r="I1906" s="0" t="n">
        <v>3.3003828</v>
      </c>
      <c r="J1906" s="0" t="n">
        <v>751.9757</v>
      </c>
      <c r="K1906" s="0" t="n">
        <v>297.1451</v>
      </c>
      <c r="L1906" s="0" t="n">
        <v>178.3882</v>
      </c>
      <c r="M1906" s="0" t="n">
        <v>312.661</v>
      </c>
      <c r="N1906" s="0" t="n">
        <v>830.7115</v>
      </c>
      <c r="O1906" s="0" t="n">
        <v>785.4754</v>
      </c>
      <c r="P1906" s="0" t="n">
        <v>322.6207</v>
      </c>
      <c r="Q1906" s="0" t="n">
        <v>303.4927</v>
      </c>
      <c r="R1906" s="0" t="n">
        <v>801.4005</v>
      </c>
      <c r="S1906" s="0" t="n">
        <v>296.3659</v>
      </c>
      <c r="T1906" s="0" t="n">
        <v>287.9766</v>
      </c>
      <c r="U1906" s="0" t="n">
        <v>723.3882</v>
      </c>
      <c r="V1906" s="0" t="n">
        <v>315.651</v>
      </c>
      <c r="W1906" s="0" t="n">
        <v>218.544</v>
      </c>
      <c r="X1906" s="0" t="n">
        <v>332.0535</v>
      </c>
      <c r="Y1906" s="0" t="n">
        <v>714.6095</v>
      </c>
      <c r="Z1906" s="0" t="n">
        <v>729.7928</v>
      </c>
      <c r="AA1906" s="0" t="n">
        <v>301.0509</v>
      </c>
      <c r="AB1906" s="0" t="n">
        <v>305.7398</v>
      </c>
      <c r="AC1906" s="0" t="n">
        <v>743.4398</v>
      </c>
      <c r="AD1906" s="0" t="n">
        <v>295.3315</v>
      </c>
      <c r="AE1906" s="0" t="n">
        <v>305.5698</v>
      </c>
    </row>
    <row r="1907" customFormat="false" ht="12.75" hidden="false" customHeight="false" outlineLevel="0" collapsed="false">
      <c r="A1907" s="0" t="n">
        <v>1906</v>
      </c>
      <c r="B1907" s="4" t="n">
        <v>0.07760417</v>
      </c>
      <c r="C1907" s="1" t="n">
        <v>67.183344</v>
      </c>
      <c r="D1907" s="0" t="n">
        <v>653.6</v>
      </c>
      <c r="E1907" s="0" t="n">
        <v>44.18506</v>
      </c>
      <c r="F1907" s="0" t="n">
        <v>688</v>
      </c>
      <c r="G1907" s="0" t="n">
        <v>722.4</v>
      </c>
      <c r="H1907" s="0" t="n">
        <v>-65.09203</v>
      </c>
      <c r="I1907" s="0" t="n">
        <v>3.33401065</v>
      </c>
      <c r="J1907" s="0" t="n">
        <v>750.9377</v>
      </c>
      <c r="K1907" s="0" t="n">
        <v>297.4626</v>
      </c>
      <c r="L1907" s="0" t="n">
        <v>178.8125</v>
      </c>
      <c r="M1907" s="0" t="n">
        <v>312.9768</v>
      </c>
      <c r="N1907" s="0" t="n">
        <v>828.902</v>
      </c>
      <c r="O1907" s="0" t="n">
        <v>784.1167</v>
      </c>
      <c r="P1907" s="0" t="n">
        <v>323.0319</v>
      </c>
      <c r="Q1907" s="0" t="n">
        <v>303.7852</v>
      </c>
      <c r="R1907" s="0" t="n">
        <v>799.6246</v>
      </c>
      <c r="S1907" s="0" t="n">
        <v>296.7322</v>
      </c>
      <c r="T1907" s="0" t="n">
        <v>288.3195</v>
      </c>
      <c r="U1907" s="0" t="n">
        <v>722.8607</v>
      </c>
      <c r="V1907" s="0" t="n">
        <v>316.0158</v>
      </c>
      <c r="W1907" s="0" t="n">
        <v>218.1733</v>
      </c>
      <c r="X1907" s="0" t="n">
        <v>332.4162</v>
      </c>
      <c r="Y1907" s="0" t="n">
        <v>713.3857</v>
      </c>
      <c r="Z1907" s="0" t="n">
        <v>728.6145</v>
      </c>
      <c r="AA1907" s="0" t="n">
        <v>301.4176</v>
      </c>
      <c r="AB1907" s="0" t="n">
        <v>306.1301</v>
      </c>
      <c r="AC1907" s="0" t="n">
        <v>741.5837</v>
      </c>
      <c r="AD1907" s="0" t="n">
        <v>295.6746</v>
      </c>
      <c r="AE1907" s="0" t="n">
        <v>305.8874</v>
      </c>
    </row>
    <row r="1908" customFormat="false" ht="12.75" hidden="false" customHeight="false" outlineLevel="0" collapsed="false">
      <c r="A1908" s="0" t="n">
        <v>1907</v>
      </c>
      <c r="B1908" s="4" t="n">
        <v>0.07763889</v>
      </c>
      <c r="C1908" s="1" t="n">
        <v>67.2333408</v>
      </c>
      <c r="D1908" s="0" t="n">
        <v>653.6</v>
      </c>
      <c r="E1908" s="0" t="n">
        <v>43.66867</v>
      </c>
      <c r="F1908" s="0" t="n">
        <v>688</v>
      </c>
      <c r="G1908" s="0" t="n">
        <v>722.4</v>
      </c>
      <c r="H1908" s="0" t="n">
        <v>-65.0244</v>
      </c>
      <c r="I1908" s="0" t="n">
        <v>3.37322495</v>
      </c>
      <c r="J1908" s="0" t="n">
        <v>749.9966</v>
      </c>
      <c r="K1908" s="0" t="n">
        <v>297.8044</v>
      </c>
      <c r="L1908" s="0" t="n">
        <v>179.3612</v>
      </c>
      <c r="M1908" s="0" t="n">
        <v>313.341</v>
      </c>
      <c r="N1908" s="0" t="n">
        <v>827.0687</v>
      </c>
      <c r="O1908" s="0" t="n">
        <v>782.6854</v>
      </c>
      <c r="P1908" s="0" t="n">
        <v>323.3948</v>
      </c>
      <c r="Q1908" s="0" t="n">
        <v>304.0533</v>
      </c>
      <c r="R1908" s="0" t="n">
        <v>797.8006</v>
      </c>
      <c r="S1908" s="0" t="n">
        <v>297.0984</v>
      </c>
      <c r="T1908" s="0" t="n">
        <v>288.6623</v>
      </c>
      <c r="U1908" s="0" t="n">
        <v>722.3544</v>
      </c>
      <c r="V1908" s="0" t="n">
        <v>316.4018</v>
      </c>
      <c r="W1908" s="0" t="n">
        <v>217.9238</v>
      </c>
      <c r="X1908" s="0" t="n">
        <v>332.8241</v>
      </c>
      <c r="Y1908" s="0" t="n">
        <v>712.2794</v>
      </c>
      <c r="Z1908" s="0" t="n">
        <v>727.7947</v>
      </c>
      <c r="AA1908" s="0" t="n">
        <v>301.757</v>
      </c>
      <c r="AB1908" s="0" t="n">
        <v>306.4932</v>
      </c>
      <c r="AC1908" s="0" t="n">
        <v>739.7251</v>
      </c>
      <c r="AD1908" s="0" t="n">
        <v>296.0389</v>
      </c>
      <c r="AE1908" s="0" t="n">
        <v>306.1777</v>
      </c>
    </row>
    <row r="1909" customFormat="false" ht="12.75" hidden="false" customHeight="false" outlineLevel="0" collapsed="false">
      <c r="A1909" s="0" t="n">
        <v>1908</v>
      </c>
      <c r="B1909" s="4" t="n">
        <v>0.07768518</v>
      </c>
      <c r="C1909" s="1" t="n">
        <v>67.2999984</v>
      </c>
      <c r="D1909" s="0" t="n">
        <v>653.6</v>
      </c>
      <c r="E1909" s="0" t="n">
        <v>43.20019</v>
      </c>
      <c r="F1909" s="0" t="n">
        <v>688</v>
      </c>
      <c r="G1909" s="0" t="n">
        <v>722.4</v>
      </c>
      <c r="H1909" s="0" t="n">
        <v>-64.95113</v>
      </c>
      <c r="I1909" s="0" t="n">
        <v>3.39283985</v>
      </c>
      <c r="J1909" s="0" t="n">
        <v>748.9077</v>
      </c>
      <c r="K1909" s="0" t="n">
        <v>298.1432</v>
      </c>
      <c r="L1909" s="0" t="n">
        <v>179.4339</v>
      </c>
      <c r="M1909" s="0" t="n">
        <v>313.7021</v>
      </c>
      <c r="N1909" s="0" t="n">
        <v>825.233</v>
      </c>
      <c r="O1909" s="0" t="n">
        <v>781.3</v>
      </c>
      <c r="P1909" s="0" t="n">
        <v>323.8029</v>
      </c>
      <c r="Q1909" s="0" t="n">
        <v>304.3185</v>
      </c>
      <c r="R1909" s="0" t="n">
        <v>796.2173</v>
      </c>
      <c r="S1909" s="0" t="n">
        <v>297.4373</v>
      </c>
      <c r="T1909" s="0" t="n">
        <v>288.9778</v>
      </c>
      <c r="U1909" s="0" t="n">
        <v>721.8501</v>
      </c>
      <c r="V1909" s="0" t="n">
        <v>316.7655</v>
      </c>
      <c r="W1909" s="0" t="n">
        <v>217.6266</v>
      </c>
      <c r="X1909" s="0" t="n">
        <v>333.1376</v>
      </c>
      <c r="Y1909" s="0" t="n">
        <v>711.4153</v>
      </c>
      <c r="Z1909" s="0" t="n">
        <v>727.2659</v>
      </c>
      <c r="AA1909" s="0" t="n">
        <v>302.1225</v>
      </c>
      <c r="AB1909" s="0" t="n">
        <v>306.8339</v>
      </c>
      <c r="AC1909" s="0" t="n">
        <v>738.2307</v>
      </c>
      <c r="AD1909" s="0" t="n">
        <v>296.3565</v>
      </c>
      <c r="AE1909" s="0" t="n">
        <v>306.4941</v>
      </c>
    </row>
    <row r="1910" customFormat="false" ht="12.75" hidden="false" customHeight="false" outlineLevel="0" collapsed="false">
      <c r="A1910" s="0" t="n">
        <v>1909</v>
      </c>
      <c r="B1910" s="0" t="n">
        <v>0.0777199</v>
      </c>
      <c r="C1910" s="1" t="n">
        <v>67.3499952</v>
      </c>
      <c r="D1910" s="0" t="n">
        <v>653.6</v>
      </c>
      <c r="E1910" s="0" t="n">
        <v>42.82754</v>
      </c>
      <c r="F1910" s="0" t="n">
        <v>688</v>
      </c>
      <c r="G1910" s="0" t="n">
        <v>722.4</v>
      </c>
      <c r="H1910" s="0" t="n">
        <v>-64.89476</v>
      </c>
      <c r="I1910" s="0" t="n">
        <v>3.4124678</v>
      </c>
      <c r="J1910" s="0" t="n">
        <v>747.8932</v>
      </c>
      <c r="K1910" s="0" t="n">
        <v>298.5082</v>
      </c>
      <c r="L1910" s="0" t="n">
        <v>180.131</v>
      </c>
      <c r="M1910" s="0" t="n">
        <v>314.041</v>
      </c>
      <c r="N1910" s="0" t="n">
        <v>823.3267</v>
      </c>
      <c r="O1910" s="0" t="n">
        <v>779.5773</v>
      </c>
      <c r="P1910" s="0" t="n">
        <v>324.213</v>
      </c>
      <c r="Q1910" s="0" t="n">
        <v>304.7314</v>
      </c>
      <c r="R1910" s="0" t="n">
        <v>794.515</v>
      </c>
      <c r="S1910" s="0" t="n">
        <v>297.8511</v>
      </c>
      <c r="T1910" s="0" t="n">
        <v>289.3195</v>
      </c>
      <c r="U1910" s="0" t="n">
        <v>721.3217</v>
      </c>
      <c r="V1910" s="0" t="n">
        <v>317.105</v>
      </c>
      <c r="W1910" s="0" t="n">
        <v>217.3542</v>
      </c>
      <c r="X1910" s="0" t="n">
        <v>333.5233</v>
      </c>
      <c r="Y1910" s="0" t="n">
        <v>710.2632</v>
      </c>
      <c r="Z1910" s="0" t="n">
        <v>725.7741</v>
      </c>
      <c r="AA1910" s="0" t="n">
        <v>302.5367</v>
      </c>
      <c r="AB1910" s="0" t="n">
        <v>307.1988</v>
      </c>
      <c r="AC1910" s="0" t="n">
        <v>736.0373</v>
      </c>
      <c r="AD1910" s="0" t="n">
        <v>296.7471</v>
      </c>
      <c r="AE1910" s="0" t="n">
        <v>306.7621</v>
      </c>
    </row>
    <row r="1911" customFormat="false" ht="12.75" hidden="false" customHeight="false" outlineLevel="0" collapsed="false">
      <c r="A1911" s="0" t="n">
        <v>1910</v>
      </c>
      <c r="B1911" s="4" t="n">
        <v>0.07775463</v>
      </c>
      <c r="C1911" s="1" t="n">
        <v>67.4000064</v>
      </c>
      <c r="D1911" s="0" t="n">
        <v>653.6</v>
      </c>
      <c r="E1911" s="0" t="n">
        <v>42.4815</v>
      </c>
      <c r="F1911" s="0" t="n">
        <v>688</v>
      </c>
      <c r="G1911" s="0" t="n">
        <v>722.4</v>
      </c>
      <c r="H1911" s="0" t="n">
        <v>-64.84967</v>
      </c>
      <c r="I1911" s="0" t="n">
        <v>3.44047575</v>
      </c>
      <c r="J1911" s="0" t="n">
        <v>746.9293</v>
      </c>
      <c r="K1911" s="0" t="n">
        <v>298.8508</v>
      </c>
      <c r="L1911" s="0" t="n">
        <v>180.8799</v>
      </c>
      <c r="M1911" s="0" t="n">
        <v>314.4302</v>
      </c>
      <c r="N1911" s="0" t="n">
        <v>821.545</v>
      </c>
      <c r="O1911" s="0" t="n">
        <v>777.9055</v>
      </c>
      <c r="P1911" s="0" t="n">
        <v>324.5284</v>
      </c>
      <c r="Q1911" s="0" t="n">
        <v>305.049</v>
      </c>
      <c r="R1911" s="0" t="n">
        <v>792.7177</v>
      </c>
      <c r="S1911" s="0" t="n">
        <v>298.2668</v>
      </c>
      <c r="T1911" s="0" t="n">
        <v>289.6632</v>
      </c>
      <c r="U1911" s="0" t="n">
        <v>720.7915</v>
      </c>
      <c r="V1911" s="0" t="n">
        <v>317.4667</v>
      </c>
      <c r="W1911" s="0" t="n">
        <v>217.055</v>
      </c>
      <c r="X1911" s="0" t="n">
        <v>333.9309</v>
      </c>
      <c r="Y1911" s="0" t="n">
        <v>709.3735</v>
      </c>
      <c r="Z1911" s="0" t="n">
        <v>724.7621</v>
      </c>
      <c r="AA1911" s="0" t="n">
        <v>302.9002</v>
      </c>
      <c r="AB1911" s="0" t="n">
        <v>307.5375</v>
      </c>
      <c r="AC1911" s="0" t="n">
        <v>734.6381</v>
      </c>
      <c r="AD1911" s="0" t="n">
        <v>297.1357</v>
      </c>
      <c r="AE1911" s="0" t="n">
        <v>307.1251</v>
      </c>
    </row>
    <row r="1912" customFormat="false" ht="12.75" hidden="false" customHeight="false" outlineLevel="0" collapsed="false">
      <c r="A1912" s="0" t="n">
        <v>1911</v>
      </c>
      <c r="B1912" s="4" t="n">
        <v>0.07780093</v>
      </c>
      <c r="C1912" s="1" t="n">
        <v>67.4666784</v>
      </c>
      <c r="D1912" s="0" t="n">
        <v>653.6</v>
      </c>
      <c r="E1912" s="0" t="n">
        <v>42.17806</v>
      </c>
      <c r="F1912" s="0" t="n">
        <v>688</v>
      </c>
      <c r="G1912" s="0" t="n">
        <v>722.4</v>
      </c>
      <c r="H1912" s="0" t="n">
        <v>-64.81585</v>
      </c>
      <c r="I1912" s="0" t="n">
        <v>3.4796979</v>
      </c>
      <c r="J1912" s="0" t="n">
        <v>745.9625</v>
      </c>
      <c r="K1912" s="0" t="n">
        <v>299.2148</v>
      </c>
      <c r="L1912" s="0" t="n">
        <v>181.352</v>
      </c>
      <c r="M1912" s="0" t="n">
        <v>314.7922</v>
      </c>
      <c r="N1912" s="0" t="n">
        <v>819.7366</v>
      </c>
      <c r="O1912" s="0" t="n">
        <v>776.6191</v>
      </c>
      <c r="P1912" s="0" t="n">
        <v>324.9133</v>
      </c>
      <c r="Q1912" s="0" t="n">
        <v>305.3394</v>
      </c>
      <c r="R1912" s="0" t="n">
        <v>791.0396</v>
      </c>
      <c r="S1912" s="0" t="n">
        <v>298.6309</v>
      </c>
      <c r="T1912" s="0" t="n">
        <v>289.9795</v>
      </c>
      <c r="U1912" s="0" t="n">
        <v>720.2873</v>
      </c>
      <c r="V1912" s="0" t="n">
        <v>317.8303</v>
      </c>
      <c r="W1912" s="0" t="n">
        <v>216.7329</v>
      </c>
      <c r="X1912" s="0" t="n">
        <v>334.3165</v>
      </c>
      <c r="Y1912" s="0" t="n">
        <v>708.2217</v>
      </c>
      <c r="Z1912" s="0" t="n">
        <v>724.1613</v>
      </c>
      <c r="AA1912" s="0" t="n">
        <v>303.3385</v>
      </c>
      <c r="AB1912" s="0" t="n">
        <v>307.9023</v>
      </c>
      <c r="AC1912" s="0" t="n">
        <v>733.6991</v>
      </c>
      <c r="AD1912" s="0" t="n">
        <v>297.5262</v>
      </c>
      <c r="AE1912" s="0" t="n">
        <v>307.3929</v>
      </c>
    </row>
    <row r="1913" customFormat="false" ht="12.75" hidden="false" customHeight="false" outlineLevel="0" collapsed="false">
      <c r="A1913" s="0" t="n">
        <v>1912</v>
      </c>
      <c r="B1913" s="4" t="n">
        <v>0.07783565</v>
      </c>
      <c r="C1913" s="1" t="n">
        <v>67.5166752</v>
      </c>
      <c r="D1913" s="0" t="n">
        <v>653.6</v>
      </c>
      <c r="E1913" s="0" t="n">
        <v>41.86397</v>
      </c>
      <c r="F1913" s="0" t="n">
        <v>688</v>
      </c>
      <c r="G1913" s="0" t="n">
        <v>722.4</v>
      </c>
      <c r="H1913" s="0" t="n">
        <v>-64.7933</v>
      </c>
      <c r="I1913" s="0" t="n">
        <v>3.47691645</v>
      </c>
      <c r="J1913" s="0" t="n">
        <v>744.9979</v>
      </c>
      <c r="K1913" s="0" t="n">
        <v>299.5564</v>
      </c>
      <c r="L1913" s="0" t="n">
        <v>181.9506</v>
      </c>
      <c r="M1913" s="0" t="n">
        <v>315.1562</v>
      </c>
      <c r="N1913" s="0" t="n">
        <v>818.004</v>
      </c>
      <c r="O1913" s="0" t="n">
        <v>775.2379</v>
      </c>
      <c r="P1913" s="0" t="n">
        <v>325.2518</v>
      </c>
      <c r="Q1913" s="0" t="n">
        <v>305.3889</v>
      </c>
      <c r="R1913" s="0" t="n">
        <v>789.4367</v>
      </c>
      <c r="S1913" s="0" t="n">
        <v>298.9725</v>
      </c>
      <c r="T1913" s="0" t="n">
        <v>290.3222</v>
      </c>
      <c r="U1913" s="0" t="n">
        <v>719.759</v>
      </c>
      <c r="V1913" s="0" t="n">
        <v>318.1696</v>
      </c>
      <c r="W1913" s="0" t="n">
        <v>216.4605</v>
      </c>
      <c r="X1913" s="0" t="n">
        <v>334.6779</v>
      </c>
      <c r="Y1913" s="0" t="n">
        <v>707.2621</v>
      </c>
      <c r="Z1913" s="0" t="n">
        <v>723.0071</v>
      </c>
      <c r="AA1913" s="0" t="n">
        <v>303.7282</v>
      </c>
      <c r="AB1913" s="0" t="n">
        <v>308.2914</v>
      </c>
      <c r="AC1913" s="0" t="n">
        <v>732.5433</v>
      </c>
      <c r="AD1913" s="0" t="n">
        <v>297.8193</v>
      </c>
      <c r="AE1913" s="0" t="n">
        <v>307.6607</v>
      </c>
    </row>
    <row r="1914" customFormat="false" ht="12.75" hidden="false" customHeight="false" outlineLevel="0" collapsed="false">
      <c r="A1914" s="0" t="n">
        <v>1913</v>
      </c>
      <c r="B1914" s="4" t="n">
        <v>0.07787037</v>
      </c>
      <c r="C1914" s="1" t="n">
        <v>67.566672</v>
      </c>
      <c r="D1914" s="0" t="n">
        <v>653.6</v>
      </c>
      <c r="E1914" s="0" t="n">
        <v>41.63505</v>
      </c>
      <c r="F1914" s="0" t="n">
        <v>688</v>
      </c>
      <c r="G1914" s="0" t="n">
        <v>722.4</v>
      </c>
      <c r="H1914" s="0" t="n">
        <v>-64.75948</v>
      </c>
      <c r="I1914" s="0" t="n">
        <v>3.49935695</v>
      </c>
      <c r="J1914" s="0" t="n">
        <v>744.0796</v>
      </c>
      <c r="K1914" s="0" t="n">
        <v>299.9203</v>
      </c>
      <c r="L1914" s="0" t="n">
        <v>182.5471</v>
      </c>
      <c r="M1914" s="0" t="n">
        <v>315.4939</v>
      </c>
      <c r="N1914" s="0" t="n">
        <v>816.2944</v>
      </c>
      <c r="O1914" s="0" t="n">
        <v>773.6613</v>
      </c>
      <c r="P1914" s="0" t="n">
        <v>325.5401</v>
      </c>
      <c r="Q1914" s="0" t="n">
        <v>305.5093</v>
      </c>
      <c r="R1914" s="0" t="n">
        <v>787.735</v>
      </c>
      <c r="S1914" s="0" t="n">
        <v>299.3365</v>
      </c>
      <c r="T1914" s="0" t="n">
        <v>290.6628</v>
      </c>
      <c r="U1914" s="0" t="n">
        <v>719.2049</v>
      </c>
      <c r="V1914" s="0" t="n">
        <v>318.5553</v>
      </c>
      <c r="W1914" s="0" t="n">
        <v>216.1613</v>
      </c>
      <c r="X1914" s="0" t="n">
        <v>335.0614</v>
      </c>
      <c r="Y1914" s="0" t="n">
        <v>706.0128</v>
      </c>
      <c r="Z1914" s="0" t="n">
        <v>722.3323</v>
      </c>
      <c r="AA1914" s="0" t="n">
        <v>304.0673</v>
      </c>
      <c r="AB1914" s="0" t="n">
        <v>308.6542</v>
      </c>
      <c r="AC1914" s="0" t="n">
        <v>731.4098</v>
      </c>
      <c r="AD1914" s="0" t="n">
        <v>298.1834</v>
      </c>
      <c r="AE1914" s="0" t="n">
        <v>307.9994</v>
      </c>
    </row>
    <row r="1915" customFormat="false" ht="12.75" hidden="false" customHeight="false" outlineLevel="0" collapsed="false">
      <c r="A1915" s="0" t="n">
        <v>1914</v>
      </c>
      <c r="B1915" s="4" t="n">
        <v>0.07791667</v>
      </c>
      <c r="C1915" s="1" t="n">
        <v>67.633344</v>
      </c>
      <c r="D1915" s="0" t="n">
        <v>653.6</v>
      </c>
      <c r="E1915" s="0" t="n">
        <v>41.42211</v>
      </c>
      <c r="F1915" s="0" t="n">
        <v>688</v>
      </c>
      <c r="G1915" s="0" t="n">
        <v>722.4</v>
      </c>
      <c r="H1915" s="0" t="n">
        <v>-64.74821</v>
      </c>
      <c r="I1915" s="0" t="n">
        <v>3.5161958</v>
      </c>
      <c r="J1915" s="0" t="n">
        <v>743.2339</v>
      </c>
      <c r="K1915" s="0" t="n">
        <v>300.2355</v>
      </c>
      <c r="L1915" s="0" t="n">
        <v>183.0441</v>
      </c>
      <c r="M1915" s="0" t="n">
        <v>315.8558</v>
      </c>
      <c r="N1915" s="0" t="n">
        <v>814.634</v>
      </c>
      <c r="O1915" s="0" t="n">
        <v>772.3998</v>
      </c>
      <c r="P1915" s="0" t="n">
        <v>325.9489</v>
      </c>
      <c r="Q1915" s="0" t="n">
        <v>305.7268</v>
      </c>
      <c r="R1915" s="0" t="n">
        <v>786.1553</v>
      </c>
      <c r="S1915" s="0" t="n">
        <v>299.7004</v>
      </c>
      <c r="T1915" s="0" t="n">
        <v>290.979</v>
      </c>
      <c r="U1915" s="0" t="n">
        <v>718.6517</v>
      </c>
      <c r="V1915" s="0" t="n">
        <v>318.8936</v>
      </c>
      <c r="W1915" s="0" t="n">
        <v>215.9624</v>
      </c>
      <c r="X1915" s="0" t="n">
        <v>335.3257</v>
      </c>
      <c r="Y1915" s="0" t="n">
        <v>704.8125</v>
      </c>
      <c r="Z1915" s="0" t="n">
        <v>721.7067</v>
      </c>
      <c r="AA1915" s="0" t="n">
        <v>304.4316</v>
      </c>
      <c r="AB1915" s="0" t="n">
        <v>308.9452</v>
      </c>
      <c r="AC1915" s="0" t="n">
        <v>729.7716</v>
      </c>
      <c r="AD1915" s="0" t="n">
        <v>298.5728</v>
      </c>
      <c r="AE1915" s="0" t="n">
        <v>308.3389</v>
      </c>
    </row>
    <row r="1916" customFormat="false" ht="12.75" hidden="false" customHeight="false" outlineLevel="0" collapsed="false">
      <c r="A1916" s="0" t="n">
        <v>1915</v>
      </c>
      <c r="B1916" s="4" t="n">
        <v>0.07795139</v>
      </c>
      <c r="C1916" s="1" t="n">
        <v>67.6833408</v>
      </c>
      <c r="D1916" s="0" t="n">
        <v>653.6</v>
      </c>
      <c r="E1916" s="0" t="n">
        <v>41.23578</v>
      </c>
      <c r="F1916" s="0" t="n">
        <v>688</v>
      </c>
      <c r="G1916" s="0" t="n">
        <v>722.4</v>
      </c>
      <c r="H1916" s="0" t="n">
        <v>-64.7313</v>
      </c>
      <c r="I1916" s="0" t="n">
        <v>3.533032</v>
      </c>
      <c r="J1916" s="0" t="n">
        <v>742.3439</v>
      </c>
      <c r="K1916" s="0" t="n">
        <v>300.6275</v>
      </c>
      <c r="L1916" s="0" t="n">
        <v>183.4456</v>
      </c>
      <c r="M1916" s="0" t="n">
        <v>316.2215</v>
      </c>
      <c r="N1916" s="0" t="n">
        <v>812.9781</v>
      </c>
      <c r="O1916" s="0" t="n">
        <v>771.1427</v>
      </c>
      <c r="P1916" s="0" t="n">
        <v>326.3134</v>
      </c>
      <c r="Q1916" s="0" t="n">
        <v>305.9968</v>
      </c>
      <c r="R1916" s="0" t="n">
        <v>784.6771</v>
      </c>
      <c r="S1916" s="0" t="n">
        <v>300.0439</v>
      </c>
      <c r="T1916" s="0" t="n">
        <v>291.3235</v>
      </c>
      <c r="U1916" s="0" t="n">
        <v>718.1226</v>
      </c>
      <c r="V1916" s="0" t="n">
        <v>319.2319</v>
      </c>
      <c r="W1916" s="0" t="n">
        <v>215.8382</v>
      </c>
      <c r="X1916" s="0" t="n">
        <v>335.7101</v>
      </c>
      <c r="Y1916" s="0" t="n">
        <v>703.1085</v>
      </c>
      <c r="Z1916" s="0" t="n">
        <v>721.0812</v>
      </c>
      <c r="AA1916" s="0" t="n">
        <v>304.8444</v>
      </c>
      <c r="AB1916" s="0" t="n">
        <v>309.3089</v>
      </c>
      <c r="AC1916" s="0" t="n">
        <v>727.8689</v>
      </c>
      <c r="AD1916" s="0" t="n">
        <v>298.8891</v>
      </c>
      <c r="AE1916" s="0" t="n">
        <v>308.6784</v>
      </c>
    </row>
    <row r="1917" customFormat="false" ht="12.75" hidden="false" customHeight="false" outlineLevel="0" collapsed="false">
      <c r="A1917" s="0" t="n">
        <v>1916</v>
      </c>
      <c r="B1917" s="4" t="n">
        <v>0.07798611</v>
      </c>
      <c r="C1917" s="1" t="n">
        <v>67.7333376</v>
      </c>
      <c r="D1917" s="0" t="n">
        <v>653.6</v>
      </c>
      <c r="E1917" s="0" t="n">
        <v>41.0814</v>
      </c>
      <c r="F1917" s="0" t="n">
        <v>688</v>
      </c>
      <c r="G1917" s="0" t="n">
        <v>722.4</v>
      </c>
      <c r="H1917" s="0" t="n">
        <v>-64.72002</v>
      </c>
      <c r="I1917" s="0" t="n">
        <v>3.5526705</v>
      </c>
      <c r="J1917" s="0" t="n">
        <v>741.3787</v>
      </c>
      <c r="K1917" s="0" t="n">
        <v>300.968</v>
      </c>
      <c r="L1917" s="0" t="n">
        <v>184.1677</v>
      </c>
      <c r="M1917" s="0" t="n">
        <v>316.5359</v>
      </c>
      <c r="N1917" s="0" t="n">
        <v>811.3197</v>
      </c>
      <c r="O1917" s="0" t="n">
        <v>769.5679</v>
      </c>
      <c r="P1917" s="0" t="n">
        <v>326.7231</v>
      </c>
      <c r="Q1917" s="0" t="n">
        <v>306.3123</v>
      </c>
      <c r="R1917" s="0" t="n">
        <v>783.1962</v>
      </c>
      <c r="S1917" s="0" t="n">
        <v>300.433</v>
      </c>
      <c r="T1917" s="0" t="n">
        <v>291.665</v>
      </c>
      <c r="U1917" s="0" t="n">
        <v>717.5455</v>
      </c>
      <c r="V1917" s="0" t="n">
        <v>319.6185</v>
      </c>
      <c r="W1917" s="0" t="n">
        <v>215.4653</v>
      </c>
      <c r="X1917" s="0" t="n">
        <v>336.0944</v>
      </c>
      <c r="Y1917" s="0" t="n">
        <v>702.5087</v>
      </c>
      <c r="Z1917" s="0" t="n">
        <v>720.2632</v>
      </c>
      <c r="AA1917" s="0" t="n">
        <v>305.2086</v>
      </c>
      <c r="AB1917" s="0" t="n">
        <v>309.6483</v>
      </c>
      <c r="AC1917" s="0" t="n">
        <v>726.4001</v>
      </c>
      <c r="AD1917" s="0" t="n">
        <v>299.2784</v>
      </c>
      <c r="AE1917" s="0" t="n">
        <v>308.9452</v>
      </c>
    </row>
    <row r="1918" customFormat="false" ht="12.75" hidden="false" customHeight="false" outlineLevel="0" collapsed="false">
      <c r="A1918" s="0" t="n">
        <v>1917</v>
      </c>
      <c r="B1918" s="0" t="n">
        <v>0.0780324</v>
      </c>
      <c r="C1918" s="1" t="n">
        <v>67.7999952</v>
      </c>
      <c r="D1918" s="0" t="n">
        <v>653.6</v>
      </c>
      <c r="E1918" s="0" t="n">
        <v>40.9696</v>
      </c>
      <c r="F1918" s="0" t="n">
        <v>688</v>
      </c>
      <c r="G1918" s="0" t="n">
        <v>722.4</v>
      </c>
      <c r="H1918" s="0" t="n">
        <v>-64.70876</v>
      </c>
      <c r="I1918" s="0" t="n">
        <v>3.572314</v>
      </c>
      <c r="J1918" s="0" t="n">
        <v>740.4378</v>
      </c>
      <c r="K1918" s="0" t="n">
        <v>301.3327</v>
      </c>
      <c r="L1918" s="0" t="n">
        <v>184.8649</v>
      </c>
      <c r="M1918" s="0" t="n">
        <v>316.9229</v>
      </c>
      <c r="N1918" s="0" t="n">
        <v>809.5155</v>
      </c>
      <c r="O1918" s="0" t="n">
        <v>768.381</v>
      </c>
      <c r="P1918" s="0" t="n">
        <v>327.1327</v>
      </c>
      <c r="Q1918" s="0" t="n">
        <v>306.6763</v>
      </c>
      <c r="R1918" s="0" t="n">
        <v>781.5214</v>
      </c>
      <c r="S1918" s="0" t="n">
        <v>300.7491</v>
      </c>
      <c r="T1918" s="0" t="n">
        <v>292.0065</v>
      </c>
      <c r="U1918" s="0" t="n">
        <v>716.9684</v>
      </c>
      <c r="V1918" s="0" t="n">
        <v>320.0291</v>
      </c>
      <c r="W1918" s="0" t="n">
        <v>215.2167</v>
      </c>
      <c r="X1918" s="0" t="n">
        <v>336.4787</v>
      </c>
      <c r="Y1918" s="0" t="n">
        <v>701.7649</v>
      </c>
      <c r="Z1918" s="0" t="n">
        <v>719.1327</v>
      </c>
      <c r="AA1918" s="0" t="n">
        <v>305.6213</v>
      </c>
      <c r="AB1918" s="0" t="n">
        <v>310.0119</v>
      </c>
      <c r="AC1918" s="0" t="n">
        <v>724.8112</v>
      </c>
      <c r="AD1918" s="0" t="n">
        <v>299.6433</v>
      </c>
      <c r="AE1918" s="0" t="n">
        <v>309.3089</v>
      </c>
    </row>
    <row r="1919" customFormat="false" ht="12.75" hidden="false" customHeight="false" outlineLevel="0" collapsed="false">
      <c r="A1919" s="0" t="n">
        <v>1918</v>
      </c>
      <c r="B1919" s="4" t="n">
        <v>0.07806713</v>
      </c>
      <c r="C1919" s="1" t="n">
        <v>67.8500064</v>
      </c>
      <c r="D1919" s="0" t="n">
        <v>653.6</v>
      </c>
      <c r="E1919" s="0" t="n">
        <v>40.87377</v>
      </c>
      <c r="F1919" s="0" t="n">
        <v>688</v>
      </c>
      <c r="G1919" s="0" t="n">
        <v>722.4</v>
      </c>
      <c r="H1919" s="0" t="n">
        <v>-64.70311</v>
      </c>
      <c r="I1919" s="0" t="n">
        <v>3.58915</v>
      </c>
      <c r="J1919" s="0" t="n">
        <v>739.5926</v>
      </c>
      <c r="K1919" s="0" t="n">
        <v>301.6477</v>
      </c>
      <c r="L1919" s="0" t="n">
        <v>185.3868</v>
      </c>
      <c r="M1919" s="0" t="n">
        <v>317.3329</v>
      </c>
      <c r="N1919" s="0" t="n">
        <v>807.7596</v>
      </c>
      <c r="O1919" s="0" t="n">
        <v>767.1691</v>
      </c>
      <c r="P1919" s="0" t="n">
        <v>327.5172</v>
      </c>
      <c r="Q1919" s="0" t="n">
        <v>307.0636</v>
      </c>
      <c r="R1919" s="0" t="n">
        <v>779.8947</v>
      </c>
      <c r="S1919" s="0" t="n">
        <v>301.0886</v>
      </c>
      <c r="T1919" s="0" t="n">
        <v>292.3713</v>
      </c>
      <c r="U1919" s="0" t="n">
        <v>716.4135</v>
      </c>
      <c r="V1919" s="0" t="n">
        <v>320.3894</v>
      </c>
      <c r="W1919" s="0" t="n">
        <v>214.9413</v>
      </c>
      <c r="X1919" s="0" t="n">
        <v>336.885</v>
      </c>
      <c r="Y1919" s="0" t="n">
        <v>700.7074</v>
      </c>
      <c r="Z1919" s="0" t="n">
        <v>718.3852</v>
      </c>
      <c r="AA1919" s="0" t="n">
        <v>306.0078</v>
      </c>
      <c r="AB1919" s="0" t="n">
        <v>310.3735</v>
      </c>
      <c r="AC1919" s="0" t="n">
        <v>723.4614</v>
      </c>
      <c r="AD1919" s="0" t="n">
        <v>300.0549</v>
      </c>
      <c r="AE1919" s="0" t="n">
        <v>309.6463</v>
      </c>
    </row>
    <row r="1920" customFormat="false" ht="12.75" hidden="false" customHeight="false" outlineLevel="0" collapsed="false">
      <c r="A1920" s="0" t="n">
        <v>1919</v>
      </c>
      <c r="B1920" s="4" t="n">
        <v>0.07810185</v>
      </c>
      <c r="C1920" s="1" t="n">
        <v>67.9000032</v>
      </c>
      <c r="D1920" s="0" t="n">
        <v>653.6</v>
      </c>
      <c r="E1920" s="0" t="n">
        <v>40.77263</v>
      </c>
      <c r="F1920" s="0" t="n">
        <v>688</v>
      </c>
      <c r="G1920" s="0" t="n">
        <v>722.4</v>
      </c>
      <c r="H1920" s="0" t="n">
        <v>-64.70311</v>
      </c>
      <c r="I1920" s="0" t="n">
        <v>3.6144055</v>
      </c>
      <c r="J1920" s="0" t="n">
        <v>738.6529</v>
      </c>
      <c r="K1920" s="0" t="n">
        <v>302.0376</v>
      </c>
      <c r="L1920" s="0" t="n">
        <v>186.5332</v>
      </c>
      <c r="M1920" s="0" t="n">
        <v>317.6481</v>
      </c>
      <c r="N1920" s="0" t="n">
        <v>806.1037</v>
      </c>
      <c r="O1920" s="0" t="n">
        <v>765.8624</v>
      </c>
      <c r="P1920" s="0" t="n">
        <v>327.9036</v>
      </c>
      <c r="Q1920" s="0" t="n">
        <v>307.4528</v>
      </c>
      <c r="R1920" s="0" t="n">
        <v>778.4644</v>
      </c>
      <c r="S1920" s="0" t="n">
        <v>301.4785</v>
      </c>
      <c r="T1920" s="0" t="n">
        <v>292.6893</v>
      </c>
      <c r="U1920" s="0" t="n">
        <v>715.8374</v>
      </c>
      <c r="V1920" s="0" t="n">
        <v>320.7768</v>
      </c>
      <c r="W1920" s="0" t="n">
        <v>214.7185</v>
      </c>
      <c r="X1920" s="0" t="n">
        <v>337.2701</v>
      </c>
      <c r="Y1920" s="0" t="n">
        <v>699.3412</v>
      </c>
      <c r="Z1920" s="0" t="n">
        <v>717.5204</v>
      </c>
      <c r="AA1920" s="0" t="n">
        <v>306.3971</v>
      </c>
      <c r="AB1920" s="0" t="n">
        <v>310.7379</v>
      </c>
      <c r="AC1920" s="0" t="n">
        <v>721.826</v>
      </c>
      <c r="AD1920" s="0" t="n">
        <v>300.3964</v>
      </c>
      <c r="AE1920" s="0" t="n">
        <v>309.9382</v>
      </c>
    </row>
    <row r="1921" customFormat="false" ht="12.75" hidden="false" customHeight="false" outlineLevel="0" collapsed="false">
      <c r="A1921" s="0" t="n">
        <v>1920</v>
      </c>
      <c r="B1921" s="4" t="n">
        <v>0.07814815</v>
      </c>
      <c r="C1921" s="1" t="n">
        <v>67.9666752</v>
      </c>
      <c r="D1921" s="0" t="n">
        <v>653.6</v>
      </c>
      <c r="E1921" s="0" t="n">
        <v>40.68745</v>
      </c>
      <c r="F1921" s="0" t="n">
        <v>688</v>
      </c>
      <c r="G1921" s="0" t="n">
        <v>722.4</v>
      </c>
      <c r="H1921" s="0" t="n">
        <v>-64.69748</v>
      </c>
      <c r="I1921" s="0" t="n">
        <v>3.622825</v>
      </c>
      <c r="J1921" s="0" t="n">
        <v>737.7365</v>
      </c>
      <c r="K1921" s="0" t="n">
        <v>302.4022</v>
      </c>
      <c r="L1921" s="0" t="n">
        <v>186.4336</v>
      </c>
      <c r="M1921" s="0" t="n">
        <v>317.9865</v>
      </c>
      <c r="N1921" s="0" t="n">
        <v>804.5446</v>
      </c>
      <c r="O1921" s="0" t="n">
        <v>764.5551</v>
      </c>
      <c r="P1921" s="0" t="n">
        <v>328.2889</v>
      </c>
      <c r="Q1921" s="0" t="n">
        <v>307.8409</v>
      </c>
      <c r="R1921" s="0" t="n">
        <v>776.7423</v>
      </c>
      <c r="S1921" s="0" t="n">
        <v>301.8189</v>
      </c>
      <c r="T1921" s="0" t="n">
        <v>293.0306</v>
      </c>
      <c r="U1921" s="0" t="n">
        <v>715.2604</v>
      </c>
      <c r="V1921" s="0" t="n">
        <v>321.0907</v>
      </c>
      <c r="W1921" s="0" t="n">
        <v>214.4451</v>
      </c>
      <c r="X1921" s="0" t="n">
        <v>337.6302</v>
      </c>
      <c r="Y1921" s="0" t="n">
        <v>699.1014</v>
      </c>
      <c r="Z1921" s="0" t="n">
        <v>716.7269</v>
      </c>
      <c r="AA1921" s="0" t="n">
        <v>306.7611</v>
      </c>
      <c r="AB1921" s="0" t="n">
        <v>311.1014</v>
      </c>
      <c r="AC1921" s="0" t="n">
        <v>720.6231</v>
      </c>
      <c r="AD1921" s="0" t="n">
        <v>300.6882</v>
      </c>
      <c r="AE1921" s="0" t="n">
        <v>310.3018</v>
      </c>
    </row>
    <row r="1922" customFormat="false" ht="12.75" hidden="false" customHeight="false" outlineLevel="0" collapsed="false">
      <c r="A1922" s="0" t="n">
        <v>1921</v>
      </c>
      <c r="B1922" s="4" t="n">
        <v>0.07818287</v>
      </c>
      <c r="C1922" s="1" t="n">
        <v>68.016672</v>
      </c>
      <c r="D1922" s="0" t="n">
        <v>653.6</v>
      </c>
      <c r="E1922" s="0" t="n">
        <v>40.61292</v>
      </c>
      <c r="F1922" s="0" t="n">
        <v>688</v>
      </c>
      <c r="G1922" s="0" t="n">
        <v>722.4</v>
      </c>
      <c r="H1922" s="0" t="n">
        <v>-64.69748</v>
      </c>
      <c r="I1922" s="0" t="n">
        <v>3.6312445</v>
      </c>
      <c r="J1922" s="0" t="n">
        <v>736.9166</v>
      </c>
      <c r="K1922" s="0" t="n">
        <v>302.7667</v>
      </c>
      <c r="L1922" s="0" t="n">
        <v>187.0063</v>
      </c>
      <c r="M1922" s="0" t="n">
        <v>318.3974</v>
      </c>
      <c r="N1922" s="0" t="n">
        <v>802.9617</v>
      </c>
      <c r="O1922" s="0" t="n">
        <v>763.829</v>
      </c>
      <c r="P1922" s="0" t="n">
        <v>328.6743</v>
      </c>
      <c r="Q1922" s="0" t="n">
        <v>308.229</v>
      </c>
      <c r="R1922" s="0" t="n">
        <v>775.3844</v>
      </c>
      <c r="S1922" s="0" t="n">
        <v>302.1591</v>
      </c>
      <c r="T1922" s="0" t="n">
        <v>293.3719</v>
      </c>
      <c r="U1922" s="0" t="n">
        <v>714.7316</v>
      </c>
      <c r="V1922" s="0" t="n">
        <v>321.477</v>
      </c>
      <c r="W1922" s="0" t="n">
        <v>214.2959</v>
      </c>
      <c r="X1922" s="0" t="n">
        <v>337.9423</v>
      </c>
      <c r="Y1922" s="0" t="n">
        <v>697.4228</v>
      </c>
      <c r="Z1922" s="0" t="n">
        <v>715.9816</v>
      </c>
      <c r="AA1922" s="0" t="n">
        <v>307.1493</v>
      </c>
      <c r="AB1922" s="0" t="n">
        <v>311.4406</v>
      </c>
      <c r="AC1922" s="0" t="n">
        <v>718.7469</v>
      </c>
      <c r="AD1922" s="0" t="n">
        <v>301.1015</v>
      </c>
      <c r="AE1922" s="0" t="n">
        <v>310.5926</v>
      </c>
    </row>
    <row r="1923" customFormat="false" ht="12.75" hidden="false" customHeight="false" outlineLevel="0" collapsed="false">
      <c r="A1923" s="0" t="n">
        <v>1922</v>
      </c>
      <c r="B1923" s="0" t="n">
        <v>0.0782176</v>
      </c>
      <c r="C1923" s="1" t="n">
        <v>68.0666832</v>
      </c>
      <c r="D1923" s="0" t="n">
        <v>653.6</v>
      </c>
      <c r="E1923" s="0" t="n">
        <v>40.52242</v>
      </c>
      <c r="F1923" s="0" t="n">
        <v>688</v>
      </c>
      <c r="G1923" s="0" t="n">
        <v>722.4</v>
      </c>
      <c r="H1923" s="0" t="n">
        <v>-64.69748</v>
      </c>
      <c r="I1923" s="0" t="n">
        <v>3.6480805</v>
      </c>
      <c r="J1923" s="0" t="n">
        <v>736.0496</v>
      </c>
      <c r="K1923" s="0" t="n">
        <v>303.1322</v>
      </c>
      <c r="L1923" s="0" t="n">
        <v>187.5303</v>
      </c>
      <c r="M1923" s="0" t="n">
        <v>318.7609</v>
      </c>
      <c r="N1923" s="0" t="n">
        <v>801.4774</v>
      </c>
      <c r="O1923" s="0" t="n">
        <v>762.5714</v>
      </c>
      <c r="P1923" s="0" t="n">
        <v>329.0605</v>
      </c>
      <c r="Q1923" s="0" t="n">
        <v>308.5938</v>
      </c>
      <c r="R1923" s="0" t="n">
        <v>773.858</v>
      </c>
      <c r="S1923" s="0" t="n">
        <v>302.5004</v>
      </c>
      <c r="T1923" s="0" t="n">
        <v>293.7142</v>
      </c>
      <c r="U1923" s="0" t="n">
        <v>714.1307</v>
      </c>
      <c r="V1923" s="0" t="n">
        <v>321.8632</v>
      </c>
      <c r="W1923" s="0" t="n">
        <v>214.0473</v>
      </c>
      <c r="X1923" s="0" t="n">
        <v>338.3023</v>
      </c>
      <c r="Y1923" s="0" t="n">
        <v>696.6076</v>
      </c>
      <c r="Z1923" s="0" t="n">
        <v>715.2364</v>
      </c>
      <c r="AA1923" s="0" t="n">
        <v>307.5375</v>
      </c>
      <c r="AB1923" s="0" t="n">
        <v>311.7798</v>
      </c>
      <c r="AC1923" s="0" t="n">
        <v>717.7128</v>
      </c>
      <c r="AD1923" s="0" t="n">
        <v>301.4662</v>
      </c>
      <c r="AE1923" s="0" t="n">
        <v>310.9076</v>
      </c>
    </row>
    <row r="1924" customFormat="false" ht="12.75" hidden="false" customHeight="false" outlineLevel="0" collapsed="false">
      <c r="A1924" s="0" t="n">
        <v>1923</v>
      </c>
      <c r="B1924" s="4" t="n">
        <v>0.07826389</v>
      </c>
      <c r="C1924" s="1" t="n">
        <v>68.1333408</v>
      </c>
      <c r="D1924" s="0" t="n">
        <v>653.6</v>
      </c>
      <c r="E1924" s="0" t="n">
        <v>40.4745</v>
      </c>
      <c r="F1924" s="0" t="n">
        <v>688</v>
      </c>
      <c r="G1924" s="0" t="n">
        <v>722.4</v>
      </c>
      <c r="H1924" s="0" t="n">
        <v>-64.69748</v>
      </c>
      <c r="I1924" s="0" t="n">
        <v>3.6649195</v>
      </c>
      <c r="J1924" s="0" t="n">
        <v>735.0601</v>
      </c>
      <c r="K1924" s="0" t="n">
        <v>303.4713</v>
      </c>
      <c r="L1924" s="0" t="n">
        <v>187.9526</v>
      </c>
      <c r="M1924" s="0" t="n">
        <v>319.0499</v>
      </c>
      <c r="N1924" s="0" t="n">
        <v>799.943</v>
      </c>
      <c r="O1924" s="0" t="n">
        <v>761.1911</v>
      </c>
      <c r="P1924" s="0" t="n">
        <v>329.4448</v>
      </c>
      <c r="Q1924" s="0" t="n">
        <v>308.9807</v>
      </c>
      <c r="R1924" s="0" t="n">
        <v>772.6452</v>
      </c>
      <c r="S1924" s="0" t="n">
        <v>302.8153</v>
      </c>
      <c r="T1924" s="0" t="n">
        <v>294.0057</v>
      </c>
      <c r="U1924" s="0" t="n">
        <v>713.626</v>
      </c>
      <c r="V1924" s="0" t="n">
        <v>322.2253</v>
      </c>
      <c r="W1924" s="0" t="n">
        <v>213.8981</v>
      </c>
      <c r="X1924" s="0" t="n">
        <v>338.6623</v>
      </c>
      <c r="Y1924" s="0" t="n">
        <v>695.9364</v>
      </c>
      <c r="Z1924" s="0" t="n">
        <v>714.6115</v>
      </c>
      <c r="AA1924" s="0" t="n">
        <v>307.9014</v>
      </c>
      <c r="AB1924" s="0" t="n">
        <v>312.1189</v>
      </c>
      <c r="AC1924" s="0" t="n">
        <v>716.3663</v>
      </c>
      <c r="AD1924" s="0" t="n">
        <v>301.8065</v>
      </c>
      <c r="AE1924" s="0" t="n">
        <v>311.2226</v>
      </c>
    </row>
    <row r="1925" customFormat="false" ht="12.75" hidden="false" customHeight="false" outlineLevel="0" collapsed="false">
      <c r="A1925" s="0" t="n">
        <v>1924</v>
      </c>
      <c r="B1925" s="4" t="n">
        <v>0.07829861</v>
      </c>
      <c r="C1925" s="1" t="n">
        <v>68.1833376</v>
      </c>
      <c r="D1925" s="0" t="n">
        <v>653.6</v>
      </c>
      <c r="E1925" s="0" t="n">
        <v>40.41062</v>
      </c>
      <c r="F1925" s="0" t="n">
        <v>688</v>
      </c>
      <c r="G1925" s="0" t="n">
        <v>722.4</v>
      </c>
      <c r="H1925" s="0" t="n">
        <v>-64.69748</v>
      </c>
      <c r="I1925" s="0" t="n">
        <v>3.681748</v>
      </c>
      <c r="J1925" s="0" t="n">
        <v>734.0718</v>
      </c>
      <c r="K1925" s="0" t="n">
        <v>303.8114</v>
      </c>
      <c r="L1925" s="0" t="n">
        <v>188.5502</v>
      </c>
      <c r="M1925" s="0" t="n">
        <v>319.4365</v>
      </c>
      <c r="N1925" s="0" t="n">
        <v>798.4342</v>
      </c>
      <c r="O1925" s="0" t="n">
        <v>759.8605</v>
      </c>
      <c r="P1925" s="0" t="n">
        <v>329.8299</v>
      </c>
      <c r="Q1925" s="0" t="n">
        <v>309.3444</v>
      </c>
      <c r="R1925" s="0" t="n">
        <v>771.2154</v>
      </c>
      <c r="S1925" s="0" t="n">
        <v>303.1312</v>
      </c>
      <c r="T1925" s="0" t="n">
        <v>294.3469</v>
      </c>
      <c r="U1925" s="0" t="n">
        <v>713.0733</v>
      </c>
      <c r="V1925" s="0" t="n">
        <v>322.539</v>
      </c>
      <c r="W1925" s="0" t="n">
        <v>213.6246</v>
      </c>
      <c r="X1925" s="0" t="n">
        <v>339.0702</v>
      </c>
      <c r="Y1925" s="0" t="n">
        <v>694.8099</v>
      </c>
      <c r="Z1925" s="0" t="n">
        <v>713.7222</v>
      </c>
      <c r="AA1925" s="0" t="n">
        <v>308.2409</v>
      </c>
      <c r="AB1925" s="0" t="n">
        <v>312.4822</v>
      </c>
      <c r="AC1925" s="0" t="n">
        <v>714.8278</v>
      </c>
      <c r="AD1925" s="0" t="n">
        <v>302.1711</v>
      </c>
      <c r="AE1925" s="0" t="n">
        <v>311.4891</v>
      </c>
    </row>
    <row r="1926" customFormat="false" ht="12.75" hidden="false" customHeight="false" outlineLevel="0" collapsed="false">
      <c r="A1926" s="0" t="n">
        <v>1925</v>
      </c>
      <c r="B1926" s="4" t="n">
        <v>0.07833333</v>
      </c>
      <c r="C1926" s="1" t="n">
        <v>68.2333344</v>
      </c>
      <c r="D1926" s="0" t="n">
        <v>653.6</v>
      </c>
      <c r="E1926" s="0" t="n">
        <v>40.34142</v>
      </c>
      <c r="F1926" s="0" t="n">
        <v>688</v>
      </c>
      <c r="G1926" s="0" t="n">
        <v>722.4</v>
      </c>
      <c r="H1926" s="0" t="n">
        <v>-64.69748</v>
      </c>
      <c r="I1926" s="0" t="n">
        <v>3.6957715</v>
      </c>
      <c r="J1926" s="0" t="n">
        <v>733.0124</v>
      </c>
      <c r="K1926" s="0" t="n">
        <v>304.1767</v>
      </c>
      <c r="L1926" s="0" t="n">
        <v>188.8749</v>
      </c>
      <c r="M1926" s="0" t="n">
        <v>319.7273</v>
      </c>
      <c r="N1926" s="0" t="n">
        <v>796.9268</v>
      </c>
      <c r="O1926" s="0" t="n">
        <v>758.3618</v>
      </c>
      <c r="P1926" s="0" t="n">
        <v>330.1919</v>
      </c>
      <c r="Q1926" s="0" t="n">
        <v>309.7333</v>
      </c>
      <c r="R1926" s="0" t="n">
        <v>769.8111</v>
      </c>
      <c r="S1926" s="0" t="n">
        <v>303.4723</v>
      </c>
      <c r="T1926" s="0" t="n">
        <v>294.6646</v>
      </c>
      <c r="U1926" s="0" t="n">
        <v>712.5235</v>
      </c>
      <c r="V1926" s="0" t="n">
        <v>322.928</v>
      </c>
      <c r="W1926" s="0" t="n">
        <v>213.3044</v>
      </c>
      <c r="X1926" s="0" t="n">
        <v>339.433</v>
      </c>
      <c r="Y1926" s="0" t="n">
        <v>694.0219</v>
      </c>
      <c r="Z1926" s="0" t="n">
        <v>712.8359</v>
      </c>
      <c r="AA1926" s="0" t="n">
        <v>308.5349</v>
      </c>
      <c r="AB1926" s="0" t="n">
        <v>312.8241</v>
      </c>
      <c r="AC1926" s="0" t="n">
        <v>713.5088</v>
      </c>
      <c r="AD1926" s="0" t="n">
        <v>302.4657</v>
      </c>
      <c r="AE1926" s="0" t="n">
        <v>311.7827</v>
      </c>
    </row>
    <row r="1927" customFormat="false" ht="12.75" hidden="false" customHeight="false" outlineLevel="0" collapsed="false">
      <c r="A1927" s="0" t="n">
        <v>1926</v>
      </c>
      <c r="B1927" s="4" t="n">
        <v>0.07837963</v>
      </c>
      <c r="C1927" s="1" t="n">
        <v>68.3000064</v>
      </c>
      <c r="D1927" s="0" t="n">
        <v>653.6</v>
      </c>
      <c r="E1927" s="0" t="n">
        <v>40.2935</v>
      </c>
      <c r="F1927" s="0" t="n">
        <v>688</v>
      </c>
      <c r="G1927" s="0" t="n">
        <v>722.4</v>
      </c>
      <c r="H1927" s="0" t="n">
        <v>-64.72002</v>
      </c>
      <c r="I1927" s="0" t="n">
        <v>3.7013835</v>
      </c>
      <c r="J1927" s="0" t="n">
        <v>731.8075</v>
      </c>
      <c r="K1927" s="0" t="n">
        <v>304.541</v>
      </c>
      <c r="L1927" s="0" t="n">
        <v>188.5512</v>
      </c>
      <c r="M1927" s="0" t="n">
        <v>320.1379</v>
      </c>
      <c r="N1927" s="0" t="n">
        <v>795.516</v>
      </c>
      <c r="O1927" s="0" t="n">
        <v>758.8214</v>
      </c>
      <c r="P1927" s="0" t="n">
        <v>330.601</v>
      </c>
      <c r="Q1927" s="0" t="n">
        <v>310.1211</v>
      </c>
      <c r="R1927" s="0" t="n">
        <v>768.5273</v>
      </c>
      <c r="S1927" s="0" t="n">
        <v>303.8124</v>
      </c>
      <c r="T1927" s="0" t="n">
        <v>295.0058</v>
      </c>
      <c r="U1927" s="0" t="n">
        <v>711.9209</v>
      </c>
      <c r="V1927" s="0" t="n">
        <v>323.2397</v>
      </c>
      <c r="W1927" s="0" t="n">
        <v>213.0289</v>
      </c>
      <c r="X1927" s="0" t="n">
        <v>339.7909</v>
      </c>
      <c r="Y1927" s="0" t="n">
        <v>693.0614</v>
      </c>
      <c r="Z1927" s="0" t="n">
        <v>711.9209</v>
      </c>
      <c r="AA1927" s="0" t="n">
        <v>308.9937</v>
      </c>
      <c r="AB1927" s="0" t="n">
        <v>313.1854</v>
      </c>
      <c r="AC1927" s="0" t="n">
        <v>712.7378</v>
      </c>
      <c r="AD1927" s="0" t="n">
        <v>302.8769</v>
      </c>
      <c r="AE1927" s="0" t="n">
        <v>312.0714</v>
      </c>
    </row>
    <row r="1928" customFormat="false" ht="12.75" hidden="false" customHeight="false" outlineLevel="0" collapsed="false">
      <c r="A1928" s="0" t="n">
        <v>1927</v>
      </c>
      <c r="B1928" s="4" t="n">
        <v>0.07841435</v>
      </c>
      <c r="C1928" s="1" t="n">
        <v>68.3500032</v>
      </c>
      <c r="D1928" s="0" t="n">
        <v>653.6</v>
      </c>
      <c r="E1928" s="0" t="n">
        <v>40.17106</v>
      </c>
      <c r="F1928" s="0" t="n">
        <v>688</v>
      </c>
      <c r="G1928" s="0" t="n">
        <v>722.4</v>
      </c>
      <c r="H1928" s="0" t="n">
        <v>-64.72565</v>
      </c>
      <c r="I1928" s="0" t="n">
        <v>3.704183</v>
      </c>
      <c r="J1928" s="0" t="n">
        <v>731.1088</v>
      </c>
      <c r="K1928" s="0" t="n">
        <v>304.9053</v>
      </c>
      <c r="L1928" s="0" t="n">
        <v>189.5722</v>
      </c>
      <c r="M1928" s="0" t="n">
        <v>320.5244</v>
      </c>
      <c r="N1928" s="0" t="n">
        <v>794.0569</v>
      </c>
      <c r="O1928" s="0" t="n">
        <v>757.0558</v>
      </c>
      <c r="P1928" s="0" t="n">
        <v>330.962</v>
      </c>
      <c r="Q1928" s="0" t="n">
        <v>310.4846</v>
      </c>
      <c r="R1928" s="0" t="n">
        <v>767.4132</v>
      </c>
      <c r="S1928" s="0" t="n">
        <v>304.1524</v>
      </c>
      <c r="T1928" s="0" t="n">
        <v>295.3468</v>
      </c>
      <c r="U1928" s="0" t="n">
        <v>711.3923</v>
      </c>
      <c r="V1928" s="0" t="n">
        <v>323.6257</v>
      </c>
      <c r="W1928" s="0" t="n">
        <v>212.8051</v>
      </c>
      <c r="X1928" s="0" t="n">
        <v>340.1028</v>
      </c>
      <c r="Y1928" s="0" t="n">
        <v>692.5343</v>
      </c>
      <c r="Z1928" s="0" t="n">
        <v>711.4163</v>
      </c>
      <c r="AA1928" s="0" t="n">
        <v>309.3574</v>
      </c>
      <c r="AB1928" s="0" t="n">
        <v>313.5001</v>
      </c>
      <c r="AC1928" s="0" t="n">
        <v>711.6325</v>
      </c>
      <c r="AD1928" s="0" t="n">
        <v>303.2413</v>
      </c>
      <c r="AE1928" s="0" t="n">
        <v>312.4105</v>
      </c>
    </row>
    <row r="1929" customFormat="false" ht="12.75" hidden="false" customHeight="false" outlineLevel="0" collapsed="false">
      <c r="A1929" s="0" t="n">
        <v>1928</v>
      </c>
      <c r="B1929" s="4" t="n">
        <v>0.07844907</v>
      </c>
      <c r="C1929" s="1" t="n">
        <v>68.4</v>
      </c>
      <c r="D1929" s="0" t="n">
        <v>653.6</v>
      </c>
      <c r="E1929" s="0" t="n">
        <v>40.1125</v>
      </c>
      <c r="F1929" s="0" t="n">
        <v>688</v>
      </c>
      <c r="G1929" s="0" t="n">
        <v>722.4</v>
      </c>
      <c r="H1929" s="0" t="n">
        <v>-64.75385</v>
      </c>
      <c r="I1929" s="0" t="n">
        <v>3.715384</v>
      </c>
      <c r="J1929" s="0" t="n">
        <v>729.9534</v>
      </c>
      <c r="K1929" s="0" t="n">
        <v>305.2704</v>
      </c>
      <c r="L1929" s="0" t="n">
        <v>189.9965</v>
      </c>
      <c r="M1929" s="0" t="n">
        <v>320.8393</v>
      </c>
      <c r="N1929" s="0" t="n">
        <v>792.7207</v>
      </c>
      <c r="O1929" s="0" t="n">
        <v>756.0656</v>
      </c>
      <c r="P1929" s="0" t="n">
        <v>331.372</v>
      </c>
      <c r="Q1929" s="0" t="n">
        <v>310.8734</v>
      </c>
      <c r="R1929" s="0" t="n">
        <v>765.9371</v>
      </c>
      <c r="S1929" s="0" t="n">
        <v>304.4449</v>
      </c>
      <c r="T1929" s="0" t="n">
        <v>295.6889</v>
      </c>
      <c r="U1929" s="0" t="n">
        <v>711.08</v>
      </c>
      <c r="V1929" s="0" t="n">
        <v>323.9875</v>
      </c>
      <c r="W1929" s="0" t="n">
        <v>212.6808</v>
      </c>
      <c r="X1929" s="0" t="n">
        <v>340.4625</v>
      </c>
      <c r="Y1929" s="0" t="n">
        <v>692.0552</v>
      </c>
      <c r="Z1929" s="0" t="n">
        <v>711.3923</v>
      </c>
      <c r="AA1929" s="0" t="n">
        <v>310.1815</v>
      </c>
      <c r="AB1929" s="0" t="n">
        <v>313.8875</v>
      </c>
      <c r="AC1929" s="0" t="n">
        <v>710.3353</v>
      </c>
      <c r="AD1929" s="0" t="n">
        <v>303.63</v>
      </c>
      <c r="AE1929" s="0" t="n">
        <v>312.7011</v>
      </c>
    </row>
    <row r="1930" customFormat="false" ht="12.75" hidden="false" customHeight="false" outlineLevel="0" collapsed="false">
      <c r="A1930" s="0" t="n">
        <v>1929</v>
      </c>
      <c r="B1930" s="4" t="n">
        <v>0.07849537</v>
      </c>
      <c r="C1930" s="1" t="n">
        <v>68.466672</v>
      </c>
      <c r="D1930" s="0" t="n">
        <v>653.6</v>
      </c>
      <c r="E1930" s="0" t="n">
        <v>40.08056</v>
      </c>
      <c r="F1930" s="0" t="n">
        <v>688</v>
      </c>
      <c r="G1930" s="0" t="n">
        <v>722.4</v>
      </c>
      <c r="H1930" s="0" t="n">
        <v>-64.76511</v>
      </c>
      <c r="I1930" s="0" t="n">
        <v>3.72098</v>
      </c>
      <c r="J1930" s="0" t="n">
        <v>728.7972</v>
      </c>
      <c r="K1930" s="0" t="n">
        <v>305.6346</v>
      </c>
      <c r="L1930" s="0" t="n">
        <v>190.3949</v>
      </c>
      <c r="M1930" s="0" t="n">
        <v>321.2256</v>
      </c>
      <c r="N1930" s="0" t="n">
        <v>791.3108</v>
      </c>
      <c r="O1930" s="0" t="n">
        <v>755.2677</v>
      </c>
      <c r="P1930" s="0" t="n">
        <v>331.7328</v>
      </c>
      <c r="Q1930" s="0" t="n">
        <v>311.2126</v>
      </c>
      <c r="R1930" s="0" t="n">
        <v>764.3634</v>
      </c>
      <c r="S1930" s="0" t="n">
        <v>304.7606</v>
      </c>
      <c r="T1930" s="0" t="n">
        <v>296.0055</v>
      </c>
      <c r="U1930" s="0" t="n">
        <v>710.5274</v>
      </c>
      <c r="V1930" s="0" t="n">
        <v>324.3011</v>
      </c>
      <c r="W1930" s="0" t="n">
        <v>212.5316</v>
      </c>
      <c r="X1930" s="0" t="n">
        <v>340.8462</v>
      </c>
      <c r="Y1930" s="0" t="n">
        <v>691.4323</v>
      </c>
      <c r="Z1930" s="0" t="n">
        <v>710.9598</v>
      </c>
      <c r="AA1930" s="0" t="n">
        <v>310.6178</v>
      </c>
      <c r="AB1930" s="0" t="n">
        <v>314.2263</v>
      </c>
      <c r="AC1930" s="0" t="n">
        <v>709.6146</v>
      </c>
      <c r="AD1930" s="0" t="n">
        <v>303.9701</v>
      </c>
      <c r="AE1930" s="0" t="n">
        <v>313.0401</v>
      </c>
    </row>
    <row r="1931" customFormat="false" ht="12.75" hidden="false" customHeight="false" outlineLevel="0" collapsed="false">
      <c r="A1931" s="0" t="n">
        <v>1930</v>
      </c>
      <c r="B1931" s="0" t="n">
        <v>0.0785301</v>
      </c>
      <c r="C1931" s="1" t="n">
        <v>68.5166832</v>
      </c>
      <c r="D1931" s="0" t="n">
        <v>653.6</v>
      </c>
      <c r="E1931" s="0" t="n">
        <v>40.0007</v>
      </c>
      <c r="F1931" s="0" t="n">
        <v>688</v>
      </c>
      <c r="G1931" s="0" t="n">
        <v>722.4</v>
      </c>
      <c r="H1931" s="0" t="n">
        <v>-64.79893</v>
      </c>
      <c r="I1931" s="0" t="n">
        <v>3.7181835</v>
      </c>
      <c r="J1931" s="0" t="n">
        <v>727.833</v>
      </c>
      <c r="K1931" s="0" t="n">
        <v>305.9977</v>
      </c>
      <c r="L1931" s="0" t="n">
        <v>190.8421</v>
      </c>
      <c r="M1931" s="0" t="n">
        <v>321.635</v>
      </c>
      <c r="N1931" s="0" t="n">
        <v>789.8517</v>
      </c>
      <c r="O1931" s="0" t="n">
        <v>754.3964</v>
      </c>
      <c r="P1931" s="0" t="n">
        <v>332.0927</v>
      </c>
      <c r="Q1931" s="0" t="n">
        <v>311.5508</v>
      </c>
      <c r="R1931" s="0" t="n">
        <v>763.1038</v>
      </c>
      <c r="S1931" s="0" t="n">
        <v>305.0753</v>
      </c>
      <c r="T1931" s="0" t="n">
        <v>296.3455</v>
      </c>
      <c r="U1931" s="0" t="n">
        <v>710.047</v>
      </c>
      <c r="V1931" s="0" t="n">
        <v>324.7593</v>
      </c>
      <c r="W1931" s="0" t="n">
        <v>212.2332</v>
      </c>
      <c r="X1931" s="0" t="n">
        <v>341.2059</v>
      </c>
      <c r="Y1931" s="0" t="n">
        <v>690.522</v>
      </c>
      <c r="Z1931" s="0" t="n">
        <v>710.6716</v>
      </c>
      <c r="AA1931" s="0" t="n">
        <v>310.5208</v>
      </c>
      <c r="AB1931" s="0" t="n">
        <v>314.5651</v>
      </c>
      <c r="AC1931" s="0" t="n">
        <v>708.8701</v>
      </c>
      <c r="AD1931" s="0" t="n">
        <v>304.4073</v>
      </c>
      <c r="AE1931" s="0" t="n">
        <v>313.3791</v>
      </c>
    </row>
    <row r="1932" customFormat="false" ht="12.75" hidden="false" customHeight="false" outlineLevel="0" collapsed="false">
      <c r="A1932" s="0" t="n">
        <v>1931</v>
      </c>
      <c r="B1932" s="4" t="n">
        <v>0.07856482</v>
      </c>
      <c r="C1932" s="1" t="n">
        <v>68.56668</v>
      </c>
      <c r="D1932" s="0" t="n">
        <v>653.6</v>
      </c>
      <c r="E1932" s="0" t="n">
        <v>40.01135</v>
      </c>
      <c r="F1932" s="0" t="n">
        <v>688</v>
      </c>
      <c r="G1932" s="0" t="n">
        <v>722.4</v>
      </c>
      <c r="H1932" s="0" t="n">
        <v>-64.87222</v>
      </c>
      <c r="I1932" s="0" t="n">
        <v>3.6791745</v>
      </c>
      <c r="J1932" s="0" t="n">
        <v>727.3273</v>
      </c>
      <c r="K1932" s="0" t="n">
        <v>306.3618</v>
      </c>
      <c r="L1932" s="0" t="n">
        <v>191.0911</v>
      </c>
      <c r="M1932" s="0" t="n">
        <v>321.9488</v>
      </c>
      <c r="N1932" s="0" t="n">
        <v>788.3939</v>
      </c>
      <c r="O1932" s="0" t="n">
        <v>753.623</v>
      </c>
      <c r="P1932" s="0" t="n">
        <v>332.4775</v>
      </c>
      <c r="Q1932" s="0" t="n">
        <v>311.9142</v>
      </c>
      <c r="R1932" s="0" t="n">
        <v>761.8212</v>
      </c>
      <c r="S1932" s="0" t="n">
        <v>305.3423</v>
      </c>
      <c r="T1932" s="0" t="n">
        <v>296.7108</v>
      </c>
      <c r="U1932" s="0" t="n">
        <v>709.5666</v>
      </c>
      <c r="V1932" s="0" t="n">
        <v>325.121</v>
      </c>
      <c r="W1932" s="0" t="n">
        <v>212.0591</v>
      </c>
      <c r="X1932" s="0" t="n">
        <v>341.5655</v>
      </c>
      <c r="Y1932" s="0" t="n">
        <v>689.4922</v>
      </c>
      <c r="Z1932" s="0" t="n">
        <v>710.2392</v>
      </c>
      <c r="AA1932" s="0" t="n">
        <v>310.9328</v>
      </c>
      <c r="AB1932" s="0" t="n">
        <v>314.9039</v>
      </c>
      <c r="AC1932" s="0" t="n">
        <v>708.1016</v>
      </c>
      <c r="AD1932" s="0" t="n">
        <v>304.6987</v>
      </c>
      <c r="AE1932" s="0" t="n">
        <v>313.6696</v>
      </c>
    </row>
    <row r="1933" customFormat="false" ht="12.75" hidden="false" customHeight="false" outlineLevel="0" collapsed="false">
      <c r="A1933" s="0" t="n">
        <v>1932</v>
      </c>
      <c r="B1933" s="4" t="n">
        <v>0.07861111</v>
      </c>
      <c r="C1933" s="1" t="n">
        <v>68.6333376</v>
      </c>
      <c r="D1933" s="0" t="n">
        <v>653.6</v>
      </c>
      <c r="E1933" s="0" t="n">
        <v>39.89956</v>
      </c>
      <c r="F1933" s="0" t="n">
        <v>688</v>
      </c>
      <c r="G1933" s="0" t="n">
        <v>722.4</v>
      </c>
      <c r="H1933" s="0" t="n">
        <v>-64.92294</v>
      </c>
      <c r="I1933" s="0" t="n">
        <v>3.671008</v>
      </c>
      <c r="J1933" s="0" t="n">
        <v>726.3882</v>
      </c>
      <c r="K1933" s="0" t="n">
        <v>306.7744</v>
      </c>
      <c r="L1933" s="0" t="n">
        <v>191.2156</v>
      </c>
      <c r="M1933" s="0" t="n">
        <v>322.335</v>
      </c>
      <c r="N1933" s="0" t="n">
        <v>786.9122</v>
      </c>
      <c r="O1933" s="0" t="n">
        <v>752.6563</v>
      </c>
      <c r="P1933" s="0" t="n">
        <v>332.8622</v>
      </c>
      <c r="Q1933" s="0" t="n">
        <v>312.2775</v>
      </c>
      <c r="R1933" s="0" t="n">
        <v>760.5146</v>
      </c>
      <c r="S1933" s="0" t="n">
        <v>305.6336</v>
      </c>
      <c r="T1933" s="0" t="n">
        <v>297.0517</v>
      </c>
      <c r="U1933" s="0" t="n">
        <v>708.9902</v>
      </c>
      <c r="V1933" s="0" t="n">
        <v>325.4826</v>
      </c>
      <c r="W1933" s="0" t="n">
        <v>211.8602</v>
      </c>
      <c r="X1933" s="0" t="n">
        <v>341.9731</v>
      </c>
      <c r="Y1933" s="0" t="n">
        <v>688.9175</v>
      </c>
      <c r="Z1933" s="0" t="n">
        <v>709.6627</v>
      </c>
      <c r="AA1933" s="0" t="n">
        <v>311.3205</v>
      </c>
      <c r="AB1933" s="0" t="n">
        <v>315.2426</v>
      </c>
      <c r="AC1933" s="0" t="n">
        <v>707.8615</v>
      </c>
      <c r="AD1933" s="0" t="n">
        <v>305.1358</v>
      </c>
      <c r="AE1933" s="0" t="n">
        <v>313.9843</v>
      </c>
    </row>
    <row r="1934" customFormat="false" ht="12.75" hidden="false" customHeight="false" outlineLevel="0" collapsed="false">
      <c r="A1934" s="0" t="n">
        <v>1933</v>
      </c>
      <c r="B1934" s="4" t="n">
        <v>0.07864583</v>
      </c>
      <c r="C1934" s="1" t="n">
        <v>68.6833344</v>
      </c>
      <c r="D1934" s="0" t="n">
        <v>653.6</v>
      </c>
      <c r="E1934" s="0" t="n">
        <v>39.79308</v>
      </c>
      <c r="F1934" s="0" t="n">
        <v>688</v>
      </c>
      <c r="G1934" s="0" t="n">
        <v>722.4</v>
      </c>
      <c r="H1934" s="0" t="n">
        <v>-64.9793</v>
      </c>
      <c r="I1934" s="0" t="n">
        <v>3.679451</v>
      </c>
      <c r="J1934" s="0" t="n">
        <v>725.4012</v>
      </c>
      <c r="K1934" s="0" t="n">
        <v>307.1383</v>
      </c>
      <c r="L1934" s="0" t="n">
        <v>191.7385</v>
      </c>
      <c r="M1934" s="0" t="n">
        <v>322.7453</v>
      </c>
      <c r="N1934" s="0" t="n">
        <v>785.4307</v>
      </c>
      <c r="O1934" s="0" t="n">
        <v>751.6897</v>
      </c>
      <c r="P1934" s="0" t="n">
        <v>333.2229</v>
      </c>
      <c r="Q1934" s="0" t="n">
        <v>312.6891</v>
      </c>
      <c r="R1934" s="0" t="n">
        <v>759.0148</v>
      </c>
      <c r="S1934" s="0" t="n">
        <v>305.9492</v>
      </c>
      <c r="T1934" s="0" t="n">
        <v>297.3682</v>
      </c>
      <c r="U1934" s="0" t="n">
        <v>708.5339</v>
      </c>
      <c r="V1934" s="0" t="n">
        <v>325.8442</v>
      </c>
      <c r="W1934" s="0" t="n">
        <v>211.6861</v>
      </c>
      <c r="X1934" s="0" t="n">
        <v>342.3566</v>
      </c>
      <c r="Y1934" s="0" t="n">
        <v>688.3188</v>
      </c>
      <c r="Z1934" s="0" t="n">
        <v>709.1343</v>
      </c>
      <c r="AA1934" s="0" t="n">
        <v>311.7081</v>
      </c>
      <c r="AB1934" s="0" t="n">
        <v>315.5813</v>
      </c>
      <c r="AC1934" s="0" t="n">
        <v>706.6849</v>
      </c>
      <c r="AD1934" s="0" t="n">
        <v>305.5242</v>
      </c>
      <c r="AE1934" s="0" t="n">
        <v>314.2989</v>
      </c>
    </row>
    <row r="1935" customFormat="false" ht="12.75" hidden="false" customHeight="false" outlineLevel="0" collapsed="false">
      <c r="A1935" s="0" t="n">
        <v>1934</v>
      </c>
      <c r="B1935" s="4" t="n">
        <v>0.07868055</v>
      </c>
      <c r="C1935" s="1" t="n">
        <v>68.7333312</v>
      </c>
      <c r="D1935" s="0" t="n">
        <v>653.6</v>
      </c>
      <c r="E1935" s="0" t="n">
        <v>39.72388</v>
      </c>
      <c r="F1935" s="0" t="n">
        <v>688</v>
      </c>
      <c r="G1935" s="0" t="n">
        <v>722.4</v>
      </c>
      <c r="H1935" s="0" t="n">
        <v>-64.98495</v>
      </c>
      <c r="I1935" s="0" t="n">
        <v>3.685068</v>
      </c>
      <c r="J1935" s="0" t="n">
        <v>724.5115</v>
      </c>
      <c r="K1935" s="0" t="n">
        <v>307.4789</v>
      </c>
      <c r="L1935" s="0" t="n">
        <v>192.0632</v>
      </c>
      <c r="M1935" s="0" t="n">
        <v>323.1082</v>
      </c>
      <c r="N1935" s="0" t="n">
        <v>783.9992</v>
      </c>
      <c r="O1935" s="0" t="n">
        <v>750.7001</v>
      </c>
      <c r="P1935" s="0" t="n">
        <v>333.5605</v>
      </c>
      <c r="Q1935" s="0" t="n">
        <v>313.1018</v>
      </c>
      <c r="R1935" s="0" t="n">
        <v>757.7581</v>
      </c>
      <c r="S1935" s="0" t="n">
        <v>306.29</v>
      </c>
      <c r="T1935" s="0" t="n">
        <v>297.7099</v>
      </c>
      <c r="U1935" s="0" t="n">
        <v>707.9585</v>
      </c>
      <c r="V1935" s="0" t="n">
        <v>326.2549</v>
      </c>
      <c r="W1935" s="0" t="n">
        <v>211.4633</v>
      </c>
      <c r="X1935" s="0" t="n">
        <v>342.717</v>
      </c>
      <c r="Y1935" s="0" t="n">
        <v>687.8888</v>
      </c>
      <c r="Z1935" s="0" t="n">
        <v>708.3907</v>
      </c>
      <c r="AA1935" s="0" t="n">
        <v>312.0966</v>
      </c>
      <c r="AB1935" s="0" t="n">
        <v>315.9452</v>
      </c>
      <c r="AC1935" s="0" t="n">
        <v>705.9657</v>
      </c>
      <c r="AD1935" s="0" t="n">
        <v>305.8893</v>
      </c>
      <c r="AE1935" s="0" t="n">
        <v>314.5903</v>
      </c>
    </row>
    <row r="1936" customFormat="false" ht="12.75" hidden="false" customHeight="false" outlineLevel="0" collapsed="false">
      <c r="A1936" s="0" t="n">
        <v>1935</v>
      </c>
      <c r="B1936" s="4" t="n">
        <v>0.07872685</v>
      </c>
      <c r="C1936" s="1" t="n">
        <v>68.8000032</v>
      </c>
      <c r="D1936" s="0" t="n">
        <v>653.6</v>
      </c>
      <c r="E1936" s="0" t="n">
        <v>39.68661</v>
      </c>
      <c r="F1936" s="0" t="n">
        <v>688</v>
      </c>
      <c r="G1936" s="0" t="n">
        <v>722.4</v>
      </c>
      <c r="H1936" s="0" t="n">
        <v>-65.01876</v>
      </c>
      <c r="I1936" s="0" t="n">
        <v>3.69068</v>
      </c>
      <c r="J1936" s="0" t="n">
        <v>723.5959</v>
      </c>
      <c r="K1936" s="0" t="n">
        <v>307.9146</v>
      </c>
      <c r="L1936" s="0" t="n">
        <v>192.3859</v>
      </c>
      <c r="M1936" s="0" t="n">
        <v>323.4449</v>
      </c>
      <c r="N1936" s="0" t="n">
        <v>782.5903</v>
      </c>
      <c r="O1936" s="0" t="n">
        <v>749.5878</v>
      </c>
      <c r="P1936" s="0" t="n">
        <v>333.9441</v>
      </c>
      <c r="Q1936" s="0" t="n">
        <v>313.4882</v>
      </c>
      <c r="R1936" s="0" t="n">
        <v>756.5481</v>
      </c>
      <c r="S1936" s="0" t="n">
        <v>306.6288</v>
      </c>
      <c r="T1936" s="0" t="n">
        <v>298.0497</v>
      </c>
      <c r="U1936" s="0" t="n">
        <v>707.4063</v>
      </c>
      <c r="V1936" s="0" t="n">
        <v>326.5682</v>
      </c>
      <c r="W1936" s="0" t="n">
        <v>211.2146</v>
      </c>
      <c r="X1936" s="0" t="n">
        <v>342.9806</v>
      </c>
      <c r="Y1936" s="0" t="n">
        <v>687.1466</v>
      </c>
      <c r="Z1936" s="0" t="n">
        <v>707.6223</v>
      </c>
      <c r="AA1936" s="0" t="n">
        <v>313.1137</v>
      </c>
      <c r="AB1936" s="0" t="n">
        <v>316.308</v>
      </c>
      <c r="AC1936" s="0" t="n">
        <v>705.0775</v>
      </c>
      <c r="AD1936" s="0" t="n">
        <v>306.2777</v>
      </c>
      <c r="AE1936" s="0" t="n">
        <v>314.8807</v>
      </c>
    </row>
    <row r="1937" customFormat="false" ht="12.75" hidden="false" customHeight="false" outlineLevel="0" collapsed="false">
      <c r="A1937" s="0" t="n">
        <v>1936</v>
      </c>
      <c r="B1937" s="4" t="n">
        <v>0.07876158</v>
      </c>
      <c r="C1937" s="1" t="n">
        <v>68.8500144</v>
      </c>
      <c r="D1937" s="0" t="n">
        <v>653.6</v>
      </c>
      <c r="E1937" s="0" t="n">
        <v>39.64402</v>
      </c>
      <c r="F1937" s="0" t="n">
        <v>688</v>
      </c>
      <c r="G1937" s="0" t="n">
        <v>722.4</v>
      </c>
      <c r="H1937" s="0" t="n">
        <v>-65.05258</v>
      </c>
      <c r="I1937" s="0" t="n">
        <v>3.701907</v>
      </c>
      <c r="J1937" s="0" t="n">
        <v>722.7045</v>
      </c>
      <c r="K1937" s="0" t="n">
        <v>308.2532</v>
      </c>
      <c r="L1937" s="0" t="n">
        <v>192.6837</v>
      </c>
      <c r="M1937" s="0" t="n">
        <v>323.7576</v>
      </c>
      <c r="N1937" s="0" t="n">
        <v>781.1817</v>
      </c>
      <c r="O1937" s="0" t="n">
        <v>748.4999</v>
      </c>
      <c r="P1937" s="0" t="n">
        <v>334.3036</v>
      </c>
      <c r="Q1937" s="0" t="n">
        <v>313.8261</v>
      </c>
      <c r="R1937" s="0" t="n">
        <v>755.3624</v>
      </c>
      <c r="S1937" s="0" t="n">
        <v>306.9432</v>
      </c>
      <c r="T1937" s="0" t="n">
        <v>298.3651</v>
      </c>
      <c r="U1937" s="0" t="n">
        <v>706.7829</v>
      </c>
      <c r="V1937" s="0" t="n">
        <v>326.9066</v>
      </c>
      <c r="W1937" s="0" t="n">
        <v>210.9669</v>
      </c>
      <c r="X1937" s="0" t="n">
        <v>343.365</v>
      </c>
      <c r="Y1937" s="0" t="n">
        <v>686.4055</v>
      </c>
      <c r="Z1937" s="0" t="n">
        <v>707.0951</v>
      </c>
      <c r="AA1937" s="0" t="n">
        <v>313.3326</v>
      </c>
      <c r="AB1937" s="0" t="n">
        <v>316.6234</v>
      </c>
      <c r="AC1937" s="0" t="n">
        <v>704.2384</v>
      </c>
      <c r="AD1937" s="0" t="n">
        <v>306.6184</v>
      </c>
      <c r="AE1937" s="0" t="n">
        <v>315.172</v>
      </c>
    </row>
    <row r="1938" customFormat="false" ht="12.75" hidden="false" customHeight="false" outlineLevel="0" collapsed="false">
      <c r="A1938" s="0" t="n">
        <v>1937</v>
      </c>
      <c r="B1938" s="0" t="n">
        <v>0.0787963</v>
      </c>
      <c r="C1938" s="1" t="n">
        <v>68.9000112</v>
      </c>
      <c r="D1938" s="0" t="n">
        <v>653.6</v>
      </c>
      <c r="E1938" s="0" t="n">
        <v>36.40195</v>
      </c>
      <c r="F1938" s="0" t="n">
        <v>688</v>
      </c>
      <c r="G1938" s="0" t="n">
        <v>722.4</v>
      </c>
      <c r="H1938" s="0" t="n">
        <v>-65.06386</v>
      </c>
      <c r="I1938" s="0" t="n">
        <v>3.7187585</v>
      </c>
      <c r="J1938" s="0" t="n">
        <v>721.5986</v>
      </c>
      <c r="K1938" s="0" t="n">
        <v>308.6422</v>
      </c>
      <c r="L1938" s="0" t="n">
        <v>192.9586</v>
      </c>
      <c r="M1938" s="0" t="n">
        <v>324.1445</v>
      </c>
      <c r="N1938" s="0" t="n">
        <v>779.7268</v>
      </c>
      <c r="O1938" s="0" t="n">
        <v>747.4384</v>
      </c>
      <c r="P1938" s="0" t="n">
        <v>334.7131</v>
      </c>
      <c r="Q1938" s="0" t="n">
        <v>314.2386</v>
      </c>
      <c r="R1938" s="0" t="n">
        <v>754.058</v>
      </c>
      <c r="S1938" s="0" t="n">
        <v>307.2596</v>
      </c>
      <c r="T1938" s="0" t="n">
        <v>298.7311</v>
      </c>
      <c r="U1938" s="0" t="n">
        <v>706.1357</v>
      </c>
      <c r="V1938" s="0" t="n">
        <v>327.293</v>
      </c>
      <c r="W1938" s="0" t="n">
        <v>210.7938</v>
      </c>
      <c r="X1938" s="0" t="n">
        <v>343.7492</v>
      </c>
      <c r="Y1938" s="0" t="n">
        <v>685.7841</v>
      </c>
      <c r="Z1938" s="0" t="n">
        <v>706.4478</v>
      </c>
      <c r="AA1938" s="0" t="n">
        <v>313.6967</v>
      </c>
      <c r="AB1938" s="0" t="n">
        <v>316.987</v>
      </c>
      <c r="AC1938" s="0" t="n">
        <v>702.9195</v>
      </c>
      <c r="AD1938" s="0" t="n">
        <v>307.0077</v>
      </c>
      <c r="AE1938" s="0" t="n">
        <v>315.4633</v>
      </c>
    </row>
    <row r="1939" customFormat="false" ht="12.75" hidden="false" customHeight="false" outlineLevel="0" collapsed="false">
      <c r="A1939" s="0" t="n">
        <v>1938</v>
      </c>
      <c r="B1939" s="0" t="n">
        <v>0.0788426</v>
      </c>
      <c r="C1939" s="1" t="n">
        <v>68.9666832</v>
      </c>
      <c r="D1939" s="0" t="n">
        <v>653.6</v>
      </c>
      <c r="E1939" s="0" t="n">
        <v>33.65443</v>
      </c>
      <c r="F1939" s="0" t="n">
        <v>688</v>
      </c>
      <c r="G1939" s="0" t="n">
        <v>722.4</v>
      </c>
      <c r="H1939" s="0" t="n">
        <v>-65.06386</v>
      </c>
      <c r="I1939" s="0" t="n">
        <v>3.7384205</v>
      </c>
      <c r="J1939" s="0" t="n">
        <v>720.6613</v>
      </c>
      <c r="K1939" s="0" t="n">
        <v>309.0312</v>
      </c>
      <c r="L1939" s="0" t="n">
        <v>193.2584</v>
      </c>
      <c r="M1939" s="0" t="n">
        <v>324.4831</v>
      </c>
      <c r="N1939" s="0" t="n">
        <v>778.345</v>
      </c>
      <c r="O1939" s="0" t="n">
        <v>746.2562</v>
      </c>
      <c r="P1939" s="0" t="n">
        <v>335.0746</v>
      </c>
      <c r="Q1939" s="0" t="n">
        <v>314.6509</v>
      </c>
      <c r="R1939" s="0" t="n">
        <v>752.9231</v>
      </c>
      <c r="S1939" s="0" t="n">
        <v>307.6003</v>
      </c>
      <c r="T1939" s="0" t="n">
        <v>299.0971</v>
      </c>
      <c r="U1939" s="0" t="n">
        <v>705.5585</v>
      </c>
      <c r="V1939" s="0" t="n">
        <v>327.6775</v>
      </c>
      <c r="W1939" s="0" t="n">
        <v>210.6187</v>
      </c>
      <c r="X1939" s="0" t="n">
        <v>344.1076</v>
      </c>
      <c r="Y1939" s="0" t="n">
        <v>685.113</v>
      </c>
      <c r="Z1939" s="0" t="n">
        <v>705.7026</v>
      </c>
      <c r="AA1939" s="0" t="n">
        <v>314.0588</v>
      </c>
      <c r="AB1939" s="0" t="n">
        <v>317.3245</v>
      </c>
      <c r="AC1939" s="0" t="n">
        <v>701.8868</v>
      </c>
      <c r="AD1939" s="0" t="n">
        <v>307.4434</v>
      </c>
      <c r="AE1939" s="0" t="n">
        <v>315.7526</v>
      </c>
    </row>
    <row r="1940" customFormat="false" ht="12.75" hidden="false" customHeight="false" outlineLevel="0" collapsed="false">
      <c r="A1940" s="0" t="n">
        <v>1939</v>
      </c>
      <c r="B1940" s="4" t="n">
        <v>0.07887731</v>
      </c>
      <c r="C1940" s="1" t="n">
        <v>69.0166656</v>
      </c>
      <c r="D1940" s="0" t="n">
        <v>653.6</v>
      </c>
      <c r="E1940" s="0" t="n">
        <v>31.04587</v>
      </c>
      <c r="F1940" s="0" t="n">
        <v>688</v>
      </c>
      <c r="G1940" s="0" t="n">
        <v>722.4</v>
      </c>
      <c r="H1940" s="0" t="n">
        <v>-65.05821</v>
      </c>
      <c r="I1940" s="0" t="n">
        <v>3.7749</v>
      </c>
      <c r="J1940" s="0" t="n">
        <v>719.7703</v>
      </c>
      <c r="K1940" s="0" t="n">
        <v>309.4182</v>
      </c>
      <c r="L1940" s="0" t="n">
        <v>193.606</v>
      </c>
      <c r="M1940" s="0" t="n">
        <v>324.868</v>
      </c>
      <c r="N1940" s="0" t="n">
        <v>776.913</v>
      </c>
      <c r="O1940" s="0" t="n">
        <v>745.0963</v>
      </c>
      <c r="P1940" s="0" t="n">
        <v>335.458</v>
      </c>
      <c r="Q1940" s="0" t="n">
        <v>315.0613</v>
      </c>
      <c r="R1940" s="0" t="n">
        <v>751.8347</v>
      </c>
      <c r="S1940" s="0" t="n">
        <v>307.9631</v>
      </c>
      <c r="T1940" s="0" t="n">
        <v>299.4367</v>
      </c>
      <c r="U1940" s="0" t="n">
        <v>704.9124</v>
      </c>
      <c r="V1940" s="0" t="n">
        <v>328.0648</v>
      </c>
      <c r="W1940" s="0" t="n">
        <v>210.4466</v>
      </c>
      <c r="X1940" s="0" t="n">
        <v>344.4927</v>
      </c>
      <c r="Y1940" s="0" t="n">
        <v>684.5884</v>
      </c>
      <c r="Z1940" s="0" t="n">
        <v>705.0804</v>
      </c>
      <c r="AA1940" s="0" t="n">
        <v>314.3754</v>
      </c>
      <c r="AB1940" s="0" t="n">
        <v>317.6649</v>
      </c>
      <c r="AC1940" s="0" t="n">
        <v>700.8571</v>
      </c>
      <c r="AD1940" s="0" t="n">
        <v>307.8092</v>
      </c>
      <c r="AE1940" s="0" t="n">
        <v>316.069</v>
      </c>
    </row>
    <row r="1941" customFormat="false" ht="12.75" hidden="false" customHeight="false" outlineLevel="0" collapsed="false">
      <c r="A1941" s="0" t="n">
        <v>1940</v>
      </c>
      <c r="B1941" s="4" t="n">
        <v>0.07892361</v>
      </c>
      <c r="C1941" s="1" t="n">
        <v>69.0833376</v>
      </c>
      <c r="D1941" s="0" t="n">
        <v>653.6</v>
      </c>
      <c r="E1941" s="0" t="n">
        <v>28.70188</v>
      </c>
      <c r="F1941" s="0" t="n">
        <v>688</v>
      </c>
      <c r="G1941" s="0" t="n">
        <v>722.4</v>
      </c>
      <c r="H1941" s="0" t="n">
        <v>-65.05821</v>
      </c>
      <c r="I1941" s="0" t="n">
        <v>3.794536</v>
      </c>
      <c r="J1941" s="0" t="n">
        <v>718.9525</v>
      </c>
      <c r="K1941" s="0" t="n">
        <v>309.8302</v>
      </c>
      <c r="L1941" s="0" t="n">
        <v>193.855</v>
      </c>
      <c r="M1941" s="0" t="n">
        <v>325.2778</v>
      </c>
      <c r="N1941" s="0" t="n">
        <v>775.5066</v>
      </c>
      <c r="O1941" s="0" t="n">
        <v>744.6618</v>
      </c>
      <c r="P1941" s="0" t="n">
        <v>335.8423</v>
      </c>
      <c r="Q1941" s="0" t="n">
        <v>315.4726</v>
      </c>
      <c r="R1941" s="0" t="n">
        <v>750.4575</v>
      </c>
      <c r="S1941" s="0" t="n">
        <v>308.2542</v>
      </c>
      <c r="T1941" s="0" t="n">
        <v>299.7773</v>
      </c>
      <c r="U1941" s="0" t="n">
        <v>704.3354</v>
      </c>
      <c r="V1941" s="0" t="n">
        <v>328.4251</v>
      </c>
      <c r="W1941" s="0" t="n">
        <v>210.4705</v>
      </c>
      <c r="X1941" s="0" t="n">
        <v>344.851</v>
      </c>
      <c r="Y1941" s="0" t="n">
        <v>683.8936</v>
      </c>
      <c r="Z1941" s="0" t="n">
        <v>704.3594</v>
      </c>
      <c r="AA1941" s="0" t="n">
        <v>315.1488</v>
      </c>
      <c r="AB1941" s="0" t="n">
        <v>318.0024</v>
      </c>
      <c r="AC1941" s="0" t="n">
        <v>699.8967</v>
      </c>
      <c r="AD1941" s="0" t="n">
        <v>308.0993</v>
      </c>
      <c r="AE1941" s="0" t="n">
        <v>316.4066</v>
      </c>
    </row>
    <row r="1942" customFormat="false" ht="12.75" hidden="false" customHeight="false" outlineLevel="0" collapsed="false">
      <c r="A1942" s="0" t="n">
        <v>1941</v>
      </c>
      <c r="B1942" s="4" t="n">
        <v>0.07895833</v>
      </c>
      <c r="C1942" s="1" t="n">
        <v>69.1333344</v>
      </c>
      <c r="D1942" s="0" t="n">
        <v>653.6</v>
      </c>
      <c r="E1942" s="0" t="n">
        <v>26.04487</v>
      </c>
      <c r="F1942" s="0" t="n">
        <v>688</v>
      </c>
      <c r="G1942" s="0" t="n">
        <v>722.4</v>
      </c>
      <c r="H1942" s="0" t="n">
        <v>-65.0244</v>
      </c>
      <c r="I1942" s="0" t="n">
        <v>3.8197785</v>
      </c>
      <c r="J1942" s="0" t="n">
        <v>717.9434</v>
      </c>
      <c r="K1942" s="0" t="n">
        <v>310.1948</v>
      </c>
      <c r="L1942" s="0" t="n">
        <v>194.1548</v>
      </c>
      <c r="M1942" s="0" t="n">
        <v>325.6163</v>
      </c>
      <c r="N1942" s="0" t="n">
        <v>774.1257</v>
      </c>
      <c r="O1942" s="0" t="n">
        <v>744.5179</v>
      </c>
      <c r="P1942" s="0" t="n">
        <v>336.2036</v>
      </c>
      <c r="Q1942" s="0" t="n">
        <v>315.8607</v>
      </c>
      <c r="R1942" s="0" t="n">
        <v>749.3714</v>
      </c>
      <c r="S1942" s="0" t="n">
        <v>308.6432</v>
      </c>
      <c r="T1942" s="0" t="n">
        <v>300.1431</v>
      </c>
      <c r="U1942" s="0" t="n">
        <v>703.6874</v>
      </c>
      <c r="V1942" s="0" t="n">
        <v>328.8104</v>
      </c>
      <c r="W1942" s="0" t="n">
        <v>210.4456</v>
      </c>
      <c r="X1942" s="0" t="n">
        <v>345.0426</v>
      </c>
      <c r="Y1942" s="0" t="n">
        <v>683.4868</v>
      </c>
      <c r="Z1942" s="0" t="n">
        <v>703.7594</v>
      </c>
      <c r="AA1942" s="0" t="n">
        <v>316.0922</v>
      </c>
      <c r="AB1942" s="0" t="n">
        <v>318.3166</v>
      </c>
      <c r="AC1942" s="0" t="n">
        <v>699.2731</v>
      </c>
      <c r="AD1942" s="0" t="n">
        <v>308.5116</v>
      </c>
      <c r="AE1942" s="0" t="n">
        <v>316.7694</v>
      </c>
    </row>
    <row r="1943" customFormat="false" ht="12.75" hidden="false" customHeight="false" outlineLevel="0" collapsed="false">
      <c r="A1943" s="0" t="n">
        <v>1942</v>
      </c>
      <c r="B1943" s="4" t="n">
        <v>0.07900463</v>
      </c>
      <c r="C1943" s="1" t="n">
        <v>69.2000064</v>
      </c>
      <c r="D1943" s="0" t="n">
        <v>653.6</v>
      </c>
      <c r="E1943" s="0" t="n">
        <v>23.76796</v>
      </c>
      <c r="F1943" s="0" t="n">
        <v>688</v>
      </c>
      <c r="G1943" s="0" t="n">
        <v>722.4</v>
      </c>
      <c r="H1943" s="0" t="n">
        <v>-64.99058</v>
      </c>
      <c r="I1943" s="0" t="n">
        <v>3.8450185</v>
      </c>
      <c r="J1943" s="0" t="n">
        <v>717.1739</v>
      </c>
      <c r="K1943" s="0" t="n">
        <v>310.6068</v>
      </c>
      <c r="L1943" s="0" t="n">
        <v>194.5033</v>
      </c>
      <c r="M1943" s="0" t="n">
        <v>326.0261</v>
      </c>
      <c r="N1943" s="0" t="n">
        <v>772.6714</v>
      </c>
      <c r="O1943" s="0" t="n">
        <v>744.7593</v>
      </c>
      <c r="P1943" s="0" t="n">
        <v>336.6359</v>
      </c>
      <c r="Q1943" s="0" t="n">
        <v>316.296</v>
      </c>
      <c r="R1943" s="0" t="n">
        <v>748.357</v>
      </c>
      <c r="S1943" s="0" t="n">
        <v>308.9099</v>
      </c>
      <c r="T1943" s="0" t="n">
        <v>300.5079</v>
      </c>
      <c r="U1943" s="0" t="n">
        <v>703.0126</v>
      </c>
      <c r="V1943" s="0" t="n">
        <v>329.1687</v>
      </c>
      <c r="W1943" s="0" t="n">
        <v>210.4177</v>
      </c>
      <c r="X1943" s="0" t="n">
        <v>345.4707</v>
      </c>
      <c r="Y1943" s="0" t="n">
        <v>682.5269</v>
      </c>
      <c r="Z1943" s="0" t="n">
        <v>703.1085</v>
      </c>
      <c r="AA1943" s="0" t="n">
        <v>316.8148</v>
      </c>
      <c r="AB1943" s="0" t="n">
        <v>318.7003</v>
      </c>
      <c r="AC1943" s="0" t="n">
        <v>699.3901</v>
      </c>
      <c r="AD1943" s="0" t="n">
        <v>308.8967</v>
      </c>
      <c r="AE1943" s="0" t="n">
        <v>317.0566</v>
      </c>
    </row>
    <row r="1944" customFormat="false" ht="12.75" hidden="false" customHeight="false" outlineLevel="0" collapsed="false">
      <c r="A1944" s="0" t="n">
        <v>1943</v>
      </c>
      <c r="B1944" s="4" t="n">
        <v>0.07903935</v>
      </c>
      <c r="C1944" s="1" t="n">
        <v>69.2500032</v>
      </c>
      <c r="D1944" s="0" t="n">
        <v>653.6</v>
      </c>
      <c r="E1944" s="0" t="n">
        <v>21.8685</v>
      </c>
      <c r="F1944" s="0" t="n">
        <v>688</v>
      </c>
      <c r="G1944" s="0" t="n">
        <v>722.4</v>
      </c>
      <c r="H1944" s="0" t="n">
        <v>-64.96803</v>
      </c>
      <c r="I1944" s="0" t="n">
        <v>3.875855</v>
      </c>
      <c r="J1944" s="0" t="n">
        <v>716.2603</v>
      </c>
      <c r="K1944" s="0" t="n">
        <v>310.9945</v>
      </c>
      <c r="L1944" s="0" t="n">
        <v>194.7274</v>
      </c>
      <c r="M1944" s="0" t="n">
        <v>326.3394</v>
      </c>
      <c r="N1944" s="0" t="n">
        <v>771.29</v>
      </c>
      <c r="O1944" s="0" t="n">
        <v>745.049</v>
      </c>
      <c r="P1944" s="0" t="n">
        <v>336.9721</v>
      </c>
      <c r="Q1944" s="0" t="n">
        <v>316.7314</v>
      </c>
      <c r="R1944" s="0" t="n">
        <v>747.1012</v>
      </c>
      <c r="S1944" s="0" t="n">
        <v>309.2494</v>
      </c>
      <c r="T1944" s="0" t="n">
        <v>300.8484</v>
      </c>
      <c r="U1944" s="0" t="n">
        <v>702.3666</v>
      </c>
      <c r="V1944" s="0" t="n">
        <v>329.5318</v>
      </c>
      <c r="W1944" s="0" t="n">
        <v>210.171</v>
      </c>
      <c r="X1944" s="0" t="n">
        <v>345.8077</v>
      </c>
      <c r="Y1944" s="0" t="n">
        <v>682.2896</v>
      </c>
      <c r="Z1944" s="0" t="n">
        <v>702.4626</v>
      </c>
      <c r="AA1944" s="0" t="n">
        <v>317.1795</v>
      </c>
      <c r="AB1944" s="0" t="n">
        <v>318.9922</v>
      </c>
      <c r="AC1944" s="0" t="n">
        <v>698.8165</v>
      </c>
      <c r="AD1944" s="0" t="n">
        <v>309.2381</v>
      </c>
      <c r="AE1944" s="0" t="n">
        <v>317.3971</v>
      </c>
    </row>
    <row r="1945" customFormat="false" ht="12.75" hidden="false" customHeight="false" outlineLevel="0" collapsed="false">
      <c r="A1945" s="0" t="n">
        <v>1944</v>
      </c>
      <c r="B1945" s="4" t="n">
        <v>0.07908565</v>
      </c>
      <c r="C1945" s="1" t="n">
        <v>69.3166752</v>
      </c>
      <c r="D1945" s="0" t="n">
        <v>653.6</v>
      </c>
      <c r="E1945" s="0" t="n">
        <v>20.02653</v>
      </c>
      <c r="F1945" s="0" t="n">
        <v>688</v>
      </c>
      <c r="G1945" s="0" t="n">
        <v>722.4</v>
      </c>
      <c r="H1945" s="0" t="n">
        <v>-64.94549</v>
      </c>
      <c r="I1945" s="0" t="n">
        <v>3.89548</v>
      </c>
      <c r="J1945" s="0" t="n">
        <v>715.4178</v>
      </c>
      <c r="K1945" s="0" t="n">
        <v>311.3812</v>
      </c>
      <c r="L1945" s="0" t="n">
        <v>195.075</v>
      </c>
      <c r="M1945" s="0" t="n">
        <v>326.7241</v>
      </c>
      <c r="N1945" s="0" t="n">
        <v>769.8838</v>
      </c>
      <c r="O1945" s="0" t="n">
        <v>744.5894</v>
      </c>
      <c r="P1945" s="0" t="n">
        <v>337.3793</v>
      </c>
      <c r="Q1945" s="0" t="n">
        <v>317.1172</v>
      </c>
      <c r="R1945" s="0" t="n">
        <v>746.0378</v>
      </c>
      <c r="S1945" s="0" t="n">
        <v>309.5878</v>
      </c>
      <c r="T1945" s="0" t="n">
        <v>301.1878</v>
      </c>
      <c r="U1945" s="0" t="n">
        <v>701.7658</v>
      </c>
      <c r="V1945" s="0" t="n">
        <v>329.9159</v>
      </c>
      <c r="W1945" s="0" t="n">
        <v>209.9461</v>
      </c>
      <c r="X1945" s="0" t="n">
        <v>346.1419</v>
      </c>
      <c r="Y1945" s="0" t="n">
        <v>681.7384</v>
      </c>
      <c r="Z1945" s="0" t="n">
        <v>701.5739</v>
      </c>
      <c r="AA1945" s="0" t="n">
        <v>317.4928</v>
      </c>
      <c r="AB1945" s="0" t="n">
        <v>319.3537</v>
      </c>
      <c r="AC1945" s="0" t="n">
        <v>698.6716</v>
      </c>
      <c r="AD1945" s="0" t="n">
        <v>309.5765</v>
      </c>
      <c r="AE1945" s="0" t="n">
        <v>317.7104</v>
      </c>
    </row>
    <row r="1946" customFormat="false" ht="12.75" hidden="false" customHeight="false" outlineLevel="0" collapsed="false">
      <c r="A1946" s="0" t="n">
        <v>1945</v>
      </c>
      <c r="B1946" s="4" t="n">
        <v>0.07912037</v>
      </c>
      <c r="C1946" s="1" t="n">
        <v>69.366672</v>
      </c>
      <c r="D1946" s="0" t="n">
        <v>653.6</v>
      </c>
      <c r="E1946" s="0" t="n">
        <v>18.58277</v>
      </c>
      <c r="F1946" s="0" t="n">
        <v>688</v>
      </c>
      <c r="G1946" s="0" t="n">
        <v>722.4</v>
      </c>
      <c r="H1946" s="0" t="n">
        <v>-64.92858</v>
      </c>
      <c r="I1946" s="0" t="n">
        <v>3.912311</v>
      </c>
      <c r="J1946" s="0" t="n">
        <v>714.6506</v>
      </c>
      <c r="K1946" s="0" t="n">
        <v>311.7708</v>
      </c>
      <c r="L1946" s="0" t="n">
        <v>195.3509</v>
      </c>
      <c r="M1946" s="0" t="n">
        <v>327.1597</v>
      </c>
      <c r="N1946" s="0" t="n">
        <v>768.5777</v>
      </c>
      <c r="O1946" s="0" t="n">
        <v>744.1086</v>
      </c>
      <c r="P1946" s="0" t="n">
        <v>337.7413</v>
      </c>
      <c r="Q1946" s="0" t="n">
        <v>317.5302</v>
      </c>
      <c r="R1946" s="0" t="n">
        <v>745.0742</v>
      </c>
      <c r="S1946" s="0" t="n">
        <v>309.9534</v>
      </c>
      <c r="T1946" s="0" t="n">
        <v>301.5301</v>
      </c>
      <c r="U1946" s="0" t="n">
        <v>701.168</v>
      </c>
      <c r="V1946" s="0" t="n">
        <v>330.303</v>
      </c>
      <c r="W1946" s="0" t="n">
        <v>209.7492</v>
      </c>
      <c r="X1946" s="0" t="n">
        <v>346.5029</v>
      </c>
      <c r="Y1946" s="0" t="n">
        <v>682.1948</v>
      </c>
      <c r="Z1946" s="0" t="n">
        <v>700.9282</v>
      </c>
      <c r="AA1946" s="0" t="n">
        <v>316.3099</v>
      </c>
      <c r="AB1946" s="0" t="n">
        <v>319.6697</v>
      </c>
      <c r="AC1946" s="0" t="n">
        <v>698.0021</v>
      </c>
      <c r="AD1946" s="0" t="n">
        <v>309.9178</v>
      </c>
      <c r="AE1946" s="0" t="n">
        <v>318.0507</v>
      </c>
    </row>
    <row r="1947" customFormat="false" ht="12.75" hidden="false" customHeight="false" outlineLevel="0" collapsed="false">
      <c r="A1947" s="0" t="n">
        <v>1946</v>
      </c>
      <c r="B1947" s="4" t="n">
        <v>0.07916667</v>
      </c>
      <c r="C1947" s="1" t="n">
        <v>69.433344</v>
      </c>
      <c r="D1947" s="0" t="n">
        <v>653.6</v>
      </c>
      <c r="E1947" s="0" t="n">
        <v>16.98143</v>
      </c>
      <c r="F1947" s="0" t="n">
        <v>688</v>
      </c>
      <c r="G1947" s="0" t="n">
        <v>722.4</v>
      </c>
      <c r="H1947" s="0" t="n">
        <v>-64.9173</v>
      </c>
      <c r="I1947" s="0" t="n">
        <v>3.9319385</v>
      </c>
      <c r="J1947" s="0" t="n">
        <v>713.8564</v>
      </c>
      <c r="K1947" s="0" t="n">
        <v>312.1573</v>
      </c>
      <c r="L1947" s="0" t="n">
        <v>195.6487</v>
      </c>
      <c r="M1947" s="0" t="n">
        <v>327.4719</v>
      </c>
      <c r="N1947" s="0" t="n">
        <v>767.2446</v>
      </c>
      <c r="O1947" s="0" t="n">
        <v>744.1318</v>
      </c>
      <c r="P1947" s="0" t="n">
        <v>338.1004</v>
      </c>
      <c r="Q1947" s="0" t="n">
        <v>317.8676</v>
      </c>
      <c r="R1947" s="0" t="n">
        <v>743.9628</v>
      </c>
      <c r="S1947" s="0" t="n">
        <v>310.316</v>
      </c>
      <c r="T1947" s="0" t="n">
        <v>301.8694</v>
      </c>
      <c r="U1947" s="0" t="n">
        <v>700.5433</v>
      </c>
      <c r="V1947" s="0" t="n">
        <v>330.7352</v>
      </c>
      <c r="W1947" s="0" t="n">
        <v>209.574</v>
      </c>
      <c r="X1947" s="0" t="n">
        <v>346.8609</v>
      </c>
      <c r="Y1947" s="0" t="n">
        <v>681.9786</v>
      </c>
      <c r="Z1947" s="0" t="n">
        <v>700.3994</v>
      </c>
      <c r="AA1947" s="0" t="n">
        <v>316.7201</v>
      </c>
      <c r="AB1947" s="0" t="n">
        <v>320.0069</v>
      </c>
      <c r="AC1947" s="0" t="n">
        <v>697.2819</v>
      </c>
      <c r="AD1947" s="0" t="n">
        <v>310.2805</v>
      </c>
      <c r="AE1947" s="0" t="n">
        <v>318.364</v>
      </c>
    </row>
    <row r="1948" customFormat="false" ht="12.75" hidden="false" customHeight="false" outlineLevel="0" collapsed="false">
      <c r="A1948" s="0" t="n">
        <v>1947</v>
      </c>
      <c r="B1948" s="4" t="n">
        <v>0.07920139</v>
      </c>
      <c r="C1948" s="1" t="n">
        <v>69.4833408</v>
      </c>
      <c r="D1948" s="0" t="n">
        <v>653.6</v>
      </c>
      <c r="E1948" s="0" t="n">
        <v>15.53767</v>
      </c>
      <c r="F1948" s="0" t="n">
        <v>688</v>
      </c>
      <c r="G1948" s="0" t="n">
        <v>722.4</v>
      </c>
      <c r="H1948" s="0" t="n">
        <v>-64.90039</v>
      </c>
      <c r="I1948" s="0" t="n">
        <v>3.948762</v>
      </c>
      <c r="J1948" s="0" t="n">
        <v>712.9432</v>
      </c>
      <c r="K1948" s="0" t="n">
        <v>312.5448</v>
      </c>
      <c r="L1948" s="0" t="n">
        <v>195.9225</v>
      </c>
      <c r="M1948" s="0" t="n">
        <v>327.8574</v>
      </c>
      <c r="N1948" s="0" t="n">
        <v>765.9128</v>
      </c>
      <c r="O1948" s="0" t="n">
        <v>741.9839</v>
      </c>
      <c r="P1948" s="0" t="n">
        <v>338.5084</v>
      </c>
      <c r="Q1948" s="0" t="n">
        <v>318.3027</v>
      </c>
      <c r="R1948" s="0" t="n">
        <v>742.9492</v>
      </c>
      <c r="S1948" s="0" t="n">
        <v>310.6795</v>
      </c>
      <c r="T1948" s="0" t="n">
        <v>302.234</v>
      </c>
      <c r="U1948" s="0" t="n">
        <v>699.8967</v>
      </c>
      <c r="V1948" s="0" t="n">
        <v>331.1211</v>
      </c>
      <c r="W1948" s="0" t="n">
        <v>209.4258</v>
      </c>
      <c r="X1948" s="0" t="n">
        <v>347.2448</v>
      </c>
      <c r="Y1948" s="0" t="n">
        <v>681.4772</v>
      </c>
      <c r="Z1948" s="0" t="n">
        <v>699.8248</v>
      </c>
      <c r="AA1948" s="0" t="n">
        <v>317.1079</v>
      </c>
      <c r="AB1948" s="0" t="n">
        <v>320.3701</v>
      </c>
      <c r="AC1948" s="0" t="n">
        <v>696.5396</v>
      </c>
      <c r="AD1948" s="0" t="n">
        <v>310.6692</v>
      </c>
      <c r="AE1948" s="0" t="n">
        <v>318.7274</v>
      </c>
    </row>
    <row r="1949" customFormat="false" ht="12.75" hidden="false" customHeight="false" outlineLevel="0" collapsed="false">
      <c r="A1949" s="0" t="n">
        <v>1948</v>
      </c>
      <c r="B1949" s="4" t="n">
        <v>0.07924768</v>
      </c>
      <c r="C1949" s="1" t="n">
        <v>69.5499984</v>
      </c>
      <c r="D1949" s="0" t="n">
        <v>653.6</v>
      </c>
      <c r="E1949" s="0" t="n">
        <v>14.3175</v>
      </c>
      <c r="F1949" s="0" t="n">
        <v>688</v>
      </c>
      <c r="G1949" s="0" t="n">
        <v>722.4</v>
      </c>
      <c r="H1949" s="0" t="n">
        <v>-64.88348</v>
      </c>
      <c r="I1949" s="0" t="n">
        <v>3.9627755</v>
      </c>
      <c r="J1949" s="0" t="n">
        <v>712.3434</v>
      </c>
      <c r="K1949" s="0" t="n">
        <v>312.9333</v>
      </c>
      <c r="L1949" s="0" t="n">
        <v>196.1476</v>
      </c>
      <c r="M1949" s="0" t="n">
        <v>328.2196</v>
      </c>
      <c r="N1949" s="0" t="n">
        <v>764.6307</v>
      </c>
      <c r="O1949" s="0" t="n">
        <v>740.9232</v>
      </c>
      <c r="P1949" s="0" t="n">
        <v>338.8933</v>
      </c>
      <c r="Q1949" s="0" t="n">
        <v>318.7145</v>
      </c>
      <c r="R1949" s="0" t="n">
        <v>741.9608</v>
      </c>
      <c r="S1949" s="0" t="n">
        <v>311.0197</v>
      </c>
      <c r="T1949" s="0" t="n">
        <v>302.5995</v>
      </c>
      <c r="U1949" s="0" t="n">
        <v>699.2981</v>
      </c>
      <c r="V1949" s="0" t="n">
        <v>331.459</v>
      </c>
      <c r="W1949" s="0" t="n">
        <v>209.2527</v>
      </c>
      <c r="X1949" s="0" t="n">
        <v>347.5568</v>
      </c>
      <c r="Y1949" s="0" t="n">
        <v>680.9759</v>
      </c>
      <c r="Z1949" s="0" t="n">
        <v>699.418</v>
      </c>
      <c r="AA1949" s="0" t="n">
        <v>317.4957</v>
      </c>
      <c r="AB1949" s="0" t="n">
        <v>320.7334</v>
      </c>
      <c r="AC1949" s="0" t="n">
        <v>695.8214</v>
      </c>
      <c r="AD1949" s="0" t="n">
        <v>310.9852</v>
      </c>
      <c r="AE1949" s="0" t="n">
        <v>319.0425</v>
      </c>
    </row>
    <row r="1950" customFormat="false" ht="12.75" hidden="false" customHeight="false" outlineLevel="0" collapsed="false">
      <c r="A1950" s="0" t="n">
        <v>1949</v>
      </c>
      <c r="B1950" s="4" t="n">
        <v>0.07928241</v>
      </c>
      <c r="C1950" s="1" t="n">
        <v>69.6000096</v>
      </c>
      <c r="D1950" s="0" t="n">
        <v>653.6</v>
      </c>
      <c r="E1950" s="0" t="n">
        <v>13.28153</v>
      </c>
      <c r="F1950" s="0" t="n">
        <v>688</v>
      </c>
      <c r="G1950" s="0" t="n">
        <v>722.4</v>
      </c>
      <c r="H1950" s="0" t="n">
        <v>-64.87785</v>
      </c>
      <c r="I1950" s="0" t="n">
        <v>3.98801</v>
      </c>
      <c r="J1950" s="0" t="n">
        <v>711.5025</v>
      </c>
      <c r="K1950" s="0" t="n">
        <v>313.3206</v>
      </c>
      <c r="L1950" s="0" t="n">
        <v>196.4215</v>
      </c>
      <c r="M1950" s="0" t="n">
        <v>328.5327</v>
      </c>
      <c r="N1950" s="0" t="n">
        <v>763.372</v>
      </c>
      <c r="O1950" s="0" t="n">
        <v>738.704</v>
      </c>
      <c r="P1950" s="0" t="n">
        <v>339.2773</v>
      </c>
      <c r="Q1950" s="0" t="n">
        <v>319.1011</v>
      </c>
      <c r="R1950" s="0" t="n">
        <v>741.1404</v>
      </c>
      <c r="S1950" s="0" t="n">
        <v>311.4074</v>
      </c>
      <c r="T1950" s="0" t="n">
        <v>302.9398</v>
      </c>
      <c r="U1950" s="0" t="n">
        <v>698.7215</v>
      </c>
      <c r="V1950" s="0" t="n">
        <v>331.8188</v>
      </c>
      <c r="W1950" s="0" t="n">
        <v>209.0775</v>
      </c>
      <c r="X1950" s="0" t="n">
        <v>347.8907</v>
      </c>
      <c r="Y1950" s="0" t="n">
        <v>680.1618</v>
      </c>
      <c r="Z1950" s="0" t="n">
        <v>698.7695</v>
      </c>
      <c r="AA1950" s="0" t="n">
        <v>317.8815</v>
      </c>
      <c r="AB1950" s="0" t="n">
        <v>321.0463</v>
      </c>
      <c r="AC1950" s="0" t="n">
        <v>695.1013</v>
      </c>
      <c r="AD1950" s="0" t="n">
        <v>311.4203</v>
      </c>
      <c r="AE1950" s="0" t="n">
        <v>319.3556</v>
      </c>
    </row>
    <row r="1951" customFormat="false" ht="12.75" hidden="false" customHeight="false" outlineLevel="0" collapsed="false">
      <c r="A1951" s="0" t="n">
        <v>1950</v>
      </c>
      <c r="B1951" s="4" t="n">
        <v>0.07931713</v>
      </c>
      <c r="C1951" s="1" t="n">
        <v>69.6500064</v>
      </c>
      <c r="D1951" s="0" t="n">
        <v>653.6</v>
      </c>
      <c r="E1951" s="0" t="n">
        <v>12.35149</v>
      </c>
      <c r="F1951" s="0" t="n">
        <v>688</v>
      </c>
      <c r="G1951" s="0" t="n">
        <v>722.4</v>
      </c>
      <c r="H1951" s="0" t="n">
        <v>-64.87222</v>
      </c>
      <c r="I1951" s="0" t="n">
        <v>3.9992185</v>
      </c>
      <c r="J1951" s="0" t="n">
        <v>710.5406</v>
      </c>
      <c r="K1951" s="0" t="n">
        <v>313.707</v>
      </c>
      <c r="L1951" s="0" t="n">
        <v>196.7192</v>
      </c>
      <c r="M1951" s="0" t="n">
        <v>328.8929</v>
      </c>
      <c r="N1951" s="0" t="n">
        <v>762.1125</v>
      </c>
      <c r="O1951" s="0" t="n">
        <v>736.1469</v>
      </c>
      <c r="P1951" s="0" t="n">
        <v>339.6361</v>
      </c>
      <c r="Q1951" s="0" t="n">
        <v>319.5592</v>
      </c>
      <c r="R1951" s="0" t="n">
        <v>740.3192</v>
      </c>
      <c r="S1951" s="0" t="n">
        <v>311.7455</v>
      </c>
      <c r="T1951" s="0" t="n">
        <v>303.2789</v>
      </c>
      <c r="U1951" s="0" t="n">
        <v>698.099</v>
      </c>
      <c r="V1951" s="0" t="n">
        <v>332.1325</v>
      </c>
      <c r="W1951" s="0" t="n">
        <v>208.9542</v>
      </c>
      <c r="X1951" s="0" t="n">
        <v>348.2027</v>
      </c>
      <c r="Y1951" s="0" t="n">
        <v>680.091</v>
      </c>
      <c r="Z1951" s="0" t="n">
        <v>698.171</v>
      </c>
      <c r="AA1951" s="0" t="n">
        <v>318.2692</v>
      </c>
      <c r="AB1951" s="0" t="n">
        <v>321.3853</v>
      </c>
      <c r="AC1951" s="0" t="n">
        <v>694.4312</v>
      </c>
      <c r="AD1951" s="0" t="n">
        <v>311.7604</v>
      </c>
      <c r="AE1951" s="0" t="n">
        <v>319.6707</v>
      </c>
    </row>
    <row r="1952" customFormat="false" ht="12.75" hidden="false" customHeight="false" outlineLevel="0" collapsed="false">
      <c r="A1952" s="0" t="n">
        <v>1951</v>
      </c>
      <c r="B1952" s="4" t="n">
        <v>0.07936343</v>
      </c>
      <c r="C1952" s="1" t="n">
        <v>69.7166784</v>
      </c>
      <c r="D1952" s="0" t="n">
        <v>653.6</v>
      </c>
      <c r="E1952" s="0" t="n">
        <v>11.44488</v>
      </c>
      <c r="F1952" s="0" t="n">
        <v>688</v>
      </c>
      <c r="G1952" s="0" t="n">
        <v>722.4</v>
      </c>
      <c r="H1952" s="0" t="n">
        <v>-64.86658</v>
      </c>
      <c r="I1952" s="0" t="n">
        <v>4.0132345</v>
      </c>
      <c r="J1952" s="0" t="n">
        <v>709.7249</v>
      </c>
      <c r="K1952" s="0" t="n">
        <v>314.0953</v>
      </c>
      <c r="L1952" s="0" t="n">
        <v>197.0688</v>
      </c>
      <c r="M1952" s="0" t="n">
        <v>329.3514</v>
      </c>
      <c r="N1952" s="0" t="n">
        <v>760.8795</v>
      </c>
      <c r="O1952" s="0" t="n">
        <v>735.6175</v>
      </c>
      <c r="P1952" s="0" t="n">
        <v>340.0209</v>
      </c>
      <c r="Q1952" s="0" t="n">
        <v>319.9467</v>
      </c>
      <c r="R1952" s="0" t="n">
        <v>739.2587</v>
      </c>
      <c r="S1952" s="0" t="n">
        <v>312.1341</v>
      </c>
      <c r="T1952" s="0" t="n">
        <v>303.6443</v>
      </c>
      <c r="U1952" s="0" t="n">
        <v>697.4986</v>
      </c>
      <c r="V1952" s="0" t="n">
        <v>332.5163</v>
      </c>
      <c r="W1952" s="0" t="n">
        <v>208.7044</v>
      </c>
      <c r="X1952" s="0" t="n">
        <v>348.5605</v>
      </c>
      <c r="Y1952" s="0" t="n">
        <v>679.6357</v>
      </c>
      <c r="Z1952" s="0" t="n">
        <v>697.4986</v>
      </c>
      <c r="AA1952" s="0" t="n">
        <v>319.114</v>
      </c>
      <c r="AB1952" s="0" t="n">
        <v>321.6981</v>
      </c>
      <c r="AC1952" s="0" t="n">
        <v>694.1666</v>
      </c>
      <c r="AD1952" s="0" t="n">
        <v>311.929</v>
      </c>
      <c r="AE1952" s="0" t="n">
        <v>320.032</v>
      </c>
    </row>
    <row r="1953" customFormat="false" ht="12.75" hidden="false" customHeight="false" outlineLevel="0" collapsed="false">
      <c r="A1953" s="0" t="n">
        <v>1952</v>
      </c>
      <c r="B1953" s="4" t="n">
        <v>0.07939815</v>
      </c>
      <c r="C1953" s="1" t="n">
        <v>69.7666752</v>
      </c>
      <c r="D1953" s="0" t="n">
        <v>653.6</v>
      </c>
      <c r="E1953" s="0" t="n">
        <v>10.68733</v>
      </c>
      <c r="F1953" s="0" t="n">
        <v>688</v>
      </c>
      <c r="G1953" s="0" t="n">
        <v>722.4</v>
      </c>
      <c r="H1953" s="0" t="n">
        <v>-64.86658</v>
      </c>
      <c r="I1953" s="0" t="n">
        <v>4.0328625</v>
      </c>
      <c r="J1953" s="0" t="n">
        <v>709.0764</v>
      </c>
      <c r="K1953" s="0" t="n">
        <v>314.5067</v>
      </c>
      <c r="L1953" s="0" t="n">
        <v>197.9152</v>
      </c>
      <c r="M1953" s="0" t="n">
        <v>329.6403</v>
      </c>
      <c r="N1953" s="0" t="n">
        <v>759.6215</v>
      </c>
      <c r="O1953" s="0" t="n">
        <v>736.3167</v>
      </c>
      <c r="P1953" s="0" t="n">
        <v>340.3807</v>
      </c>
      <c r="Q1953" s="0" t="n">
        <v>320.3573</v>
      </c>
      <c r="R1953" s="0" t="n">
        <v>738.3181</v>
      </c>
      <c r="S1953" s="0" t="n">
        <v>312.5458</v>
      </c>
      <c r="T1953" s="0" t="n">
        <v>303.9844</v>
      </c>
      <c r="U1953" s="0" t="n">
        <v>696.8503</v>
      </c>
      <c r="V1953" s="0" t="n">
        <v>332.9482</v>
      </c>
      <c r="W1953" s="0" t="n">
        <v>208.5293</v>
      </c>
      <c r="X1953" s="0" t="n">
        <v>348.9661</v>
      </c>
      <c r="Y1953" s="0" t="n">
        <v>679.4195</v>
      </c>
      <c r="Z1953" s="0" t="n">
        <v>696.9462</v>
      </c>
      <c r="AA1953" s="0" t="n">
        <v>319.9344</v>
      </c>
      <c r="AB1953" s="0" t="n">
        <v>322.0351</v>
      </c>
      <c r="AC1953" s="0" t="n">
        <v>693.351</v>
      </c>
      <c r="AD1953" s="0" t="n">
        <v>312.3398</v>
      </c>
      <c r="AE1953" s="0" t="n">
        <v>320.3209</v>
      </c>
    </row>
    <row r="1954" customFormat="false" ht="12.75" hidden="false" customHeight="false" outlineLevel="0" collapsed="false">
      <c r="A1954" s="0" t="n">
        <v>1953</v>
      </c>
      <c r="B1954" s="4" t="n">
        <v>0.07944445</v>
      </c>
      <c r="C1954" s="1" t="n">
        <v>69.8333472</v>
      </c>
      <c r="D1954" s="0" t="n">
        <v>653.6</v>
      </c>
      <c r="E1954" s="0" t="n">
        <v>9.44054</v>
      </c>
      <c r="F1954" s="0" t="n">
        <v>688</v>
      </c>
      <c r="G1954" s="0" t="n">
        <v>722.4</v>
      </c>
      <c r="H1954" s="0" t="n">
        <v>-64.86658</v>
      </c>
      <c r="I1954" s="0" t="n">
        <v>4.052482</v>
      </c>
      <c r="J1954" s="0" t="n">
        <v>708.3799</v>
      </c>
      <c r="K1954" s="0" t="n">
        <v>314.8697</v>
      </c>
      <c r="L1954" s="0" t="n">
        <v>198.1891</v>
      </c>
      <c r="M1954" s="0" t="n">
        <v>330.0254</v>
      </c>
      <c r="N1954" s="0" t="n">
        <v>758.4363</v>
      </c>
      <c r="O1954" s="0" t="n">
        <v>735.9309</v>
      </c>
      <c r="P1954" s="0" t="n">
        <v>340.7644</v>
      </c>
      <c r="Q1954" s="0" t="n">
        <v>320.7678</v>
      </c>
      <c r="R1954" s="0" t="n">
        <v>737.3053</v>
      </c>
      <c r="S1954" s="0" t="n">
        <v>312.8606</v>
      </c>
      <c r="T1954" s="0" t="n">
        <v>304.3244</v>
      </c>
      <c r="U1954" s="0" t="n">
        <v>696.2289</v>
      </c>
      <c r="V1954" s="0" t="n">
        <v>333.3108</v>
      </c>
      <c r="W1954" s="0" t="n">
        <v>208.3323</v>
      </c>
      <c r="X1954" s="0" t="n">
        <v>349.2789</v>
      </c>
      <c r="Y1954" s="0" t="n">
        <v>679.0627</v>
      </c>
      <c r="Z1954" s="0" t="n">
        <v>696.2769</v>
      </c>
      <c r="AA1954" s="0" t="n">
        <v>320.7575</v>
      </c>
      <c r="AB1954" s="0" t="n">
        <v>322.3749</v>
      </c>
      <c r="AC1954" s="0" t="n">
        <v>692.9455</v>
      </c>
      <c r="AD1954" s="0" t="n">
        <v>312.705</v>
      </c>
      <c r="AE1954" s="0" t="n">
        <v>320.6126</v>
      </c>
    </row>
    <row r="1955" customFormat="false" ht="12.75" hidden="false" customHeight="false" outlineLevel="0" collapsed="false">
      <c r="A1955" s="0" t="n">
        <v>1954</v>
      </c>
      <c r="B1955" s="4" t="n">
        <v>0.07947917</v>
      </c>
      <c r="C1955" s="1" t="n">
        <v>69.883344</v>
      </c>
      <c r="D1955" s="0" t="n">
        <v>653.6</v>
      </c>
      <c r="E1955" s="0" t="n">
        <v>8.14691</v>
      </c>
      <c r="F1955" s="0" t="n">
        <v>688</v>
      </c>
      <c r="G1955" s="0" t="n">
        <v>722.4</v>
      </c>
      <c r="H1955" s="0" t="n">
        <v>-64.86658</v>
      </c>
      <c r="I1955" s="0" t="n">
        <v>4.066496</v>
      </c>
      <c r="J1955" s="0" t="n">
        <v>707.4434</v>
      </c>
      <c r="K1955" s="0" t="n">
        <v>315.281</v>
      </c>
      <c r="L1955" s="0" t="n">
        <v>198.7865</v>
      </c>
      <c r="M1955" s="0" t="n">
        <v>330.3864</v>
      </c>
      <c r="N1955" s="0" t="n">
        <v>757.1788</v>
      </c>
      <c r="O1955" s="0" t="n">
        <v>733.9543</v>
      </c>
      <c r="P1955" s="0" t="n">
        <v>341.1481</v>
      </c>
      <c r="Q1955" s="0" t="n">
        <v>321.1783</v>
      </c>
      <c r="R1955" s="0" t="n">
        <v>736.2203</v>
      </c>
      <c r="S1955" s="0" t="n">
        <v>313.5628</v>
      </c>
      <c r="T1955" s="0" t="n">
        <v>304.6887</v>
      </c>
      <c r="U1955" s="0" t="n">
        <v>695.5568</v>
      </c>
      <c r="V1955" s="0" t="n">
        <v>333.6223</v>
      </c>
      <c r="W1955" s="0" t="n">
        <v>208.1571</v>
      </c>
      <c r="X1955" s="0" t="n">
        <v>349.517</v>
      </c>
      <c r="Y1955" s="0" t="n">
        <v>678.3685</v>
      </c>
      <c r="Z1955" s="0" t="n">
        <v>695.6047</v>
      </c>
      <c r="AA1955" s="0" t="n">
        <v>321.2153</v>
      </c>
      <c r="AB1955" s="0" t="n">
        <v>322.6877</v>
      </c>
      <c r="AC1955" s="0" t="n">
        <v>692.4174</v>
      </c>
      <c r="AD1955" s="0" t="n">
        <v>312.9946</v>
      </c>
      <c r="AE1955" s="0" t="n">
        <v>321.0463</v>
      </c>
    </row>
    <row r="1956" customFormat="false" ht="12.75" hidden="false" customHeight="false" outlineLevel="0" collapsed="false">
      <c r="A1956" s="0" t="n">
        <v>1955</v>
      </c>
      <c r="B1956" s="4" t="n">
        <v>0.07952546</v>
      </c>
      <c r="C1956" s="1" t="n">
        <v>69.9500016</v>
      </c>
      <c r="D1956" s="0" t="n">
        <v>653.6</v>
      </c>
      <c r="E1956" s="0" t="n">
        <v>6.87244</v>
      </c>
      <c r="F1956" s="0" t="n">
        <v>688</v>
      </c>
      <c r="G1956" s="0" t="n">
        <v>722.4</v>
      </c>
      <c r="H1956" s="0" t="n">
        <v>-64.86658</v>
      </c>
      <c r="I1956" s="0" t="n">
        <v>4.072103</v>
      </c>
      <c r="J1956" s="0" t="n">
        <v>706.8201</v>
      </c>
      <c r="K1956" s="0" t="n">
        <v>315.6449</v>
      </c>
      <c r="L1956" s="0" t="n">
        <v>199.0116</v>
      </c>
      <c r="M1956" s="0" t="n">
        <v>330.7484</v>
      </c>
      <c r="N1956" s="0" t="n">
        <v>755.9465</v>
      </c>
      <c r="O1956" s="0" t="n">
        <v>732.8466</v>
      </c>
      <c r="P1956" s="0" t="n">
        <v>341.5326</v>
      </c>
      <c r="Q1956" s="0" t="n">
        <v>321.5655</v>
      </c>
      <c r="R1956" s="0" t="n">
        <v>735.2328</v>
      </c>
      <c r="S1956" s="0" t="n">
        <v>313.9026</v>
      </c>
      <c r="T1956" s="0" t="n">
        <v>305.0053</v>
      </c>
      <c r="U1956" s="0" t="n">
        <v>694.8866</v>
      </c>
      <c r="V1956" s="0" t="n">
        <v>334.0079</v>
      </c>
      <c r="W1956" s="0" t="n">
        <v>207.9591</v>
      </c>
      <c r="X1956" s="0" t="n">
        <v>349.8766</v>
      </c>
      <c r="Y1956" s="0" t="n">
        <v>677.6044</v>
      </c>
      <c r="Z1956" s="0" t="n">
        <v>694.9825</v>
      </c>
      <c r="AA1956" s="0" t="n">
        <v>321.5784</v>
      </c>
      <c r="AB1956" s="0" t="n">
        <v>323.0023</v>
      </c>
      <c r="AC1956" s="0" t="n">
        <v>691.8434</v>
      </c>
      <c r="AD1956" s="0" t="n">
        <v>313.2861</v>
      </c>
      <c r="AE1956" s="0" t="n">
        <v>321.3611</v>
      </c>
    </row>
    <row r="1957" customFormat="false" ht="12.75" hidden="false" customHeight="false" outlineLevel="0" collapsed="false">
      <c r="A1957" s="0" t="n">
        <v>1956</v>
      </c>
      <c r="B1957" s="4" t="n">
        <v>0.07956018</v>
      </c>
      <c r="C1957" s="1" t="n">
        <v>69.9999984</v>
      </c>
      <c r="D1957" s="0" t="n">
        <v>653.6</v>
      </c>
      <c r="E1957" s="0" t="n">
        <v>5.84711</v>
      </c>
      <c r="F1957" s="0" t="n">
        <v>688</v>
      </c>
      <c r="G1957" s="0" t="n">
        <v>722.4</v>
      </c>
      <c r="H1957" s="0" t="n">
        <v>-64.86658</v>
      </c>
      <c r="I1957" s="0" t="n">
        <v>4.0833215</v>
      </c>
      <c r="J1957" s="0" t="n">
        <v>706.0758</v>
      </c>
      <c r="K1957" s="0" t="n">
        <v>316.0561</v>
      </c>
      <c r="L1957" s="0" t="n">
        <v>199.2356</v>
      </c>
      <c r="M1957" s="0" t="n">
        <v>331.0612</v>
      </c>
      <c r="N1957" s="0" t="n">
        <v>754.762</v>
      </c>
      <c r="O1957" s="0" t="n">
        <v>731.8104</v>
      </c>
      <c r="P1957" s="0" t="n">
        <v>341.9162</v>
      </c>
      <c r="Q1957" s="0" t="n">
        <v>321.9759</v>
      </c>
      <c r="R1957" s="0" t="n">
        <v>734.1962</v>
      </c>
      <c r="S1957" s="0" t="n">
        <v>314.2657</v>
      </c>
      <c r="T1957" s="0" t="n">
        <v>305.3695</v>
      </c>
      <c r="U1957" s="0" t="n">
        <v>694.1906</v>
      </c>
      <c r="V1957" s="0" t="n">
        <v>334.3915</v>
      </c>
      <c r="W1957" s="0" t="n">
        <v>207.7591</v>
      </c>
      <c r="X1957" s="0" t="n">
        <v>350.1864</v>
      </c>
      <c r="Y1957" s="0" t="n">
        <v>677.1014</v>
      </c>
      <c r="Z1957" s="0" t="n">
        <v>694.4063</v>
      </c>
      <c r="AA1957" s="0" t="n">
        <v>321.9395</v>
      </c>
      <c r="AB1957" s="0" t="n">
        <v>323.315</v>
      </c>
      <c r="AC1957" s="0" t="n">
        <v>691.0519</v>
      </c>
      <c r="AD1957" s="0" t="n">
        <v>313.6725</v>
      </c>
      <c r="AE1957" s="0" t="n">
        <v>321.674</v>
      </c>
    </row>
    <row r="1958" customFormat="false" ht="12.75" hidden="false" customHeight="false" outlineLevel="0" collapsed="false">
      <c r="A1958" s="0" t="n">
        <v>1957</v>
      </c>
      <c r="B1958" s="4" t="n">
        <v>0.07960648</v>
      </c>
      <c r="C1958" s="1" t="n">
        <v>70.0666704</v>
      </c>
      <c r="D1958" s="0" t="n">
        <v>653.6</v>
      </c>
      <c r="E1958" s="0" t="n">
        <v>5.03792</v>
      </c>
      <c r="F1958" s="0" t="n">
        <v>688</v>
      </c>
      <c r="G1958" s="0" t="n">
        <v>722.4</v>
      </c>
      <c r="H1958" s="0" t="n">
        <v>-64.86093</v>
      </c>
      <c r="I1958" s="0" t="n">
        <v>4.1029545</v>
      </c>
      <c r="J1958" s="0" t="n">
        <v>705.4267</v>
      </c>
      <c r="K1958" s="0" t="n">
        <v>316.4421</v>
      </c>
      <c r="L1958" s="0" t="n">
        <v>199.4338</v>
      </c>
      <c r="M1958" s="0" t="n">
        <v>331.4692</v>
      </c>
      <c r="N1958" s="0" t="n">
        <v>753.5283</v>
      </c>
      <c r="O1958" s="0" t="n">
        <v>732.436</v>
      </c>
      <c r="P1958" s="0" t="n">
        <v>342.2987</v>
      </c>
      <c r="Q1958" s="0" t="n">
        <v>322.3852</v>
      </c>
      <c r="R1958" s="0" t="n">
        <v>733.1107</v>
      </c>
      <c r="S1958" s="0" t="n">
        <v>314.6035</v>
      </c>
      <c r="T1958" s="0" t="n">
        <v>305.7327</v>
      </c>
      <c r="U1958" s="0" t="n">
        <v>693.4477</v>
      </c>
      <c r="V1958" s="0" t="n">
        <v>334.776</v>
      </c>
      <c r="W1958" s="0" t="n">
        <v>207.6844</v>
      </c>
      <c r="X1958" s="0" t="n">
        <v>350.5211</v>
      </c>
      <c r="Y1958" s="0" t="n">
        <v>676.7906</v>
      </c>
      <c r="Z1958" s="0" t="n">
        <v>693.903</v>
      </c>
      <c r="AA1958" s="0" t="n">
        <v>322.3015</v>
      </c>
      <c r="AB1958" s="0" t="n">
        <v>323.6769</v>
      </c>
      <c r="AC1958" s="0" t="n">
        <v>690.2854</v>
      </c>
      <c r="AD1958" s="0" t="n">
        <v>313.9146</v>
      </c>
      <c r="AE1958" s="0" t="n">
        <v>321.9878</v>
      </c>
    </row>
    <row r="1959" customFormat="false" ht="12.75" hidden="false" customHeight="false" outlineLevel="0" collapsed="false">
      <c r="A1959" s="0" t="n">
        <v>1958</v>
      </c>
      <c r="B1959" s="0" t="n">
        <v>0.0796412</v>
      </c>
      <c r="C1959" s="1" t="n">
        <v>70.1166672</v>
      </c>
      <c r="D1959" s="0" t="n">
        <v>653.6</v>
      </c>
      <c r="E1959" s="0" t="n">
        <v>4.31604</v>
      </c>
      <c r="F1959" s="0" t="n">
        <v>688</v>
      </c>
      <c r="G1959" s="0" t="n">
        <v>722.4</v>
      </c>
      <c r="H1959" s="0" t="n">
        <v>-64.86093</v>
      </c>
      <c r="I1959" s="0" t="n">
        <v>4.116981</v>
      </c>
      <c r="J1959" s="0" t="n">
        <v>704.7556</v>
      </c>
      <c r="K1959" s="0" t="n">
        <v>316.8542</v>
      </c>
      <c r="L1959" s="0" t="n">
        <v>199.609</v>
      </c>
      <c r="M1959" s="0" t="n">
        <v>331.8069</v>
      </c>
      <c r="N1959" s="0" t="n">
        <v>752.3209</v>
      </c>
      <c r="O1959" s="0" t="n">
        <v>730.5335</v>
      </c>
      <c r="P1959" s="0" t="n">
        <v>342.6831</v>
      </c>
      <c r="Q1959" s="0" t="n">
        <v>322.7964</v>
      </c>
      <c r="R1959" s="0" t="n">
        <v>732.2201</v>
      </c>
      <c r="S1959" s="0" t="n">
        <v>314.9433</v>
      </c>
      <c r="T1959" s="0" t="n">
        <v>306.0735</v>
      </c>
      <c r="U1959" s="0" t="n">
        <v>692.7778</v>
      </c>
      <c r="V1959" s="0" t="n">
        <v>335.1854</v>
      </c>
      <c r="W1959" s="0" t="n">
        <v>207.4615</v>
      </c>
      <c r="X1959" s="0" t="n">
        <v>350.8566</v>
      </c>
      <c r="Y1959" s="0" t="n">
        <v>676.3375</v>
      </c>
      <c r="Z1959" s="0" t="n">
        <v>693.2809</v>
      </c>
      <c r="AA1959" s="0" t="n">
        <v>322.6645</v>
      </c>
      <c r="AB1959" s="0" t="n">
        <v>324.0156</v>
      </c>
      <c r="AC1959" s="0" t="n">
        <v>689.8553</v>
      </c>
      <c r="AD1959" s="0" t="n">
        <v>314.2786</v>
      </c>
      <c r="AE1959" s="0" t="n">
        <v>322.3267</v>
      </c>
    </row>
    <row r="1960" customFormat="false" ht="12.75" hidden="false" customHeight="false" outlineLevel="0" collapsed="false">
      <c r="A1960" s="0" t="n">
        <v>1959</v>
      </c>
      <c r="B1960" s="0" t="n">
        <v>0.0796875</v>
      </c>
      <c r="C1960" s="1" t="n">
        <v>70.1833392</v>
      </c>
      <c r="D1960" s="0" t="n">
        <v>653.6</v>
      </c>
      <c r="E1960" s="0" t="n">
        <v>3.54199</v>
      </c>
      <c r="F1960" s="0" t="n">
        <v>688</v>
      </c>
      <c r="G1960" s="0" t="n">
        <v>722.4</v>
      </c>
      <c r="H1960" s="0" t="n">
        <v>-64.86093</v>
      </c>
      <c r="I1960" s="0" t="n">
        <v>4.1225825</v>
      </c>
      <c r="J1960" s="0" t="n">
        <v>704.0115</v>
      </c>
      <c r="K1960" s="0" t="n">
        <v>317.1927</v>
      </c>
      <c r="L1960" s="0" t="n">
        <v>199.7335</v>
      </c>
      <c r="M1960" s="0" t="n">
        <v>332.1196</v>
      </c>
      <c r="N1960" s="0" t="n">
        <v>751.1611</v>
      </c>
      <c r="O1960" s="0" t="n">
        <v>729.016</v>
      </c>
      <c r="P1960" s="0" t="n">
        <v>343.0905</v>
      </c>
      <c r="Q1960" s="0" t="n">
        <v>323.1825</v>
      </c>
      <c r="R1960" s="0" t="n">
        <v>731.2081</v>
      </c>
      <c r="S1960" s="0" t="n">
        <v>315.2578</v>
      </c>
      <c r="T1960" s="0" t="n">
        <v>306.4133</v>
      </c>
      <c r="U1960" s="0" t="n">
        <v>692.0811</v>
      </c>
      <c r="V1960" s="0" t="n">
        <v>335.5439</v>
      </c>
      <c r="W1960" s="0" t="n">
        <v>207.1859</v>
      </c>
      <c r="X1960" s="0" t="n">
        <v>351.1415</v>
      </c>
      <c r="Y1960" s="0" t="n">
        <v>675.6664</v>
      </c>
      <c r="Z1960" s="0" t="n">
        <v>692.5842</v>
      </c>
      <c r="AA1960" s="0" t="n">
        <v>323.2417</v>
      </c>
      <c r="AB1960" s="0" t="n">
        <v>324.3271</v>
      </c>
      <c r="AC1960" s="0" t="n">
        <v>689.063</v>
      </c>
      <c r="AD1960" s="0" t="n">
        <v>314.5187</v>
      </c>
      <c r="AE1960" s="0" t="n">
        <v>322.5902</v>
      </c>
    </row>
    <row r="1961" customFormat="false" ht="12.75" hidden="false" customHeight="false" outlineLevel="0" collapsed="false">
      <c r="A1961" s="0" t="n">
        <v>1960</v>
      </c>
      <c r="B1961" s="4" t="n">
        <v>0.07972223</v>
      </c>
      <c r="C1961" s="1" t="n">
        <v>70.2333504</v>
      </c>
      <c r="D1961" s="0" t="n">
        <v>653.6</v>
      </c>
      <c r="E1961" s="0" t="n">
        <v>2.92179</v>
      </c>
      <c r="F1961" s="0" t="n">
        <v>688</v>
      </c>
      <c r="G1961" s="0" t="n">
        <v>722.4</v>
      </c>
      <c r="H1961" s="0" t="n">
        <v>-64.86093</v>
      </c>
      <c r="I1961" s="0" t="n">
        <v>4.1338015</v>
      </c>
      <c r="J1961" s="0" t="n">
        <v>703.4586</v>
      </c>
      <c r="K1961" s="0" t="n">
        <v>317.6027</v>
      </c>
      <c r="L1961" s="0" t="n">
        <v>200.1308</v>
      </c>
      <c r="M1961" s="0" t="n">
        <v>332.4794</v>
      </c>
      <c r="N1961" s="0" t="n">
        <v>750.0005</v>
      </c>
      <c r="O1961" s="0" t="n">
        <v>728.3888</v>
      </c>
      <c r="P1961" s="0" t="n">
        <v>343.4489</v>
      </c>
      <c r="Q1961" s="0" t="n">
        <v>323.5675</v>
      </c>
      <c r="R1961" s="0" t="n">
        <v>730.2676</v>
      </c>
      <c r="S1961" s="0" t="n">
        <v>315.5956</v>
      </c>
      <c r="T1961" s="0" t="n">
        <v>306.7763</v>
      </c>
      <c r="U1961" s="0" t="n">
        <v>691.3863</v>
      </c>
      <c r="V1961" s="0" t="n">
        <v>335.9042</v>
      </c>
      <c r="W1961" s="0" t="n">
        <v>207.0117</v>
      </c>
      <c r="X1961" s="0" t="n">
        <v>351.4521</v>
      </c>
      <c r="Y1961" s="0" t="n">
        <v>674.9973</v>
      </c>
      <c r="Z1961" s="0" t="n">
        <v>692.0571</v>
      </c>
      <c r="AA1961" s="0" t="n">
        <v>323.6277</v>
      </c>
      <c r="AB1961" s="0" t="n">
        <v>324.6165</v>
      </c>
      <c r="AC1961" s="0" t="n">
        <v>688.5123</v>
      </c>
      <c r="AD1961" s="0" t="n">
        <v>314.6639</v>
      </c>
      <c r="AE1961" s="0" t="n">
        <v>322.928</v>
      </c>
    </row>
    <row r="1962" customFormat="false" ht="12.75" hidden="false" customHeight="false" outlineLevel="0" collapsed="false">
      <c r="A1962" s="0" t="n">
        <v>1961</v>
      </c>
      <c r="B1962" s="4" t="n">
        <v>0.07976852</v>
      </c>
      <c r="C1962" s="1" t="n">
        <v>70.300008</v>
      </c>
      <c r="D1962" s="0" t="n">
        <v>653.6</v>
      </c>
      <c r="E1962" s="0" t="n">
        <v>2.34418</v>
      </c>
      <c r="F1962" s="0" t="n">
        <v>688</v>
      </c>
      <c r="G1962" s="0" t="n">
        <v>722.4</v>
      </c>
      <c r="H1962" s="0" t="n">
        <v>-64.86093</v>
      </c>
      <c r="I1962" s="0" t="n">
        <v>4.142213</v>
      </c>
      <c r="J1962" s="0" t="n">
        <v>702.7407</v>
      </c>
      <c r="K1962" s="0" t="n">
        <v>318.0156</v>
      </c>
      <c r="L1962" s="0" t="n">
        <v>200.1826</v>
      </c>
      <c r="M1962" s="0" t="n">
        <v>332.8661</v>
      </c>
      <c r="N1962" s="0" t="n">
        <v>748.9396</v>
      </c>
      <c r="O1962" s="0" t="n">
        <v>727.1626</v>
      </c>
      <c r="P1962" s="0" t="n">
        <v>343.8342</v>
      </c>
      <c r="Q1962" s="0" t="n">
        <v>323.9796</v>
      </c>
      <c r="R1962" s="0" t="n">
        <v>729.3541</v>
      </c>
      <c r="S1962" s="0" t="n">
        <v>315.9362</v>
      </c>
      <c r="T1962" s="0" t="n">
        <v>307.0937</v>
      </c>
      <c r="U1962" s="0" t="n">
        <v>690.6696</v>
      </c>
      <c r="V1962" s="0" t="n">
        <v>336.2664</v>
      </c>
      <c r="W1962" s="0" t="n">
        <v>206.7898</v>
      </c>
      <c r="X1962" s="0" t="n">
        <v>351.7885</v>
      </c>
      <c r="Y1962" s="0" t="n">
        <v>674.3301</v>
      </c>
      <c r="Z1962" s="0" t="n">
        <v>691.3882</v>
      </c>
      <c r="AA1962" s="0" t="n">
        <v>322.6163</v>
      </c>
      <c r="AB1962" s="0" t="n">
        <v>324.9561</v>
      </c>
      <c r="AC1962" s="0" t="n">
        <v>688.0833</v>
      </c>
      <c r="AD1962" s="0" t="n">
        <v>314.932</v>
      </c>
      <c r="AE1962" s="0" t="n">
        <v>323.2195</v>
      </c>
    </row>
    <row r="1963" customFormat="false" ht="12.75" hidden="false" customHeight="false" outlineLevel="0" collapsed="false">
      <c r="A1963" s="0" t="n">
        <v>1962</v>
      </c>
      <c r="B1963" s="4" t="n">
        <v>0.07980324</v>
      </c>
      <c r="C1963" s="1" t="n">
        <v>70.3500048</v>
      </c>
      <c r="D1963" s="0" t="n">
        <v>653.6</v>
      </c>
      <c r="E1963" s="0" t="n">
        <v>1.8214</v>
      </c>
      <c r="F1963" s="0" t="n">
        <v>688</v>
      </c>
      <c r="G1963" s="0" t="n">
        <v>722.4</v>
      </c>
      <c r="H1963" s="0" t="n">
        <v>-64.86093</v>
      </c>
      <c r="I1963" s="0" t="n">
        <v>4.1534135</v>
      </c>
      <c r="J1963" s="0" t="n">
        <v>702.1168</v>
      </c>
      <c r="K1963" s="0" t="n">
        <v>318.3781</v>
      </c>
      <c r="L1963" s="0" t="n">
        <v>200.4066</v>
      </c>
      <c r="M1963" s="0" t="n">
        <v>333.1306</v>
      </c>
      <c r="N1963" s="0" t="n">
        <v>747.8527</v>
      </c>
      <c r="O1963" s="0" t="n">
        <v>726.1754</v>
      </c>
      <c r="P1963" s="0" t="n">
        <v>344.2175</v>
      </c>
      <c r="Q1963" s="0" t="n">
        <v>324.3413</v>
      </c>
      <c r="R1963" s="0" t="n">
        <v>728.3426</v>
      </c>
      <c r="S1963" s="0" t="n">
        <v>316.2748</v>
      </c>
      <c r="T1963" s="0" t="n">
        <v>307.4334</v>
      </c>
      <c r="U1963" s="0" t="n">
        <v>690.022</v>
      </c>
      <c r="V1963" s="0" t="n">
        <v>336.6257</v>
      </c>
      <c r="W1963" s="0" t="n">
        <v>206.6395</v>
      </c>
      <c r="X1963" s="0" t="n">
        <v>352.0743</v>
      </c>
      <c r="Y1963" s="0" t="n">
        <v>673.7797</v>
      </c>
      <c r="Z1963" s="0" t="n">
        <v>690.7405</v>
      </c>
      <c r="AA1963" s="0" t="n">
        <v>322.9772</v>
      </c>
      <c r="AB1963" s="0" t="n">
        <v>325.2927</v>
      </c>
      <c r="AC1963" s="0" t="n">
        <v>687.388</v>
      </c>
      <c r="AD1963" s="0" t="n">
        <v>315.2697</v>
      </c>
      <c r="AE1963" s="0" t="n">
        <v>323.5804</v>
      </c>
    </row>
    <row r="1964" customFormat="false" ht="12.75" hidden="false" customHeight="false" outlineLevel="0" collapsed="false">
      <c r="A1964" s="0" t="n">
        <v>1963</v>
      </c>
      <c r="B1964" s="4" t="n">
        <v>0.07984953</v>
      </c>
      <c r="C1964" s="1" t="n">
        <v>70.4166624</v>
      </c>
      <c r="D1964" s="0" t="n">
        <v>653.6</v>
      </c>
      <c r="E1964" s="0" t="n">
        <v>1.33216</v>
      </c>
      <c r="F1964" s="0" t="n">
        <v>688</v>
      </c>
      <c r="G1964" s="0" t="n">
        <v>722.4</v>
      </c>
      <c r="H1964" s="0" t="n">
        <v>-64.86093</v>
      </c>
      <c r="I1964" s="0" t="n">
        <v>4.167427</v>
      </c>
      <c r="J1964" s="0" t="n">
        <v>701.3241</v>
      </c>
      <c r="K1964" s="0" t="n">
        <v>318.7638</v>
      </c>
      <c r="L1964" s="0" t="n">
        <v>200.6047</v>
      </c>
      <c r="M1964" s="0" t="n">
        <v>333.5384</v>
      </c>
      <c r="N1964" s="0" t="n">
        <v>746.7651</v>
      </c>
      <c r="O1964" s="0" t="n">
        <v>725.3559</v>
      </c>
      <c r="P1964" s="0" t="n">
        <v>344.5997</v>
      </c>
      <c r="Q1964" s="0" t="n">
        <v>324.7503</v>
      </c>
      <c r="R1964" s="0" t="n">
        <v>727.4506</v>
      </c>
      <c r="S1964" s="0" t="n">
        <v>316.9026</v>
      </c>
      <c r="T1964" s="0" t="n">
        <v>307.8206</v>
      </c>
      <c r="U1964" s="0" t="n">
        <v>689.3275</v>
      </c>
      <c r="V1964" s="0" t="n">
        <v>336.9858</v>
      </c>
      <c r="W1964" s="0" t="n">
        <v>206.5151</v>
      </c>
      <c r="X1964" s="0" t="n">
        <v>352.4087</v>
      </c>
      <c r="Y1964" s="0" t="n">
        <v>673.3497</v>
      </c>
      <c r="Z1964" s="0" t="n">
        <v>690.0699</v>
      </c>
      <c r="AA1964" s="0" t="n">
        <v>323.315</v>
      </c>
      <c r="AB1964" s="0" t="n">
        <v>325.6061</v>
      </c>
      <c r="AC1964" s="0" t="n">
        <v>686.8613</v>
      </c>
      <c r="AD1964" s="0" t="n">
        <v>315.5843</v>
      </c>
      <c r="AE1964" s="0" t="n">
        <v>323.8699</v>
      </c>
    </row>
    <row r="1965" customFormat="false" ht="12.75" hidden="false" customHeight="false" outlineLevel="0" collapsed="false">
      <c r="A1965" s="0" t="n">
        <v>1964</v>
      </c>
      <c r="B1965" s="4" t="n">
        <v>0.07988426</v>
      </c>
      <c r="C1965" s="1" t="n">
        <v>70.4666736</v>
      </c>
      <c r="D1965" s="0" t="n">
        <v>653.6</v>
      </c>
      <c r="E1965" s="0" t="n">
        <v>0.91</v>
      </c>
      <c r="F1965" s="0" t="n">
        <v>688</v>
      </c>
      <c r="G1965" s="0" t="n">
        <v>722.4</v>
      </c>
      <c r="H1965" s="0" t="n">
        <v>-64.86093</v>
      </c>
      <c r="I1965" s="0" t="n">
        <v>4.178638</v>
      </c>
      <c r="J1965" s="0" t="n">
        <v>700.7964</v>
      </c>
      <c r="K1965" s="0" t="n">
        <v>319.1263</v>
      </c>
      <c r="L1965" s="0" t="n">
        <v>200.8287</v>
      </c>
      <c r="M1965" s="0" t="n">
        <v>333.8268</v>
      </c>
      <c r="N1965" s="0" t="n">
        <v>745.6786</v>
      </c>
      <c r="O1965" s="0" t="n">
        <v>724.5375</v>
      </c>
      <c r="P1965" s="0" t="n">
        <v>344.9829</v>
      </c>
      <c r="Q1965" s="0" t="n">
        <v>325.0879</v>
      </c>
      <c r="R1965" s="0" t="n">
        <v>726.5837</v>
      </c>
      <c r="S1965" s="0" t="n">
        <v>317.6279</v>
      </c>
      <c r="T1965" s="0" t="n">
        <v>308.1359</v>
      </c>
      <c r="U1965" s="0" t="n">
        <v>688.6579</v>
      </c>
      <c r="V1965" s="0" t="n">
        <v>337.323</v>
      </c>
      <c r="W1965" s="0" t="n">
        <v>206.4166</v>
      </c>
      <c r="X1965" s="0" t="n">
        <v>352.6963</v>
      </c>
      <c r="Y1965" s="0" t="n">
        <v>672.8967</v>
      </c>
      <c r="Z1965" s="0" t="n">
        <v>689.4242</v>
      </c>
      <c r="AA1965" s="0" t="n">
        <v>323.6296</v>
      </c>
      <c r="AB1965" s="0" t="n">
        <v>325.8963</v>
      </c>
      <c r="AC1965" s="0" t="n">
        <v>686.2878</v>
      </c>
      <c r="AD1965" s="0" t="n">
        <v>315.9723</v>
      </c>
      <c r="AE1965" s="0" t="n">
        <v>324.1361</v>
      </c>
    </row>
    <row r="1966" customFormat="false" ht="12.75" hidden="false" customHeight="false" outlineLevel="0" collapsed="false">
      <c r="A1966" s="0" t="n">
        <v>1965</v>
      </c>
      <c r="B1966" s="4" t="n">
        <v>0.07991898</v>
      </c>
      <c r="C1966" s="1" t="n">
        <v>70.5166704</v>
      </c>
      <c r="D1966" s="0" t="n">
        <v>653.6</v>
      </c>
      <c r="E1966" s="0" t="n">
        <v>0.497419999999998</v>
      </c>
      <c r="F1966" s="0" t="n">
        <v>688</v>
      </c>
      <c r="G1966" s="0" t="n">
        <v>722.4</v>
      </c>
      <c r="H1966" s="0" t="n">
        <v>-64.86658</v>
      </c>
      <c r="I1966" s="0" t="n">
        <v>4.192654</v>
      </c>
      <c r="J1966" s="0" t="n">
        <v>700.1257</v>
      </c>
      <c r="K1966" s="0" t="n">
        <v>319.4413</v>
      </c>
      <c r="L1966" s="0" t="n">
        <v>201.0787</v>
      </c>
      <c r="M1966" s="0" t="n">
        <v>334.1643</v>
      </c>
      <c r="N1966" s="0" t="n">
        <v>744.6416</v>
      </c>
      <c r="O1966" s="0" t="n">
        <v>724.3218</v>
      </c>
      <c r="P1966" s="0" t="n">
        <v>345.343</v>
      </c>
      <c r="Q1966" s="0" t="n">
        <v>325.4505</v>
      </c>
      <c r="R1966" s="0" t="n">
        <v>725.8384</v>
      </c>
      <c r="S1966" s="0" t="n">
        <v>317.9673</v>
      </c>
      <c r="T1966" s="0" t="n">
        <v>308.5007</v>
      </c>
      <c r="U1966" s="0" t="n">
        <v>688.0344</v>
      </c>
      <c r="V1966" s="0" t="n">
        <v>337.6341</v>
      </c>
      <c r="W1966" s="0" t="n">
        <v>206.2414</v>
      </c>
      <c r="X1966" s="0" t="n">
        <v>352.8625</v>
      </c>
      <c r="Y1966" s="0" t="n">
        <v>672.418</v>
      </c>
      <c r="Z1966" s="0" t="n">
        <v>688.8725</v>
      </c>
      <c r="AA1966" s="0" t="n">
        <v>323.9422</v>
      </c>
      <c r="AB1966" s="0" t="n">
        <v>326.2086</v>
      </c>
      <c r="AC1966" s="0" t="n">
        <v>685.6884</v>
      </c>
      <c r="AD1966" s="0" t="n">
        <v>316.2616</v>
      </c>
      <c r="AE1966" s="0" t="n">
        <v>324.4487</v>
      </c>
    </row>
    <row r="1967" customFormat="false" ht="12.75" hidden="false" customHeight="false" outlineLevel="0" collapsed="false">
      <c r="A1967" s="0" t="n">
        <v>1966</v>
      </c>
      <c r="B1967" s="4" t="n">
        <v>0.07996528</v>
      </c>
      <c r="C1967" s="1" t="n">
        <v>70.5833424</v>
      </c>
      <c r="D1967" s="0" t="n">
        <v>653.6</v>
      </c>
      <c r="E1967" s="0" t="n">
        <v>0.135939999999998</v>
      </c>
      <c r="F1967" s="0" t="n">
        <v>688</v>
      </c>
      <c r="G1967" s="0" t="n">
        <v>722.4</v>
      </c>
      <c r="H1967" s="0" t="n">
        <v>-64.87222</v>
      </c>
      <c r="I1967" s="0" t="n">
        <v>4.1982585</v>
      </c>
      <c r="J1967" s="0" t="n">
        <v>699.5261</v>
      </c>
      <c r="K1967" s="0" t="n">
        <v>319.8279</v>
      </c>
      <c r="L1967" s="0" t="n">
        <v>201.3773</v>
      </c>
      <c r="M1967" s="0" t="n">
        <v>334.5248</v>
      </c>
      <c r="N1967" s="0" t="n">
        <v>743.5795</v>
      </c>
      <c r="O1967" s="0" t="n">
        <v>723.696</v>
      </c>
      <c r="P1967" s="0" t="n">
        <v>345.75</v>
      </c>
      <c r="Q1967" s="0" t="n">
        <v>325.8121</v>
      </c>
      <c r="R1967" s="0" t="n">
        <v>724.9476</v>
      </c>
      <c r="S1967" s="0" t="n">
        <v>318.3298</v>
      </c>
      <c r="T1967" s="0" t="n">
        <v>308.8644</v>
      </c>
      <c r="U1967" s="0" t="n">
        <v>687.365</v>
      </c>
      <c r="V1967" s="0" t="n">
        <v>338.0432</v>
      </c>
      <c r="W1967" s="0" t="n">
        <v>206.0434</v>
      </c>
      <c r="X1967" s="0" t="n">
        <v>353.174</v>
      </c>
      <c r="Y1967" s="0" t="n">
        <v>671.9651</v>
      </c>
      <c r="Z1967" s="0" t="n">
        <v>688.2988</v>
      </c>
      <c r="AA1967" s="0" t="n">
        <v>324.7632</v>
      </c>
      <c r="AB1967" s="0" t="n">
        <v>326.5711</v>
      </c>
      <c r="AC1967" s="0" t="n">
        <v>685.0192</v>
      </c>
      <c r="AD1967" s="0" t="n">
        <v>316.5769</v>
      </c>
      <c r="AE1967" s="0" t="n">
        <v>324.6667</v>
      </c>
    </row>
    <row r="1968" customFormat="false" ht="12.75" hidden="false" customHeight="false" outlineLevel="0" collapsed="false">
      <c r="A1968" s="0" t="n">
        <v>1967</v>
      </c>
      <c r="B1968" s="0" t="n">
        <v>0.08</v>
      </c>
      <c r="C1968" s="1" t="n">
        <v>70.6333392</v>
      </c>
      <c r="D1968" s="0" t="n">
        <v>653.6</v>
      </c>
      <c r="E1968" s="0" t="n">
        <v>-0.219670000000001</v>
      </c>
      <c r="F1968" s="0" t="n">
        <v>688</v>
      </c>
      <c r="G1968" s="0" t="n">
        <v>722.4</v>
      </c>
      <c r="H1968" s="0" t="n">
        <v>-64.88348</v>
      </c>
      <c r="I1968" s="0" t="n">
        <v>4.2066595</v>
      </c>
      <c r="J1968" s="0" t="n">
        <v>698.8536</v>
      </c>
      <c r="K1968" s="0" t="n">
        <v>320.1892</v>
      </c>
      <c r="L1968" s="0" t="n">
        <v>201.6003</v>
      </c>
      <c r="M1968" s="0" t="n">
        <v>334.8603</v>
      </c>
      <c r="N1968" s="0" t="n">
        <v>742.5408</v>
      </c>
      <c r="O1968" s="0" t="n">
        <v>722.6602</v>
      </c>
      <c r="P1968" s="0" t="n">
        <v>346.1081</v>
      </c>
      <c r="Q1968" s="0" t="n">
        <v>326.1968</v>
      </c>
      <c r="R1968" s="0" t="n">
        <v>724.0079</v>
      </c>
      <c r="S1968" s="0" t="n">
        <v>318.6913</v>
      </c>
      <c r="T1968" s="0" t="n">
        <v>309.1786</v>
      </c>
      <c r="U1968" s="0" t="n">
        <v>686.7186</v>
      </c>
      <c r="V1968" s="0" t="n">
        <v>338.4031</v>
      </c>
      <c r="W1968" s="0" t="n">
        <v>205.7199</v>
      </c>
      <c r="X1968" s="0" t="n">
        <v>353.4844</v>
      </c>
      <c r="Y1968" s="0" t="n">
        <v>671.4158</v>
      </c>
      <c r="Z1968" s="0" t="n">
        <v>687.5086</v>
      </c>
      <c r="AA1968" s="0" t="n">
        <v>325.2936</v>
      </c>
      <c r="AB1968" s="0" t="n">
        <v>326.8603</v>
      </c>
      <c r="AC1968" s="0" t="n">
        <v>684.2534</v>
      </c>
      <c r="AD1968" s="0" t="n">
        <v>316.9638</v>
      </c>
      <c r="AE1968" s="0" t="n">
        <v>324.932</v>
      </c>
    </row>
    <row r="1969" customFormat="false" ht="12.75" hidden="false" customHeight="false" outlineLevel="0" collapsed="false">
      <c r="A1969" s="0" t="n">
        <v>1968</v>
      </c>
      <c r="B1969" s="0" t="n">
        <v>0.0800463</v>
      </c>
      <c r="C1969" s="1" t="n">
        <v>70.7000112</v>
      </c>
      <c r="D1969" s="0" t="n">
        <v>653.6</v>
      </c>
      <c r="E1969" s="0" t="n">
        <v>-0.547610000000002</v>
      </c>
      <c r="F1969" s="0" t="n">
        <v>688</v>
      </c>
      <c r="G1969" s="0" t="n">
        <v>722.4</v>
      </c>
      <c r="H1969" s="0" t="n">
        <v>-64.88912</v>
      </c>
      <c r="I1969" s="0" t="n">
        <v>4.2178625</v>
      </c>
      <c r="J1969" s="0" t="n">
        <v>698.0872</v>
      </c>
      <c r="K1969" s="0" t="n">
        <v>320.5524</v>
      </c>
      <c r="L1969" s="0" t="n">
        <v>201.7009</v>
      </c>
      <c r="M1969" s="0" t="n">
        <v>335.1736</v>
      </c>
      <c r="N1969" s="0" t="n">
        <v>741.5042</v>
      </c>
      <c r="O1969" s="0" t="n">
        <v>721.8912</v>
      </c>
      <c r="P1969" s="0" t="n">
        <v>346.4681</v>
      </c>
      <c r="Q1969" s="0" t="n">
        <v>326.5833</v>
      </c>
      <c r="R1969" s="0" t="n">
        <v>723.1425</v>
      </c>
      <c r="S1969" s="0" t="n">
        <v>319.0547</v>
      </c>
      <c r="T1969" s="0" t="n">
        <v>309.5432</v>
      </c>
      <c r="U1969" s="0" t="n">
        <v>686.0743</v>
      </c>
      <c r="V1969" s="0" t="n">
        <v>338.7891</v>
      </c>
      <c r="W1969" s="0" t="n">
        <v>205.5228</v>
      </c>
      <c r="X1969" s="0" t="n">
        <v>353.7728</v>
      </c>
      <c r="Y1969" s="0" t="n">
        <v>671.1312</v>
      </c>
      <c r="Z1969" s="0" t="n">
        <v>686.9839</v>
      </c>
      <c r="AA1969" s="0" t="n">
        <v>326.3562</v>
      </c>
      <c r="AB1969" s="0" t="n">
        <v>327.1514</v>
      </c>
      <c r="AC1969" s="0" t="n">
        <v>683.6332</v>
      </c>
      <c r="AD1969" s="0" t="n">
        <v>317.3284</v>
      </c>
      <c r="AE1969" s="0" t="n">
        <v>325.2473</v>
      </c>
    </row>
    <row r="1970" customFormat="false" ht="12.75" hidden="false" customHeight="false" outlineLevel="0" collapsed="false">
      <c r="A1970" s="0" t="n">
        <v>1969</v>
      </c>
      <c r="B1970" s="4" t="n">
        <v>0.08008102</v>
      </c>
      <c r="C1970" s="1" t="n">
        <v>70.750008</v>
      </c>
      <c r="D1970" s="0" t="n">
        <v>653.6</v>
      </c>
      <c r="E1970" s="0" t="n">
        <v>-0.935700000000001</v>
      </c>
      <c r="F1970" s="0" t="n">
        <v>688</v>
      </c>
      <c r="G1970" s="0" t="n">
        <v>722.4</v>
      </c>
      <c r="H1970" s="0" t="n">
        <v>-64.90039</v>
      </c>
      <c r="I1970" s="0" t="n">
        <v>4.2262665</v>
      </c>
      <c r="J1970" s="0" t="n">
        <v>697.6316</v>
      </c>
      <c r="K1970" s="0" t="n">
        <v>320.9146</v>
      </c>
      <c r="L1970" s="0" t="n">
        <v>201.7756</v>
      </c>
      <c r="M1970" s="0" t="n">
        <v>335.5099</v>
      </c>
      <c r="N1970" s="0" t="n">
        <v>740.5151</v>
      </c>
      <c r="O1970" s="0" t="n">
        <v>721.8672</v>
      </c>
      <c r="P1970" s="0" t="n">
        <v>346.8271</v>
      </c>
      <c r="Q1970" s="0" t="n">
        <v>326.9689</v>
      </c>
      <c r="R1970" s="0" t="n">
        <v>722.4446</v>
      </c>
      <c r="S1970" s="0" t="n">
        <v>319.393</v>
      </c>
      <c r="T1970" s="0" t="n">
        <v>309.8827</v>
      </c>
      <c r="U1970" s="0" t="n">
        <v>685.451</v>
      </c>
      <c r="V1970" s="0" t="n">
        <v>339.124</v>
      </c>
      <c r="W1970" s="0" t="n">
        <v>205.3974</v>
      </c>
      <c r="X1970" s="0" t="n">
        <v>354.0822</v>
      </c>
      <c r="Y1970" s="0" t="n">
        <v>670.6765</v>
      </c>
      <c r="Z1970" s="0" t="n">
        <v>686.5042</v>
      </c>
      <c r="AA1970" s="0" t="n">
        <v>326.6685</v>
      </c>
      <c r="AB1970" s="0" t="n">
        <v>327.5118</v>
      </c>
      <c r="AC1970" s="0" t="n">
        <v>682.8427</v>
      </c>
      <c r="AD1970" s="0" t="n">
        <v>317.6418</v>
      </c>
      <c r="AE1970" s="0" t="n">
        <v>325.5598</v>
      </c>
    </row>
    <row r="1971" customFormat="false" ht="12.75" hidden="false" customHeight="false" outlineLevel="0" collapsed="false">
      <c r="A1971" s="0" t="n">
        <v>1970</v>
      </c>
      <c r="B1971" s="4" t="n">
        <v>0.08011574</v>
      </c>
      <c r="C1971" s="1" t="n">
        <v>70.8000048</v>
      </c>
      <c r="D1971" s="0" t="n">
        <v>653.6</v>
      </c>
      <c r="E1971" s="0" t="n">
        <v>-1.18591</v>
      </c>
      <c r="F1971" s="0" t="n">
        <v>688</v>
      </c>
      <c r="G1971" s="0" t="n">
        <v>722.4</v>
      </c>
      <c r="H1971" s="0" t="n">
        <v>-64.91167</v>
      </c>
      <c r="I1971" s="0" t="n">
        <v>4.2346675</v>
      </c>
      <c r="J1971" s="0" t="n">
        <v>696.9363</v>
      </c>
      <c r="K1971" s="0" t="n">
        <v>321.3251</v>
      </c>
      <c r="L1971" s="0" t="n">
        <v>201.9</v>
      </c>
      <c r="M1971" s="0" t="n">
        <v>335.8222</v>
      </c>
      <c r="N1971" s="0" t="n">
        <v>739.5261</v>
      </c>
      <c r="O1971" s="0" t="n">
        <v>721.4341</v>
      </c>
      <c r="P1971" s="0" t="n">
        <v>347.21</v>
      </c>
      <c r="Q1971" s="0" t="n">
        <v>327.3303</v>
      </c>
      <c r="R1971" s="0" t="n">
        <v>721.6265</v>
      </c>
      <c r="S1971" s="0" t="n">
        <v>319.7312</v>
      </c>
      <c r="T1971" s="0" t="n">
        <v>310.222</v>
      </c>
      <c r="U1971" s="0" t="n">
        <v>684.7799</v>
      </c>
      <c r="V1971" s="0" t="n">
        <v>339.5069</v>
      </c>
      <c r="W1971" s="0" t="n">
        <v>205.2969</v>
      </c>
      <c r="X1971" s="0" t="n">
        <v>354.3677</v>
      </c>
      <c r="Y1971" s="0" t="n">
        <v>670.1741</v>
      </c>
      <c r="Z1971" s="0" t="n">
        <v>686.0723</v>
      </c>
      <c r="AA1971" s="0" t="n">
        <v>327.0771</v>
      </c>
      <c r="AB1971" s="0" t="n">
        <v>327.7999</v>
      </c>
      <c r="AC1971" s="0" t="n">
        <v>682.2197</v>
      </c>
      <c r="AD1971" s="0" t="n">
        <v>318.0275</v>
      </c>
      <c r="AE1971" s="0" t="n">
        <v>325.9204</v>
      </c>
    </row>
    <row r="1972" customFormat="false" ht="12.75" hidden="false" customHeight="false" outlineLevel="0" collapsed="false">
      <c r="A1972" s="0" t="n">
        <v>1971</v>
      </c>
      <c r="B1972" s="4" t="n">
        <v>0.08016203</v>
      </c>
      <c r="C1972" s="1" t="n">
        <v>70.8666624</v>
      </c>
      <c r="D1972" s="0" t="n">
        <v>653.6</v>
      </c>
      <c r="E1972" s="0" t="n">
        <v>-1.53939</v>
      </c>
      <c r="F1972" s="0" t="n">
        <v>688</v>
      </c>
      <c r="G1972" s="0" t="n">
        <v>722.4</v>
      </c>
      <c r="H1972" s="0" t="n">
        <v>-64.92294</v>
      </c>
      <c r="I1972" s="0" t="n">
        <v>4.2402745</v>
      </c>
      <c r="J1972" s="0" t="n">
        <v>696.2161</v>
      </c>
      <c r="K1972" s="0" t="n">
        <v>321.6862</v>
      </c>
      <c r="L1972" s="0" t="n">
        <v>202.0484</v>
      </c>
      <c r="M1972" s="0" t="n">
        <v>336.1335</v>
      </c>
      <c r="N1972" s="0" t="n">
        <v>738.5602</v>
      </c>
      <c r="O1972" s="0" t="n">
        <v>720.2543</v>
      </c>
      <c r="P1972" s="0" t="n">
        <v>347.5679</v>
      </c>
      <c r="Q1972" s="0" t="n">
        <v>327.7148</v>
      </c>
      <c r="R1972" s="0" t="n">
        <v>720.8798</v>
      </c>
      <c r="S1972" s="0" t="n">
        <v>320.0684</v>
      </c>
      <c r="T1972" s="0" t="n">
        <v>310.5845</v>
      </c>
      <c r="U1972" s="0" t="n">
        <v>684.1816</v>
      </c>
      <c r="V1972" s="0" t="n">
        <v>339.8907</v>
      </c>
      <c r="W1972" s="0" t="n">
        <v>204.9734</v>
      </c>
      <c r="X1972" s="0" t="n">
        <v>354.6064</v>
      </c>
      <c r="Y1972" s="0" t="n">
        <v>669.3622</v>
      </c>
      <c r="Z1972" s="0" t="n">
        <v>685.3064</v>
      </c>
      <c r="AA1972" s="0" t="n">
        <v>327.3904</v>
      </c>
      <c r="AB1972" s="0" t="n">
        <v>328.0889</v>
      </c>
      <c r="AC1972" s="0" t="n">
        <v>681.9327</v>
      </c>
      <c r="AD1972" s="0" t="n">
        <v>318.3901</v>
      </c>
      <c r="AE1972" s="0" t="n">
        <v>326.1855</v>
      </c>
    </row>
    <row r="1973" customFormat="false" ht="12.75" hidden="false" customHeight="false" outlineLevel="0" collapsed="false">
      <c r="A1973" s="0" t="n">
        <v>1972</v>
      </c>
      <c r="B1973" s="4" t="n">
        <v>0.08019676</v>
      </c>
      <c r="C1973" s="1" t="n">
        <v>70.9166736</v>
      </c>
      <c r="D1973" s="0" t="n">
        <v>653.6</v>
      </c>
      <c r="E1973" s="0" t="n">
        <v>-1.82953</v>
      </c>
      <c r="F1973" s="0" t="n">
        <v>688</v>
      </c>
      <c r="G1973" s="0" t="n">
        <v>722.4</v>
      </c>
      <c r="H1973" s="0" t="n">
        <v>-64.92858</v>
      </c>
      <c r="I1973" s="0" t="n">
        <v>4.245879</v>
      </c>
      <c r="J1973" s="0" t="n">
        <v>695.5709</v>
      </c>
      <c r="K1973" s="0" t="n">
        <v>322.0744</v>
      </c>
      <c r="L1973" s="0" t="n">
        <v>202.1499</v>
      </c>
      <c r="M1973" s="0" t="n">
        <v>336.4477</v>
      </c>
      <c r="N1973" s="0" t="n">
        <v>737.6216</v>
      </c>
      <c r="O1973" s="0" t="n">
        <v>719.3662</v>
      </c>
      <c r="P1973" s="0" t="n">
        <v>347.9048</v>
      </c>
      <c r="Q1973" s="0" t="n">
        <v>328.078</v>
      </c>
      <c r="R1973" s="0" t="n">
        <v>720.2803</v>
      </c>
      <c r="S1973" s="0" t="n">
        <v>320.4568</v>
      </c>
      <c r="T1973" s="0" t="n">
        <v>310.9258</v>
      </c>
      <c r="U1973" s="0" t="n">
        <v>683.5117</v>
      </c>
      <c r="V1973" s="0" t="n">
        <v>340.2026</v>
      </c>
      <c r="W1973" s="0" t="n">
        <v>204.7743</v>
      </c>
      <c r="X1973" s="0" t="n">
        <v>354.9167</v>
      </c>
      <c r="Y1973" s="0" t="n">
        <v>669.0757</v>
      </c>
      <c r="Z1973" s="0" t="n">
        <v>684.8038</v>
      </c>
      <c r="AA1973" s="0" t="n">
        <v>327.6794</v>
      </c>
      <c r="AB1973" s="0" t="n">
        <v>328.378</v>
      </c>
      <c r="AC1973" s="0" t="n">
        <v>681.5021</v>
      </c>
      <c r="AD1973" s="0" t="n">
        <v>318.7526</v>
      </c>
      <c r="AE1973" s="0" t="n">
        <v>326.5229</v>
      </c>
    </row>
    <row r="1974" customFormat="false" ht="12.75" hidden="false" customHeight="false" outlineLevel="0" collapsed="false">
      <c r="A1974" s="0" t="n">
        <v>1973</v>
      </c>
      <c r="B1974" s="4" t="n">
        <v>0.08024306</v>
      </c>
      <c r="C1974" s="1" t="n">
        <v>70.9833456</v>
      </c>
      <c r="D1974" s="0" t="n">
        <v>653.6</v>
      </c>
      <c r="E1974" s="0" t="n">
        <v>-2.07602</v>
      </c>
      <c r="F1974" s="0" t="n">
        <v>688</v>
      </c>
      <c r="G1974" s="0" t="n">
        <v>722.4</v>
      </c>
      <c r="H1974" s="0" t="n">
        <v>-64.93421</v>
      </c>
      <c r="I1974" s="0" t="n">
        <v>4.2570795</v>
      </c>
      <c r="J1974" s="0" t="n">
        <v>695.0416</v>
      </c>
      <c r="K1974" s="0" t="n">
        <v>322.4103</v>
      </c>
      <c r="L1974" s="0" t="n">
        <v>202.2226</v>
      </c>
      <c r="M1974" s="0" t="n">
        <v>336.7819</v>
      </c>
      <c r="N1974" s="0" t="n">
        <v>736.6552</v>
      </c>
      <c r="O1974" s="0" t="n">
        <v>719.3402</v>
      </c>
      <c r="P1974" s="0" t="n">
        <v>348.2617</v>
      </c>
      <c r="Q1974" s="0" t="n">
        <v>328.4373</v>
      </c>
      <c r="R1974" s="0" t="n">
        <v>719.6048</v>
      </c>
      <c r="S1974" s="0" t="n">
        <v>320.7929</v>
      </c>
      <c r="T1974" s="0" t="n">
        <v>311.2872</v>
      </c>
      <c r="U1974" s="0" t="n">
        <v>682.8896</v>
      </c>
      <c r="V1974" s="0" t="n">
        <v>340.5863</v>
      </c>
      <c r="W1974" s="0" t="n">
        <v>204.625</v>
      </c>
      <c r="X1974" s="0" t="n">
        <v>355.227</v>
      </c>
      <c r="Y1974" s="0" t="n">
        <v>668.9325</v>
      </c>
      <c r="Z1974" s="0" t="n">
        <v>684.2773</v>
      </c>
      <c r="AA1974" s="0" t="n">
        <v>328.1612</v>
      </c>
      <c r="AB1974" s="0" t="n">
        <v>328.7151</v>
      </c>
      <c r="AC1974" s="0" t="n">
        <v>680.8324</v>
      </c>
      <c r="AD1974" s="0" t="n">
        <v>319.115</v>
      </c>
      <c r="AE1974" s="0" t="n">
        <v>326.8603</v>
      </c>
    </row>
    <row r="1975" customFormat="false" ht="12.75" hidden="false" customHeight="false" outlineLevel="0" collapsed="false">
      <c r="A1975" s="0" t="n">
        <v>1974</v>
      </c>
      <c r="B1975" s="4" t="n">
        <v>0.08027778</v>
      </c>
      <c r="C1975" s="1" t="n">
        <v>71.0333424</v>
      </c>
      <c r="D1975" s="0" t="n">
        <v>653.6</v>
      </c>
      <c r="E1975" s="0" t="n">
        <v>-2.32782</v>
      </c>
      <c r="F1975" s="0" t="n">
        <v>688</v>
      </c>
      <c r="G1975" s="0" t="n">
        <v>722.4</v>
      </c>
      <c r="H1975" s="0" t="n">
        <v>-64.94549</v>
      </c>
      <c r="I1975" s="0" t="n">
        <v>4.26828</v>
      </c>
      <c r="J1975" s="0" t="n">
        <v>694.3475</v>
      </c>
      <c r="K1975" s="0" t="n">
        <v>322.7733</v>
      </c>
      <c r="L1975" s="0" t="n">
        <v>202.348</v>
      </c>
      <c r="M1975" s="0" t="n">
        <v>337.071</v>
      </c>
      <c r="N1975" s="0" t="n">
        <v>735.74</v>
      </c>
      <c r="O1975" s="0" t="n">
        <v>718.4032</v>
      </c>
      <c r="P1975" s="0" t="n">
        <v>348.6214</v>
      </c>
      <c r="Q1975" s="0" t="n">
        <v>328.8236</v>
      </c>
      <c r="R1975" s="0" t="n">
        <v>718.8361</v>
      </c>
      <c r="S1975" s="0" t="n">
        <v>321.1802</v>
      </c>
      <c r="T1975" s="0" t="n">
        <v>311.6274</v>
      </c>
      <c r="U1975" s="0" t="n">
        <v>682.2685</v>
      </c>
      <c r="V1975" s="0" t="n">
        <v>340.899</v>
      </c>
      <c r="W1975" s="0" t="n">
        <v>204.4518</v>
      </c>
      <c r="X1975" s="0" t="n">
        <v>355.4905</v>
      </c>
      <c r="Y1975" s="0" t="n">
        <v>668.4083</v>
      </c>
      <c r="Z1975" s="0" t="n">
        <v>683.704</v>
      </c>
      <c r="AA1975" s="0" t="n">
        <v>328.4512</v>
      </c>
      <c r="AB1975" s="0" t="n">
        <v>329.005</v>
      </c>
      <c r="AC1975" s="0" t="n">
        <v>680.1876</v>
      </c>
      <c r="AD1975" s="0" t="n">
        <v>319.4542</v>
      </c>
      <c r="AE1975" s="0" t="n">
        <v>327.1504</v>
      </c>
    </row>
    <row r="1976" customFormat="false" ht="12.75" hidden="false" customHeight="false" outlineLevel="0" collapsed="false">
      <c r="A1976" s="0" t="n">
        <v>1975</v>
      </c>
      <c r="B1976" s="4" t="n">
        <v>0.08032408</v>
      </c>
      <c r="C1976" s="1" t="n">
        <v>71.1000144</v>
      </c>
      <c r="D1976" s="0" t="n">
        <v>653.6</v>
      </c>
      <c r="E1976" s="0" t="n">
        <v>-2.56525</v>
      </c>
      <c r="F1976" s="0" t="n">
        <v>688</v>
      </c>
      <c r="G1976" s="0" t="n">
        <v>722.4</v>
      </c>
      <c r="H1976" s="0" t="n">
        <v>-64.95676</v>
      </c>
      <c r="I1976" s="0" t="n">
        <v>4.2794835</v>
      </c>
      <c r="J1976" s="0" t="n">
        <v>693.5097</v>
      </c>
      <c r="K1976" s="0" t="n">
        <v>323.1362</v>
      </c>
      <c r="L1976" s="0" t="n">
        <v>202.5979</v>
      </c>
      <c r="M1976" s="0" t="n">
        <v>337.3601</v>
      </c>
      <c r="N1976" s="0" t="n">
        <v>734.8008</v>
      </c>
      <c r="O1976" s="0" t="n">
        <v>717.6827</v>
      </c>
      <c r="P1976" s="0" t="n">
        <v>348.9572</v>
      </c>
      <c r="Q1976" s="0" t="n">
        <v>329.2098</v>
      </c>
      <c r="R1976" s="0" t="n">
        <v>718.2599</v>
      </c>
      <c r="S1976" s="0" t="n">
        <v>321.5192</v>
      </c>
      <c r="T1976" s="0" t="n">
        <v>311.9675</v>
      </c>
      <c r="U1976" s="0" t="n">
        <v>681.6466</v>
      </c>
      <c r="V1976" s="0" t="n">
        <v>341.2587</v>
      </c>
      <c r="W1976" s="0" t="n">
        <v>204.3025</v>
      </c>
      <c r="X1976" s="0" t="n">
        <v>355.8245</v>
      </c>
      <c r="Y1976" s="0" t="n">
        <v>667.8115</v>
      </c>
      <c r="Z1976" s="0" t="n">
        <v>683.2255</v>
      </c>
      <c r="AA1976" s="0" t="n">
        <v>328.5957</v>
      </c>
      <c r="AB1976" s="0" t="n">
        <v>329.3421</v>
      </c>
      <c r="AC1976" s="0" t="n">
        <v>679.6854</v>
      </c>
      <c r="AD1976" s="0" t="n">
        <v>319.8166</v>
      </c>
      <c r="AE1976" s="0" t="n">
        <v>327.4154</v>
      </c>
    </row>
    <row r="1977" customFormat="false" ht="12.75" hidden="false" customHeight="false" outlineLevel="0" collapsed="false">
      <c r="A1977" s="0" t="n">
        <v>1976</v>
      </c>
      <c r="B1977" s="0" t="n">
        <v>0.0803588</v>
      </c>
      <c r="C1977" s="1" t="n">
        <v>71.1500112</v>
      </c>
      <c r="D1977" s="0" t="n">
        <v>653.6</v>
      </c>
      <c r="E1977" s="0" t="n">
        <v>-2.78033</v>
      </c>
      <c r="F1977" s="0" t="n">
        <v>688</v>
      </c>
      <c r="G1977" s="0" t="n">
        <v>722.4</v>
      </c>
      <c r="H1977" s="0" t="n">
        <v>-64.9624</v>
      </c>
      <c r="I1977" s="0" t="n">
        <v>4.28508</v>
      </c>
      <c r="J1977" s="0" t="n">
        <v>693.2941</v>
      </c>
      <c r="K1977" s="0" t="n">
        <v>323.5222</v>
      </c>
      <c r="L1977" s="0" t="n">
        <v>202.8717</v>
      </c>
      <c r="M1977" s="0" t="n">
        <v>337.6722</v>
      </c>
      <c r="N1977" s="0" t="n">
        <v>733.9331</v>
      </c>
      <c r="O1977" s="0" t="n">
        <v>717.0095</v>
      </c>
      <c r="P1977" s="0" t="n">
        <v>349.292</v>
      </c>
      <c r="Q1977" s="0" t="n">
        <v>329.595</v>
      </c>
      <c r="R1977" s="0" t="n">
        <v>717.5865</v>
      </c>
      <c r="S1977" s="0" t="n">
        <v>321.8813</v>
      </c>
      <c r="T1977" s="0" t="n">
        <v>312.3308</v>
      </c>
      <c r="U1977" s="0" t="n">
        <v>681.0237</v>
      </c>
      <c r="V1977" s="0" t="n">
        <v>341.5694</v>
      </c>
      <c r="W1977" s="0" t="n">
        <v>204.2269</v>
      </c>
      <c r="X1977" s="0" t="n">
        <v>356.1099</v>
      </c>
      <c r="Y1977" s="0" t="n">
        <v>667.4764</v>
      </c>
      <c r="Z1977" s="0" t="n">
        <v>682.7221</v>
      </c>
      <c r="AA1977" s="0" t="n">
        <v>328.8355</v>
      </c>
      <c r="AB1977" s="0" t="n">
        <v>329.63</v>
      </c>
      <c r="AC1977" s="0" t="n">
        <v>679.1584</v>
      </c>
      <c r="AD1977" s="0" t="n">
        <v>320.2021</v>
      </c>
      <c r="AE1977" s="0" t="n">
        <v>327.7758</v>
      </c>
    </row>
    <row r="1978" customFormat="false" ht="12.75" hidden="false" customHeight="false" outlineLevel="0" collapsed="false">
      <c r="A1978" s="0" t="n">
        <v>1977</v>
      </c>
      <c r="B1978" s="4" t="n">
        <v>0.08039352</v>
      </c>
      <c r="C1978" s="1" t="n">
        <v>71.200008</v>
      </c>
      <c r="D1978" s="0" t="n">
        <v>653.6</v>
      </c>
      <c r="E1978" s="0" t="n">
        <v>-2.99167</v>
      </c>
      <c r="F1978" s="0" t="n">
        <v>688</v>
      </c>
      <c r="G1978" s="0" t="n">
        <v>722.4</v>
      </c>
      <c r="H1978" s="0" t="n">
        <v>-64.97367</v>
      </c>
      <c r="I1978" s="0" t="n">
        <v>4.296283</v>
      </c>
      <c r="J1978" s="0" t="n">
        <v>692.6711</v>
      </c>
      <c r="K1978" s="0" t="n">
        <v>323.884</v>
      </c>
      <c r="L1978" s="0" t="n">
        <v>203.1703</v>
      </c>
      <c r="M1978" s="0" t="n">
        <v>337.9603</v>
      </c>
      <c r="N1978" s="0" t="n">
        <v>733.0895</v>
      </c>
      <c r="O1978" s="0" t="n">
        <v>716.6007</v>
      </c>
      <c r="P1978" s="0" t="n">
        <v>349.6267</v>
      </c>
      <c r="Q1978" s="0" t="n">
        <v>329.9802</v>
      </c>
      <c r="R1978" s="0" t="n">
        <v>716.8892</v>
      </c>
      <c r="S1978" s="0" t="n">
        <v>322.2675</v>
      </c>
      <c r="T1978" s="0" t="n">
        <v>312.6456</v>
      </c>
      <c r="U1978" s="0" t="n">
        <v>680.4248</v>
      </c>
      <c r="V1978" s="0" t="n">
        <v>341.976</v>
      </c>
      <c r="W1978" s="0" t="n">
        <v>204.1014</v>
      </c>
      <c r="X1978" s="0" t="n">
        <v>356.3475</v>
      </c>
      <c r="Y1978" s="0" t="n">
        <v>667.022</v>
      </c>
      <c r="Z1978" s="0" t="n">
        <v>682.3623</v>
      </c>
      <c r="AA1978" s="0" t="n">
        <v>329.1716</v>
      </c>
      <c r="AB1978" s="0" t="n">
        <v>329.942</v>
      </c>
      <c r="AC1978" s="0" t="n">
        <v>678.5597</v>
      </c>
      <c r="AD1978" s="0" t="n">
        <v>320.5392</v>
      </c>
      <c r="AE1978" s="0" t="n">
        <v>328.0398</v>
      </c>
    </row>
    <row r="1979" customFormat="false" ht="12.75" hidden="false" customHeight="false" outlineLevel="0" collapsed="false">
      <c r="A1979" s="0" t="n">
        <v>1978</v>
      </c>
      <c r="B1979" s="4" t="n">
        <v>0.08043981</v>
      </c>
      <c r="C1979" s="1" t="n">
        <v>71.2666656</v>
      </c>
      <c r="D1979" s="0" t="n">
        <v>653.6</v>
      </c>
      <c r="E1979" s="0" t="n">
        <v>-3.18386</v>
      </c>
      <c r="F1979" s="0" t="n">
        <v>688</v>
      </c>
      <c r="G1979" s="0" t="n">
        <v>722.4</v>
      </c>
      <c r="H1979" s="0" t="n">
        <v>-64.98495</v>
      </c>
      <c r="I1979" s="0" t="n">
        <v>4.307481</v>
      </c>
      <c r="J1979" s="0" t="n">
        <v>692.0721</v>
      </c>
      <c r="K1979" s="0" t="n">
        <v>324.27</v>
      </c>
      <c r="L1979" s="0" t="n">
        <v>203.5685</v>
      </c>
      <c r="M1979" s="0" t="n">
        <v>338.2243</v>
      </c>
      <c r="N1979" s="0" t="n">
        <v>732.2702</v>
      </c>
      <c r="O1979" s="0" t="n">
        <v>716.3603</v>
      </c>
      <c r="P1979" s="0" t="n">
        <v>349.9614</v>
      </c>
      <c r="Q1979" s="0" t="n">
        <v>330.3893</v>
      </c>
      <c r="R1979" s="0" t="n">
        <v>716.1679</v>
      </c>
      <c r="S1979" s="0" t="n">
        <v>322.6053</v>
      </c>
      <c r="T1979" s="0" t="n">
        <v>313.0331</v>
      </c>
      <c r="U1979" s="0" t="n">
        <v>679.804</v>
      </c>
      <c r="V1979" s="0" t="n">
        <v>342.2885</v>
      </c>
      <c r="W1979" s="0" t="n">
        <v>203.754</v>
      </c>
      <c r="X1979" s="0" t="n">
        <v>356.6347</v>
      </c>
      <c r="Y1979" s="0" t="n">
        <v>666.6411</v>
      </c>
      <c r="Z1979" s="0" t="n">
        <v>681.837</v>
      </c>
      <c r="AA1979" s="0" t="n">
        <v>329.5337</v>
      </c>
      <c r="AB1979" s="0" t="n">
        <v>330.2558</v>
      </c>
      <c r="AC1979" s="0" t="n">
        <v>677.7957</v>
      </c>
      <c r="AD1979" s="0" t="n">
        <v>320.8541</v>
      </c>
      <c r="AE1979" s="0" t="n">
        <v>328.3057</v>
      </c>
    </row>
    <row r="1980" customFormat="false" ht="12.75" hidden="false" customHeight="false" outlineLevel="0" collapsed="false">
      <c r="A1980" s="0" t="n">
        <v>1979</v>
      </c>
      <c r="B1980" s="4" t="n">
        <v>0.08047454</v>
      </c>
      <c r="C1980" s="1" t="n">
        <v>71.3166768</v>
      </c>
      <c r="D1980" s="0" t="n">
        <v>653.6</v>
      </c>
      <c r="E1980" s="0" t="n">
        <v>-3.37817</v>
      </c>
      <c r="F1980" s="0" t="n">
        <v>688</v>
      </c>
      <c r="G1980" s="0" t="n">
        <v>722.4</v>
      </c>
      <c r="H1980" s="0" t="n">
        <v>-65.00185</v>
      </c>
      <c r="I1980" s="0" t="n">
        <v>4.3158875</v>
      </c>
      <c r="J1980" s="0" t="n">
        <v>691.4972</v>
      </c>
      <c r="K1980" s="0" t="n">
        <v>324.6076</v>
      </c>
      <c r="L1980" s="0" t="n">
        <v>203.7428</v>
      </c>
      <c r="M1980" s="0" t="n">
        <v>338.5123</v>
      </c>
      <c r="N1980" s="0" t="n">
        <v>731.451</v>
      </c>
      <c r="O1980" s="0" t="n">
        <v>718.0675</v>
      </c>
      <c r="P1980" s="0" t="n">
        <v>350.2961</v>
      </c>
      <c r="Q1980" s="0" t="n">
        <v>330.7503</v>
      </c>
      <c r="R1980" s="0" t="n">
        <v>715.7833</v>
      </c>
      <c r="S1980" s="0" t="n">
        <v>322.9673</v>
      </c>
      <c r="T1980" s="0" t="n">
        <v>313.3478</v>
      </c>
      <c r="U1980" s="0" t="n">
        <v>679.2081</v>
      </c>
      <c r="V1980" s="0" t="n">
        <v>342.626</v>
      </c>
      <c r="W1980" s="0" t="n">
        <v>203.5569</v>
      </c>
      <c r="X1980" s="0" t="n">
        <v>356.899</v>
      </c>
      <c r="Y1980" s="0" t="n">
        <v>666.2134</v>
      </c>
      <c r="Z1980" s="0" t="n">
        <v>681.2648</v>
      </c>
      <c r="AA1980" s="0" t="n">
        <v>329.8486</v>
      </c>
      <c r="AB1980" s="0" t="n">
        <v>330.5466</v>
      </c>
      <c r="AC1980" s="0" t="n">
        <v>677.2238</v>
      </c>
      <c r="AD1980" s="0" t="n">
        <v>321.2182</v>
      </c>
      <c r="AE1980" s="0" t="n">
        <v>328.6207</v>
      </c>
    </row>
    <row r="1981" customFormat="false" ht="12.75" hidden="false" customHeight="false" outlineLevel="0" collapsed="false">
      <c r="A1981" s="0" t="n">
        <v>1980</v>
      </c>
      <c r="B1981" s="4" t="n">
        <v>0.08052083</v>
      </c>
      <c r="C1981" s="1" t="n">
        <v>71.3833344</v>
      </c>
      <c r="D1981" s="0" t="n">
        <v>653.6</v>
      </c>
      <c r="E1981" s="0" t="n">
        <v>-3.56183</v>
      </c>
      <c r="F1981" s="0" t="n">
        <v>688</v>
      </c>
      <c r="G1981" s="0" t="n">
        <v>722.4</v>
      </c>
      <c r="H1981" s="0" t="n">
        <v>-65.01876</v>
      </c>
      <c r="I1981" s="0" t="n">
        <v>4.324289</v>
      </c>
      <c r="J1981" s="0" t="n">
        <v>690.7786</v>
      </c>
      <c r="K1981" s="0" t="n">
        <v>324.9693</v>
      </c>
      <c r="L1981" s="0" t="n">
        <v>203.7676</v>
      </c>
      <c r="M1981" s="0" t="n">
        <v>338.8003</v>
      </c>
      <c r="N1981" s="0" t="n">
        <v>730.6559</v>
      </c>
      <c r="O1981" s="0" t="n">
        <v>716.1679</v>
      </c>
      <c r="P1981" s="0" t="n">
        <v>350.6068</v>
      </c>
      <c r="Q1981" s="0" t="n">
        <v>331.1593</v>
      </c>
      <c r="R1981" s="0" t="n">
        <v>715.3986</v>
      </c>
      <c r="S1981" s="0" t="n">
        <v>323.3292</v>
      </c>
      <c r="T1981" s="0" t="n">
        <v>313.6625</v>
      </c>
      <c r="U1981" s="0" t="n">
        <v>678.6343</v>
      </c>
      <c r="V1981" s="0" t="n">
        <v>342.9375</v>
      </c>
      <c r="W1981" s="0" t="n">
        <v>203.4076</v>
      </c>
      <c r="X1981" s="0" t="n">
        <v>357.1852</v>
      </c>
      <c r="Y1981" s="0" t="n">
        <v>665.8316</v>
      </c>
      <c r="Z1981" s="0" t="n">
        <v>680.7864</v>
      </c>
      <c r="AA1981" s="0" t="n">
        <v>330.2096</v>
      </c>
      <c r="AB1981" s="0" t="n">
        <v>330.8594</v>
      </c>
      <c r="AC1981" s="0" t="n">
        <v>676.6263</v>
      </c>
      <c r="AD1981" s="0" t="n">
        <v>321.5562</v>
      </c>
      <c r="AE1981" s="0" t="n">
        <v>328.8856</v>
      </c>
    </row>
    <row r="1982" customFormat="false" ht="12.75" hidden="false" customHeight="false" outlineLevel="0" collapsed="false">
      <c r="A1982" s="0" t="n">
        <v>1981</v>
      </c>
      <c r="B1982" s="4" t="n">
        <v>0.08055556</v>
      </c>
      <c r="C1982" s="1" t="n">
        <v>71.4333456</v>
      </c>
      <c r="D1982" s="0" t="n">
        <v>653.6</v>
      </c>
      <c r="E1982" s="0" t="n">
        <v>-3.73858</v>
      </c>
      <c r="F1982" s="0" t="n">
        <v>688</v>
      </c>
      <c r="G1982" s="0" t="n">
        <v>722.4</v>
      </c>
      <c r="H1982" s="0" t="n">
        <v>-65.04131</v>
      </c>
      <c r="I1982" s="0" t="n">
        <v>4.3354815</v>
      </c>
      <c r="J1982" s="0" t="n">
        <v>690.3474</v>
      </c>
      <c r="K1982" s="0" t="n">
        <v>325.3068</v>
      </c>
      <c r="L1982" s="0" t="n">
        <v>203.9418</v>
      </c>
      <c r="M1982" s="0" t="n">
        <v>339.0882</v>
      </c>
      <c r="N1982" s="0" t="n">
        <v>729.8851</v>
      </c>
      <c r="O1982" s="0" t="n">
        <v>714.2449</v>
      </c>
      <c r="P1982" s="0" t="n">
        <v>350.9175</v>
      </c>
      <c r="Q1982" s="0" t="n">
        <v>331.5202</v>
      </c>
      <c r="R1982" s="0" t="n">
        <v>714.8698</v>
      </c>
      <c r="S1982" s="0" t="n">
        <v>323.7152</v>
      </c>
      <c r="T1982" s="0" t="n">
        <v>314.0256</v>
      </c>
      <c r="U1982" s="0" t="n">
        <v>678.0356</v>
      </c>
      <c r="V1982" s="0" t="n">
        <v>343.272</v>
      </c>
      <c r="W1982" s="0" t="n">
        <v>203.2573</v>
      </c>
      <c r="X1982" s="0" t="n">
        <v>357.4704</v>
      </c>
      <c r="Y1982" s="0" t="n">
        <v>665.2819</v>
      </c>
      <c r="Z1982" s="0" t="n">
        <v>680.3072</v>
      </c>
      <c r="AA1982" s="0" t="n">
        <v>330.5456</v>
      </c>
      <c r="AB1982" s="0" t="n">
        <v>331.1953</v>
      </c>
      <c r="AC1982" s="0" t="n">
        <v>676.0995</v>
      </c>
      <c r="AD1982" s="0" t="n">
        <v>321.8932</v>
      </c>
      <c r="AE1982" s="0" t="n">
        <v>329.1495</v>
      </c>
    </row>
    <row r="1983" customFormat="false" ht="12.75" hidden="false" customHeight="false" outlineLevel="0" collapsed="false">
      <c r="A1983" s="0" t="n">
        <v>1982</v>
      </c>
      <c r="B1983" s="4" t="n">
        <v>0.08060185</v>
      </c>
      <c r="C1983" s="1" t="n">
        <v>71.5000032</v>
      </c>
      <c r="D1983" s="0" t="n">
        <v>653.6</v>
      </c>
      <c r="E1983" s="0" t="n">
        <v>-3.90893</v>
      </c>
      <c r="F1983" s="0" t="n">
        <v>688</v>
      </c>
      <c r="G1983" s="0" t="n">
        <v>722.4</v>
      </c>
      <c r="H1983" s="0" t="n">
        <v>-65.05821</v>
      </c>
      <c r="I1983" s="0" t="n">
        <v>4.3522865</v>
      </c>
      <c r="J1983" s="0" t="n">
        <v>689.7496</v>
      </c>
      <c r="K1983" s="0" t="n">
        <v>325.6694</v>
      </c>
      <c r="L1983" s="0" t="n">
        <v>204.1917</v>
      </c>
      <c r="M1983" s="0" t="n">
        <v>339.3291</v>
      </c>
      <c r="N1983" s="0" t="n">
        <v>729.1152</v>
      </c>
      <c r="O1983" s="0" t="n">
        <v>713.2605</v>
      </c>
      <c r="P1983" s="0" t="n">
        <v>351.2291</v>
      </c>
      <c r="Q1983" s="0" t="n">
        <v>331.9061</v>
      </c>
      <c r="R1983" s="0" t="n">
        <v>714.366</v>
      </c>
      <c r="S1983" s="0" t="n">
        <v>324.0539</v>
      </c>
      <c r="T1983" s="0" t="n">
        <v>314.3654</v>
      </c>
      <c r="U1983" s="0" t="n">
        <v>677.4371</v>
      </c>
      <c r="V1983" s="0" t="n">
        <v>343.5825</v>
      </c>
      <c r="W1983" s="0" t="n">
        <v>203.2314</v>
      </c>
      <c r="X1983" s="0" t="n">
        <v>357.6126</v>
      </c>
      <c r="Y1983" s="0" t="n">
        <v>664.7321</v>
      </c>
      <c r="Z1983" s="0" t="n">
        <v>679.7802</v>
      </c>
      <c r="AA1983" s="0" t="n">
        <v>330.8334</v>
      </c>
      <c r="AB1983" s="0" t="n">
        <v>331.459</v>
      </c>
      <c r="AC1983" s="0" t="n">
        <v>675.525</v>
      </c>
      <c r="AD1983" s="0" t="n">
        <v>322.2542</v>
      </c>
      <c r="AE1983" s="0" t="n">
        <v>329.3893</v>
      </c>
    </row>
    <row r="1984" customFormat="false" ht="12.75" hidden="false" customHeight="false" outlineLevel="0" collapsed="false">
      <c r="A1984" s="0" t="n">
        <v>1983</v>
      </c>
      <c r="B1984" s="4" t="n">
        <v>0.08063658</v>
      </c>
      <c r="C1984" s="1" t="n">
        <v>71.5500144</v>
      </c>
      <c r="D1984" s="0" t="n">
        <v>653.6</v>
      </c>
      <c r="E1984" s="0" t="n">
        <v>-4.05214</v>
      </c>
      <c r="F1984" s="0" t="n">
        <v>688</v>
      </c>
      <c r="G1984" s="0" t="n">
        <v>722.4</v>
      </c>
      <c r="H1984" s="0" t="n">
        <v>-65.08077</v>
      </c>
      <c r="I1984" s="0" t="n">
        <v>4.3607005</v>
      </c>
      <c r="J1984" s="0" t="n">
        <v>689.0771</v>
      </c>
      <c r="K1984" s="0" t="n">
        <v>326.029</v>
      </c>
      <c r="L1984" s="0" t="n">
        <v>204.3639</v>
      </c>
      <c r="M1984" s="0" t="n">
        <v>339.5911</v>
      </c>
      <c r="N1984" s="0" t="n">
        <v>728.4148</v>
      </c>
      <c r="O1984" s="0" t="n">
        <v>712.6337</v>
      </c>
      <c r="P1984" s="0" t="n">
        <v>351.5378</v>
      </c>
      <c r="Q1984" s="0" t="n">
        <v>332.2649</v>
      </c>
      <c r="R1984" s="0" t="n">
        <v>713.9074</v>
      </c>
      <c r="S1984" s="0" t="n">
        <v>324.4137</v>
      </c>
      <c r="T1984" s="0" t="n">
        <v>314.7023</v>
      </c>
      <c r="U1984" s="0" t="n">
        <v>676.8404</v>
      </c>
      <c r="V1984" s="0" t="n">
        <v>343.9189</v>
      </c>
      <c r="W1984" s="0" t="n">
        <v>202.9089</v>
      </c>
      <c r="X1984" s="0" t="n">
        <v>357.8282</v>
      </c>
      <c r="Y1984" s="0" t="n">
        <v>664.3514</v>
      </c>
      <c r="Z1984" s="0" t="n">
        <v>679.3028</v>
      </c>
      <c r="AA1984" s="0" t="n">
        <v>331.1712</v>
      </c>
      <c r="AB1984" s="0" t="n">
        <v>331.7245</v>
      </c>
      <c r="AC1984" s="0" t="n">
        <v>675.2391</v>
      </c>
      <c r="AD1984" s="0" t="n">
        <v>322.6172</v>
      </c>
      <c r="AE1984" s="0" t="n">
        <v>329.7032</v>
      </c>
    </row>
    <row r="1985" customFormat="false" ht="12.75" hidden="false" customHeight="false" outlineLevel="0" collapsed="false">
      <c r="A1985" s="0" t="n">
        <v>1984</v>
      </c>
      <c r="B1985" s="0" t="n">
        <v>0.0806713</v>
      </c>
      <c r="C1985" s="1" t="n">
        <v>71.6000112</v>
      </c>
      <c r="D1985" s="0" t="n">
        <v>653.6</v>
      </c>
      <c r="E1985" s="0" t="n">
        <v>-4.20599</v>
      </c>
      <c r="F1985" s="0" t="n">
        <v>688</v>
      </c>
      <c r="G1985" s="0" t="n">
        <v>722.4</v>
      </c>
      <c r="H1985" s="0" t="n">
        <v>-65.12022</v>
      </c>
      <c r="I1985" s="0" t="n">
        <v>4.369102</v>
      </c>
      <c r="J1985" s="0" t="n">
        <v>688.3828</v>
      </c>
      <c r="K1985" s="0" t="n">
        <v>326.3665</v>
      </c>
      <c r="L1985" s="0" t="n">
        <v>204.6376</v>
      </c>
      <c r="M1985" s="0" t="n">
        <v>339.8789</v>
      </c>
      <c r="N1985" s="0" t="n">
        <v>727.7405</v>
      </c>
      <c r="O1985" s="0" t="n">
        <v>711.9129</v>
      </c>
      <c r="P1985" s="0" t="n">
        <v>351.8484</v>
      </c>
      <c r="Q1985" s="0" t="n">
        <v>332.6016</v>
      </c>
      <c r="R1985" s="0" t="n">
        <v>713.2826</v>
      </c>
      <c r="S1985" s="0" t="n">
        <v>324.7513</v>
      </c>
      <c r="T1985" s="0" t="n">
        <v>315.041</v>
      </c>
      <c r="U1985" s="0" t="n">
        <v>676.2916</v>
      </c>
      <c r="V1985" s="0" t="n">
        <v>344.2312</v>
      </c>
      <c r="W1985" s="0" t="n">
        <v>202.7356</v>
      </c>
      <c r="X1985" s="0" t="n">
        <v>358.0914</v>
      </c>
      <c r="Y1985" s="0" t="n">
        <v>664.1138</v>
      </c>
      <c r="Z1985" s="0" t="n">
        <v>678.8734</v>
      </c>
      <c r="AA1985" s="0" t="n">
        <v>331.4368</v>
      </c>
      <c r="AB1985" s="0" t="n">
        <v>332.0382</v>
      </c>
      <c r="AC1985" s="0" t="n">
        <v>674.3799</v>
      </c>
      <c r="AD1985" s="0" t="n">
        <v>322.9319</v>
      </c>
      <c r="AE1985" s="0" t="n">
        <v>329.993</v>
      </c>
    </row>
    <row r="1986" customFormat="false" ht="12.75" hidden="false" customHeight="false" outlineLevel="0" collapsed="false">
      <c r="A1986" s="0" t="n">
        <v>1985</v>
      </c>
      <c r="B1986" s="4" t="n">
        <v>0.08071759</v>
      </c>
      <c r="C1986" s="1" t="n">
        <v>71.6666688</v>
      </c>
      <c r="D1986" s="0" t="n">
        <v>653.6</v>
      </c>
      <c r="E1986" s="0" t="n">
        <v>-4.35398</v>
      </c>
      <c r="F1986" s="0" t="n">
        <v>688</v>
      </c>
      <c r="G1986" s="0" t="n">
        <v>722.4</v>
      </c>
      <c r="H1986" s="0" t="n">
        <v>-65.15968</v>
      </c>
      <c r="I1986" s="0" t="n">
        <v>4.374709</v>
      </c>
      <c r="J1986" s="0" t="n">
        <v>688.0475</v>
      </c>
      <c r="K1986" s="0" t="n">
        <v>326.7038</v>
      </c>
      <c r="L1986" s="0" t="n">
        <v>204.7621</v>
      </c>
      <c r="M1986" s="0" t="n">
        <v>340.1188</v>
      </c>
      <c r="N1986" s="0" t="n">
        <v>727.0904</v>
      </c>
      <c r="O1986" s="0" t="n">
        <v>712.5136</v>
      </c>
      <c r="P1986" s="0" t="n">
        <v>352.159</v>
      </c>
      <c r="Q1986" s="0" t="n">
        <v>332.9864</v>
      </c>
      <c r="R1986" s="0" t="n">
        <v>712.826</v>
      </c>
      <c r="S1986" s="0" t="n">
        <v>325.113</v>
      </c>
      <c r="T1986" s="0" t="n">
        <v>315.3556</v>
      </c>
      <c r="U1986" s="0" t="n">
        <v>675.6942</v>
      </c>
      <c r="V1986" s="0" t="n">
        <v>344.4947</v>
      </c>
      <c r="W1986" s="0" t="n">
        <v>202.5117</v>
      </c>
      <c r="X1986" s="0" t="n">
        <v>358.3298</v>
      </c>
      <c r="Y1986" s="0" t="n">
        <v>663.7083</v>
      </c>
      <c r="Z1986" s="0" t="n">
        <v>678.3713</v>
      </c>
      <c r="AA1986" s="0" t="n">
        <v>331.7496</v>
      </c>
      <c r="AB1986" s="0" t="n">
        <v>332.3268</v>
      </c>
      <c r="AC1986" s="0" t="n">
        <v>673.8065</v>
      </c>
      <c r="AD1986" s="0" t="n">
        <v>323.2456</v>
      </c>
      <c r="AE1986" s="0" t="n">
        <v>330.2578</v>
      </c>
    </row>
    <row r="1987" customFormat="false" ht="12.75" hidden="false" customHeight="false" outlineLevel="0" collapsed="false">
      <c r="A1987" s="0" t="n">
        <v>1986</v>
      </c>
      <c r="B1987" s="4" t="n">
        <v>0.08075231</v>
      </c>
      <c r="C1987" s="1" t="n">
        <v>71.7166656</v>
      </c>
      <c r="D1987" s="0" t="n">
        <v>653.6</v>
      </c>
      <c r="E1987" s="0" t="n">
        <v>-4.49666</v>
      </c>
      <c r="F1987" s="0" t="n">
        <v>688</v>
      </c>
      <c r="G1987" s="0" t="n">
        <v>722.4</v>
      </c>
      <c r="H1987" s="0" t="n">
        <v>-65.20477</v>
      </c>
      <c r="I1987" s="0" t="n">
        <v>4.38311</v>
      </c>
      <c r="J1987" s="0" t="n">
        <v>687.3063</v>
      </c>
      <c r="K1987" s="0" t="n">
        <v>327.0663</v>
      </c>
      <c r="L1987" s="0" t="n">
        <v>204.8128</v>
      </c>
      <c r="M1987" s="0" t="n">
        <v>340.3836</v>
      </c>
      <c r="N1987" s="0" t="n">
        <v>726.4412</v>
      </c>
      <c r="O1987" s="0" t="n">
        <v>712.3464</v>
      </c>
      <c r="P1987" s="0" t="n">
        <v>352.4466</v>
      </c>
      <c r="Q1987" s="0" t="n">
        <v>333.3239</v>
      </c>
      <c r="R1987" s="0" t="n">
        <v>712.2021</v>
      </c>
      <c r="S1987" s="0" t="n">
        <v>325.4756</v>
      </c>
      <c r="T1987" s="0" t="n">
        <v>315.6711</v>
      </c>
      <c r="U1987" s="0" t="n">
        <v>675.1216</v>
      </c>
      <c r="V1987" s="0" t="n">
        <v>344.7831</v>
      </c>
      <c r="W1987" s="0" t="n">
        <v>202.3882</v>
      </c>
      <c r="X1987" s="0" t="n">
        <v>358.593</v>
      </c>
      <c r="Y1987" s="0" t="n">
        <v>663.7092</v>
      </c>
      <c r="Z1987" s="0" t="n">
        <v>677.8941</v>
      </c>
      <c r="AA1987" s="0" t="n">
        <v>332.0632</v>
      </c>
      <c r="AB1987" s="0" t="n">
        <v>332.6404</v>
      </c>
      <c r="AC1987" s="0" t="n">
        <v>673.1385</v>
      </c>
      <c r="AD1987" s="0" t="n">
        <v>323.5843</v>
      </c>
      <c r="AE1987" s="0" t="n">
        <v>330.5475</v>
      </c>
    </row>
    <row r="1988" customFormat="false" ht="12.75" hidden="false" customHeight="false" outlineLevel="0" collapsed="false">
      <c r="A1988" s="0" t="n">
        <v>1987</v>
      </c>
      <c r="B1988" s="4" t="n">
        <v>0.08079861</v>
      </c>
      <c r="C1988" s="1" t="n">
        <v>71.7833376</v>
      </c>
      <c r="D1988" s="0" t="n">
        <v>653.6</v>
      </c>
      <c r="E1988" s="0" t="n">
        <v>-4.62975</v>
      </c>
      <c r="F1988" s="0" t="n">
        <v>688</v>
      </c>
      <c r="G1988" s="0" t="n">
        <v>722.4</v>
      </c>
      <c r="H1988" s="0" t="n">
        <v>-65.24986</v>
      </c>
      <c r="I1988" s="0" t="n">
        <v>4.391506</v>
      </c>
      <c r="J1988" s="0" t="n">
        <v>686.9951</v>
      </c>
      <c r="K1988" s="0" t="n">
        <v>327.3313</v>
      </c>
      <c r="L1988" s="0" t="n">
        <v>205.0368</v>
      </c>
      <c r="M1988" s="0" t="n">
        <v>340.5994</v>
      </c>
      <c r="N1988" s="0" t="n">
        <v>725.8634</v>
      </c>
      <c r="O1988" s="0" t="n">
        <v>711.0009</v>
      </c>
      <c r="P1988" s="0" t="n">
        <v>352.6855</v>
      </c>
      <c r="Q1988" s="0" t="n">
        <v>333.7086</v>
      </c>
      <c r="R1988" s="0" t="n">
        <v>711.7217</v>
      </c>
      <c r="S1988" s="0" t="n">
        <v>325.789</v>
      </c>
      <c r="T1988" s="0" t="n">
        <v>315.9855</v>
      </c>
      <c r="U1988" s="0" t="n">
        <v>674.6427</v>
      </c>
      <c r="V1988" s="0" t="n">
        <v>345.1173</v>
      </c>
      <c r="W1988" s="0" t="n">
        <v>202.3374</v>
      </c>
      <c r="X1988" s="0" t="n">
        <v>358.8542</v>
      </c>
      <c r="Y1988" s="0" t="n">
        <v>663.5175</v>
      </c>
      <c r="Z1988" s="0" t="n">
        <v>677.3433</v>
      </c>
      <c r="AA1988" s="0" t="n">
        <v>332.3509</v>
      </c>
      <c r="AB1988" s="0" t="n">
        <v>332.904</v>
      </c>
      <c r="AC1988" s="0" t="n">
        <v>672.6359</v>
      </c>
      <c r="AD1988" s="0" t="n">
        <v>323.8969</v>
      </c>
      <c r="AE1988" s="0" t="n">
        <v>330.715</v>
      </c>
    </row>
    <row r="1989" customFormat="false" ht="12.75" hidden="false" customHeight="false" outlineLevel="0" collapsed="false">
      <c r="A1989" s="0" t="n">
        <v>1988</v>
      </c>
      <c r="B1989" s="4" t="n">
        <v>0.08083333</v>
      </c>
      <c r="C1989" s="1" t="n">
        <v>71.8333344</v>
      </c>
      <c r="D1989" s="0" t="n">
        <v>653.6</v>
      </c>
      <c r="E1989" s="0" t="n">
        <v>-4.75219</v>
      </c>
      <c r="F1989" s="0" t="n">
        <v>688</v>
      </c>
      <c r="G1989" s="0" t="n">
        <v>722.4</v>
      </c>
      <c r="H1989" s="0" t="n">
        <v>-65.30623</v>
      </c>
      <c r="I1989" s="0" t="n">
        <v>4.4055065</v>
      </c>
      <c r="J1989" s="0" t="n">
        <v>686.5173</v>
      </c>
      <c r="K1989" s="0" t="n">
        <v>327.6936</v>
      </c>
      <c r="L1989" s="0" t="n">
        <v>204.988</v>
      </c>
      <c r="M1989" s="0" t="n">
        <v>340.8402</v>
      </c>
      <c r="N1989" s="0" t="n">
        <v>725.2866</v>
      </c>
      <c r="O1989" s="0" t="n">
        <v>710.041</v>
      </c>
      <c r="P1989" s="0" t="n">
        <v>353.0208</v>
      </c>
      <c r="Q1989" s="0" t="n">
        <v>334.1182</v>
      </c>
      <c r="R1989" s="0" t="n">
        <v>711.2421</v>
      </c>
      <c r="S1989" s="0" t="n">
        <v>326.1274</v>
      </c>
      <c r="T1989" s="0" t="n">
        <v>316.2767</v>
      </c>
      <c r="U1989" s="0" t="n">
        <v>674.0463</v>
      </c>
      <c r="V1989" s="0" t="n">
        <v>345.3817</v>
      </c>
      <c r="W1989" s="0" t="n">
        <v>202.1642</v>
      </c>
      <c r="X1989" s="0" t="n">
        <v>359.0697</v>
      </c>
      <c r="Y1989" s="0" t="n">
        <v>663.3276</v>
      </c>
      <c r="Z1989" s="0" t="n">
        <v>676.7946</v>
      </c>
      <c r="AA1989" s="0" t="n">
        <v>332.6885</v>
      </c>
      <c r="AB1989" s="0" t="n">
        <v>333.1694</v>
      </c>
      <c r="AC1989" s="0" t="n">
        <v>672.0397</v>
      </c>
      <c r="AD1989" s="0" t="n">
        <v>324.2597</v>
      </c>
      <c r="AE1989" s="0" t="n">
        <v>331.0047</v>
      </c>
    </row>
    <row r="1990" customFormat="false" ht="12.75" hidden="false" customHeight="false" outlineLevel="0" collapsed="false">
      <c r="A1990" s="0" t="n">
        <v>1989</v>
      </c>
      <c r="B1990" s="4" t="n">
        <v>0.08086806</v>
      </c>
      <c r="C1990" s="1" t="n">
        <v>71.8833456</v>
      </c>
      <c r="D1990" s="0" t="n">
        <v>653.6</v>
      </c>
      <c r="E1990" s="0" t="n">
        <v>-4.88262</v>
      </c>
      <c r="F1990" s="0" t="n">
        <v>688</v>
      </c>
      <c r="G1990" s="0" t="n">
        <v>722.4</v>
      </c>
      <c r="H1990" s="0" t="n">
        <v>-65.37387</v>
      </c>
      <c r="I1990" s="0" t="n">
        <v>4.4139075</v>
      </c>
      <c r="J1990" s="0" t="n">
        <v>686.2769</v>
      </c>
      <c r="K1990" s="0" t="n">
        <v>328.0298</v>
      </c>
      <c r="L1990" s="0" t="n">
        <v>204.9621</v>
      </c>
      <c r="M1990" s="0" t="n">
        <v>341.079</v>
      </c>
      <c r="N1990" s="0" t="n">
        <v>724.7079</v>
      </c>
      <c r="O1990" s="0" t="n">
        <v>709.3434</v>
      </c>
      <c r="P1990" s="0" t="n">
        <v>353.2586</v>
      </c>
      <c r="Q1990" s="0" t="n">
        <v>334.4056</v>
      </c>
      <c r="R1990" s="0" t="n">
        <v>710.6165</v>
      </c>
      <c r="S1990" s="0" t="n">
        <v>326.4879</v>
      </c>
      <c r="T1990" s="0" t="n">
        <v>316.6143</v>
      </c>
      <c r="U1990" s="0" t="n">
        <v>673.5446</v>
      </c>
      <c r="V1990" s="0" t="n">
        <v>345.6689</v>
      </c>
      <c r="W1990" s="0" t="n">
        <v>201.99</v>
      </c>
      <c r="X1990" s="0" t="n">
        <v>359.2842</v>
      </c>
      <c r="Y1990" s="0" t="n">
        <v>662.7313</v>
      </c>
      <c r="Z1990" s="0" t="n">
        <v>676.3404</v>
      </c>
      <c r="AA1990" s="0" t="n">
        <v>333.0492</v>
      </c>
      <c r="AB1990" s="0" t="n">
        <v>333.4339</v>
      </c>
      <c r="AC1990" s="0" t="n">
        <v>671.4187</v>
      </c>
      <c r="AD1990" s="0" t="n">
        <v>324.5732</v>
      </c>
      <c r="AE1990" s="0" t="n">
        <v>331.3656</v>
      </c>
    </row>
    <row r="1991" customFormat="false" ht="12.75" hidden="false" customHeight="false" outlineLevel="0" collapsed="false">
      <c r="A1991" s="0" t="n">
        <v>1990</v>
      </c>
      <c r="B1991" s="4" t="n">
        <v>0.08090278</v>
      </c>
      <c r="C1991" s="1" t="n">
        <v>71.9333424</v>
      </c>
      <c r="D1991" s="0" t="n">
        <v>653.6</v>
      </c>
      <c r="E1991" s="0" t="n">
        <v>-5.01092</v>
      </c>
      <c r="F1991" s="0" t="n">
        <v>688</v>
      </c>
      <c r="G1991" s="0" t="n">
        <v>722.4</v>
      </c>
      <c r="H1991" s="0" t="n">
        <v>-65.44151</v>
      </c>
      <c r="I1991" s="0" t="n">
        <v>4.419504</v>
      </c>
      <c r="J1991" s="0" t="n">
        <v>685.7503</v>
      </c>
      <c r="K1991" s="0" t="n">
        <v>328.367</v>
      </c>
      <c r="L1991" s="0" t="n">
        <v>204.9124</v>
      </c>
      <c r="M1991" s="0" t="n">
        <v>341.3188</v>
      </c>
      <c r="N1991" s="0" t="n">
        <v>724.1543</v>
      </c>
      <c r="O1991" s="0" t="n">
        <v>708.719</v>
      </c>
      <c r="P1991" s="0" t="n">
        <v>353.5452</v>
      </c>
      <c r="Q1991" s="0" t="n">
        <v>334.718</v>
      </c>
      <c r="R1991" s="0" t="n">
        <v>710.0881</v>
      </c>
      <c r="S1991" s="0" t="n">
        <v>326.8012</v>
      </c>
      <c r="T1991" s="0" t="n">
        <v>316.9287</v>
      </c>
      <c r="U1991" s="0" t="n">
        <v>673.0419</v>
      </c>
      <c r="V1991" s="0" t="n">
        <v>345.9792</v>
      </c>
      <c r="W1991" s="0" t="n">
        <v>201.9641</v>
      </c>
      <c r="X1991" s="0" t="n">
        <v>359.4978</v>
      </c>
      <c r="Y1991" s="0" t="n">
        <v>662.4203</v>
      </c>
      <c r="Z1991" s="0" t="n">
        <v>675.8375</v>
      </c>
      <c r="AA1991" s="0" t="n">
        <v>333.3608</v>
      </c>
      <c r="AB1991" s="0" t="n">
        <v>333.7214</v>
      </c>
      <c r="AC1991" s="0" t="n">
        <v>670.9163</v>
      </c>
      <c r="AD1991" s="0" t="n">
        <v>324.8616</v>
      </c>
      <c r="AE1991" s="0" t="n">
        <v>331.6293</v>
      </c>
    </row>
    <row r="1992" customFormat="false" ht="12.75" hidden="false" customHeight="false" outlineLevel="0" collapsed="false">
      <c r="A1992" s="0" t="n">
        <v>1991</v>
      </c>
      <c r="B1992" s="4" t="n">
        <v>0.08094908</v>
      </c>
      <c r="C1992" s="1" t="n">
        <v>72.0000144</v>
      </c>
      <c r="D1992" s="0" t="n">
        <v>653.6</v>
      </c>
      <c r="E1992" s="0" t="n">
        <v>-5.13123</v>
      </c>
      <c r="F1992" s="0" t="n">
        <v>688</v>
      </c>
      <c r="G1992" s="0" t="n">
        <v>722.4</v>
      </c>
      <c r="H1992" s="0" t="n">
        <v>-65.50914</v>
      </c>
      <c r="I1992" s="0" t="n">
        <v>4.4223035</v>
      </c>
      <c r="J1992" s="0" t="n">
        <v>685.2238</v>
      </c>
      <c r="K1992" s="0" t="n">
        <v>328.7042</v>
      </c>
      <c r="L1992" s="0" t="n">
        <v>204.8377</v>
      </c>
      <c r="M1992" s="0" t="n">
        <v>341.5586</v>
      </c>
      <c r="N1992" s="0" t="n">
        <v>723.6248</v>
      </c>
      <c r="O1992" s="0" t="n">
        <v>708.0706</v>
      </c>
      <c r="P1992" s="0" t="n">
        <v>353.8078</v>
      </c>
      <c r="Q1992" s="0" t="n">
        <v>335.0544</v>
      </c>
      <c r="R1992" s="0" t="n">
        <v>709.4875</v>
      </c>
      <c r="S1992" s="0" t="n">
        <v>327.1385</v>
      </c>
      <c r="T1992" s="0" t="n">
        <v>317.2188</v>
      </c>
      <c r="U1992" s="0" t="n">
        <v>672.5642</v>
      </c>
      <c r="V1992" s="0" t="n">
        <v>346.2425</v>
      </c>
      <c r="W1992" s="0" t="n">
        <v>201.7899</v>
      </c>
      <c r="X1992" s="0" t="n">
        <v>359.7122</v>
      </c>
      <c r="Y1992" s="0" t="n">
        <v>662.158</v>
      </c>
      <c r="Z1992" s="0" t="n">
        <v>675.4551</v>
      </c>
      <c r="AA1992" s="0" t="n">
        <v>333.6252</v>
      </c>
      <c r="AB1992" s="0" t="n">
        <v>333.9618</v>
      </c>
      <c r="AC1992" s="0" t="n">
        <v>670.4625</v>
      </c>
      <c r="AD1992" s="0" t="n">
        <v>325.175</v>
      </c>
      <c r="AE1992" s="0" t="n">
        <v>331.8698</v>
      </c>
    </row>
    <row r="1993" customFormat="false" ht="12.75" hidden="false" customHeight="false" outlineLevel="0" collapsed="false">
      <c r="A1993" s="0" t="n">
        <v>1992</v>
      </c>
      <c r="B1993" s="0" t="n">
        <v>0.0809838</v>
      </c>
      <c r="C1993" s="1" t="n">
        <v>72.0500112</v>
      </c>
      <c r="D1993" s="0" t="n">
        <v>653.6</v>
      </c>
      <c r="E1993" s="0" t="n">
        <v>-5.24729</v>
      </c>
      <c r="F1993" s="0" t="n">
        <v>688</v>
      </c>
      <c r="G1993" s="0" t="n">
        <v>722.4</v>
      </c>
      <c r="H1993" s="0" t="n">
        <v>-65.58241</v>
      </c>
      <c r="I1993" s="0" t="n">
        <v>4.4279075</v>
      </c>
      <c r="J1993" s="0" t="n">
        <v>684.6245</v>
      </c>
      <c r="K1993" s="0" t="n">
        <v>329.0162</v>
      </c>
      <c r="L1993" s="0" t="n">
        <v>204.8367</v>
      </c>
      <c r="M1993" s="0" t="n">
        <v>341.7973</v>
      </c>
      <c r="N1993" s="0" t="n">
        <v>723.0222</v>
      </c>
      <c r="O1993" s="0" t="n">
        <v>707.5414</v>
      </c>
      <c r="P1993" s="0" t="n">
        <v>354.0934</v>
      </c>
      <c r="Q1993" s="0" t="n">
        <v>335.3177</v>
      </c>
      <c r="R1993" s="0" t="n">
        <v>708.9102</v>
      </c>
      <c r="S1993" s="0" t="n">
        <v>327.4749</v>
      </c>
      <c r="T1993" s="0" t="n">
        <v>317.5321</v>
      </c>
      <c r="U1993" s="0" t="n">
        <v>672.0875</v>
      </c>
      <c r="V1993" s="0" t="n">
        <v>346.5307</v>
      </c>
      <c r="W1993" s="0" t="n">
        <v>201.6664</v>
      </c>
      <c r="X1993" s="0" t="n">
        <v>359.9277</v>
      </c>
      <c r="Y1993" s="0" t="n">
        <v>661.7058</v>
      </c>
      <c r="Z1993" s="0" t="n">
        <v>674.9782</v>
      </c>
      <c r="AA1993" s="0" t="n">
        <v>333.9868</v>
      </c>
      <c r="AB1993" s="0" t="n">
        <v>334.2512</v>
      </c>
      <c r="AC1993" s="0" t="n">
        <v>670.0575</v>
      </c>
      <c r="AD1993" s="0" t="n">
        <v>325.5135</v>
      </c>
      <c r="AE1993" s="0" t="n">
        <v>332.0632</v>
      </c>
    </row>
    <row r="1994" customFormat="false" ht="12.75" hidden="false" customHeight="false" outlineLevel="0" collapsed="false">
      <c r="A1994" s="0" t="n">
        <v>1993</v>
      </c>
      <c r="B1994" s="4" t="n">
        <v>0.08101851</v>
      </c>
      <c r="C1994" s="1" t="n">
        <v>72.0999936</v>
      </c>
      <c r="D1994" s="0" t="n">
        <v>653.6</v>
      </c>
      <c r="E1994" s="0" t="n">
        <v>-5.36654</v>
      </c>
      <c r="F1994" s="0" t="n">
        <v>688</v>
      </c>
      <c r="G1994" s="0" t="n">
        <v>722.4</v>
      </c>
      <c r="H1994" s="0" t="n">
        <v>-65.67261</v>
      </c>
      <c r="I1994" s="0" t="n">
        <v>4.433504</v>
      </c>
      <c r="J1994" s="0" t="n">
        <v>683.8358</v>
      </c>
      <c r="K1994" s="0" t="n">
        <v>329.3543</v>
      </c>
      <c r="L1994" s="0" t="n">
        <v>204.6138</v>
      </c>
      <c r="M1994" s="0" t="n">
        <v>342.038</v>
      </c>
      <c r="N1994" s="0" t="n">
        <v>722.4697</v>
      </c>
      <c r="O1994" s="0" t="n">
        <v>706.9661</v>
      </c>
      <c r="P1994" s="0" t="n">
        <v>354.3569</v>
      </c>
      <c r="Q1994" s="0" t="n">
        <v>335.655</v>
      </c>
      <c r="R1994" s="0" t="n">
        <v>708.3107</v>
      </c>
      <c r="S1994" s="0" t="n">
        <v>327.8131</v>
      </c>
      <c r="T1994" s="0" t="n">
        <v>317.8474</v>
      </c>
      <c r="U1994" s="0" t="n">
        <v>671.6317</v>
      </c>
      <c r="V1994" s="0" t="n">
        <v>346.8159</v>
      </c>
      <c r="W1994" s="0" t="n">
        <v>201.4902</v>
      </c>
      <c r="X1994" s="0" t="n">
        <v>360.164</v>
      </c>
      <c r="Y1994" s="0" t="n">
        <v>661.5608</v>
      </c>
      <c r="Z1994" s="0" t="n">
        <v>674.7612</v>
      </c>
      <c r="AA1994" s="0" t="n">
        <v>334.3453</v>
      </c>
      <c r="AB1994" s="0" t="n">
        <v>334.4895</v>
      </c>
      <c r="AC1994" s="0" t="n">
        <v>669.5781</v>
      </c>
      <c r="AD1994" s="0" t="n">
        <v>325.8732</v>
      </c>
      <c r="AE1994" s="0" t="n">
        <v>332.4461</v>
      </c>
    </row>
    <row r="1995" customFormat="false" ht="12.75" hidden="false" customHeight="false" outlineLevel="0" collapsed="false">
      <c r="A1995" s="0" t="n">
        <v>1994</v>
      </c>
      <c r="B1995" s="4" t="n">
        <v>0.08106481</v>
      </c>
      <c r="C1995" s="1" t="n">
        <v>72.1666656</v>
      </c>
      <c r="D1995" s="0" t="n">
        <v>653.6</v>
      </c>
      <c r="E1995" s="0" t="n">
        <v>-5.48898</v>
      </c>
      <c r="F1995" s="0" t="n">
        <v>688</v>
      </c>
      <c r="G1995" s="0" t="n">
        <v>722.4</v>
      </c>
      <c r="H1995" s="0" t="n">
        <v>-65.75152</v>
      </c>
      <c r="I1995" s="0" t="n">
        <v>4.433504</v>
      </c>
      <c r="J1995" s="0" t="n">
        <v>683.2625</v>
      </c>
      <c r="K1995" s="0" t="n">
        <v>329.6923</v>
      </c>
      <c r="L1995" s="0" t="n">
        <v>204.6894</v>
      </c>
      <c r="M1995" s="0" t="n">
        <v>342.2787</v>
      </c>
      <c r="N1995" s="0" t="n">
        <v>721.9172</v>
      </c>
      <c r="O1995" s="0" t="n">
        <v>706.6069</v>
      </c>
      <c r="P1995" s="0" t="n">
        <v>354.6443</v>
      </c>
      <c r="Q1995" s="0" t="n">
        <v>335.9442</v>
      </c>
      <c r="R1995" s="0" t="n">
        <v>707.6393</v>
      </c>
      <c r="S1995" s="0" t="n">
        <v>328.1272</v>
      </c>
      <c r="T1995" s="0" t="n">
        <v>318.1384</v>
      </c>
      <c r="U1995" s="0" t="n">
        <v>671.1799</v>
      </c>
      <c r="V1995" s="0" t="n">
        <v>347.0811</v>
      </c>
      <c r="W1995" s="0" t="n">
        <v>201.4175</v>
      </c>
      <c r="X1995" s="0" t="n">
        <v>360.3566</v>
      </c>
      <c r="Y1995" s="0" t="n">
        <v>660.8712</v>
      </c>
      <c r="Z1995" s="0" t="n">
        <v>674.2853</v>
      </c>
      <c r="AA1995" s="0" t="n">
        <v>334.4434</v>
      </c>
      <c r="AB1995" s="0" t="n">
        <v>334.7558</v>
      </c>
      <c r="AC1995" s="0" t="n">
        <v>668.9116</v>
      </c>
      <c r="AD1995" s="0" t="n">
        <v>326.1644</v>
      </c>
      <c r="AE1995" s="0" t="n">
        <v>332.6885</v>
      </c>
    </row>
    <row r="1996" customFormat="false" ht="12.75" hidden="false" customHeight="false" outlineLevel="0" collapsed="false">
      <c r="A1996" s="0" t="n">
        <v>1995</v>
      </c>
      <c r="B1996" s="4" t="n">
        <v>0.08109954</v>
      </c>
      <c r="C1996" s="1" t="n">
        <v>72.2166768</v>
      </c>
      <c r="D1996" s="0" t="n">
        <v>653.6</v>
      </c>
      <c r="E1996" s="0" t="n">
        <v>-5.58374</v>
      </c>
      <c r="F1996" s="0" t="n">
        <v>688</v>
      </c>
      <c r="G1996" s="0" t="n">
        <v>722.4</v>
      </c>
      <c r="H1996" s="0" t="n">
        <v>-65.83606</v>
      </c>
      <c r="I1996" s="0" t="n">
        <v>4.4391105</v>
      </c>
      <c r="J1996" s="0" t="n">
        <v>682.5927</v>
      </c>
      <c r="K1996" s="0" t="n">
        <v>330.0293</v>
      </c>
      <c r="L1996" s="0" t="n">
        <v>204.7889</v>
      </c>
      <c r="M1996" s="0" t="n">
        <v>342.5183</v>
      </c>
      <c r="N1996" s="0" t="n">
        <v>721.3157</v>
      </c>
      <c r="O1996" s="0" t="n">
        <v>705.9347</v>
      </c>
      <c r="P1996" s="0" t="n">
        <v>354.9308</v>
      </c>
      <c r="Q1996" s="0" t="n">
        <v>336.2565</v>
      </c>
      <c r="R1996" s="0" t="n">
        <v>707.2311</v>
      </c>
      <c r="S1996" s="0" t="n">
        <v>328.4643</v>
      </c>
      <c r="T1996" s="0" t="n">
        <v>318.4526</v>
      </c>
      <c r="U1996" s="0" t="n">
        <v>670.7252</v>
      </c>
      <c r="V1996" s="0" t="n">
        <v>347.3912</v>
      </c>
      <c r="W1996" s="0" t="n">
        <v>201.4165</v>
      </c>
      <c r="X1996" s="0" t="n">
        <v>360.57</v>
      </c>
      <c r="Y1996" s="0" t="n">
        <v>660.4888</v>
      </c>
      <c r="Z1996" s="0" t="n">
        <v>673.6631</v>
      </c>
      <c r="AA1996" s="0" t="n">
        <v>334.7549</v>
      </c>
      <c r="AB1996" s="0" t="n">
        <v>335.0192</v>
      </c>
      <c r="AC1996" s="0" t="n">
        <v>668.4808</v>
      </c>
      <c r="AD1996" s="0" t="n">
        <v>326.5249</v>
      </c>
      <c r="AE1996" s="0" t="n">
        <v>333.0242</v>
      </c>
    </row>
    <row r="1997" customFormat="false" ht="12.75" hidden="false" customHeight="false" outlineLevel="0" collapsed="false">
      <c r="A1997" s="0" t="n">
        <v>1996</v>
      </c>
      <c r="B1997" s="4" t="n">
        <v>0.08114583</v>
      </c>
      <c r="C1997" s="1" t="n">
        <v>72.2833344</v>
      </c>
      <c r="D1997" s="0" t="n">
        <v>653.6</v>
      </c>
      <c r="E1997" s="0" t="n">
        <v>-5.69074</v>
      </c>
      <c r="F1997" s="0" t="n">
        <v>688</v>
      </c>
      <c r="G1997" s="0" t="n">
        <v>722.4</v>
      </c>
      <c r="H1997" s="0" t="n">
        <v>-65.92061</v>
      </c>
      <c r="I1997" s="0" t="n">
        <v>4.444707</v>
      </c>
      <c r="J1997" s="0" t="n">
        <v>682.0912</v>
      </c>
      <c r="K1997" s="0" t="n">
        <v>330.3672</v>
      </c>
      <c r="L1997" s="0" t="n">
        <v>204.8895</v>
      </c>
      <c r="M1997" s="0" t="n">
        <v>342.735</v>
      </c>
      <c r="N1997" s="0" t="n">
        <v>720.7634</v>
      </c>
      <c r="O1997" s="0" t="n">
        <v>705.5035</v>
      </c>
      <c r="P1997" s="0" t="n">
        <v>355.1704</v>
      </c>
      <c r="Q1997" s="0" t="n">
        <v>336.5457</v>
      </c>
      <c r="R1997" s="0" t="n">
        <v>706.5599</v>
      </c>
      <c r="S1997" s="0" t="n">
        <v>328.8025</v>
      </c>
      <c r="T1997" s="0" t="n">
        <v>318.7436</v>
      </c>
      <c r="U1997" s="0" t="n">
        <v>670.2953</v>
      </c>
      <c r="V1997" s="0" t="n">
        <v>347.6065</v>
      </c>
      <c r="W1997" s="0" t="n">
        <v>201.2174</v>
      </c>
      <c r="X1997" s="0" t="n">
        <v>360.7845</v>
      </c>
      <c r="Y1997" s="0" t="n">
        <v>660.7988</v>
      </c>
      <c r="Z1997" s="0" t="n">
        <v>673.1614</v>
      </c>
      <c r="AA1997" s="0" t="n">
        <v>335.0672</v>
      </c>
      <c r="AB1997" s="0" t="n">
        <v>335.2835</v>
      </c>
      <c r="AC1997" s="0" t="n">
        <v>667.908</v>
      </c>
      <c r="AD1997" s="0" t="n">
        <v>326.8381</v>
      </c>
      <c r="AE1997" s="0" t="n">
        <v>333.3608</v>
      </c>
    </row>
    <row r="1998" customFormat="false" ht="12.75" hidden="false" customHeight="false" outlineLevel="0" collapsed="false">
      <c r="A1998" s="0" t="n">
        <v>1997</v>
      </c>
      <c r="B1998" s="4" t="n">
        <v>0.08118056</v>
      </c>
      <c r="C1998" s="1" t="n">
        <v>72.3333456</v>
      </c>
      <c r="D1998" s="0" t="n">
        <v>653.6</v>
      </c>
      <c r="E1998" s="0" t="n">
        <v>-5.79083</v>
      </c>
      <c r="F1998" s="0" t="n">
        <v>688</v>
      </c>
      <c r="G1998" s="0" t="n">
        <v>722.4</v>
      </c>
      <c r="H1998" s="0" t="n">
        <v>-66.00516</v>
      </c>
      <c r="I1998" s="0" t="n">
        <v>4.4531085</v>
      </c>
      <c r="J1998" s="0" t="n">
        <v>681.6846</v>
      </c>
      <c r="K1998" s="0" t="n">
        <v>330.6801</v>
      </c>
      <c r="L1998" s="0" t="n">
        <v>204.9393</v>
      </c>
      <c r="M1998" s="0" t="n">
        <v>342.9746</v>
      </c>
      <c r="N1998" s="0" t="n">
        <v>720.186</v>
      </c>
      <c r="O1998" s="0" t="n">
        <v>704.9035</v>
      </c>
      <c r="P1998" s="0" t="n">
        <v>355.409</v>
      </c>
      <c r="Q1998" s="0" t="n">
        <v>336.8578</v>
      </c>
      <c r="R1998" s="0" t="n">
        <v>705.9837</v>
      </c>
      <c r="S1998" s="0" t="n">
        <v>329.1155</v>
      </c>
      <c r="T1998" s="0" t="n">
        <v>319.0094</v>
      </c>
      <c r="U1998" s="0" t="n">
        <v>669.8665</v>
      </c>
      <c r="V1998" s="0" t="n">
        <v>347.8946</v>
      </c>
      <c r="W1998" s="0" t="n">
        <v>201.0939</v>
      </c>
      <c r="X1998" s="0" t="n">
        <v>360.9998</v>
      </c>
      <c r="Y1998" s="0" t="n">
        <v>660.3944</v>
      </c>
      <c r="Z1998" s="0" t="n">
        <v>672.6368</v>
      </c>
      <c r="AA1998" s="0" t="n">
        <v>335.3565</v>
      </c>
      <c r="AB1998" s="0" t="n">
        <v>335.5487</v>
      </c>
      <c r="AC1998" s="0" t="n">
        <v>667.5031</v>
      </c>
      <c r="AD1998" s="0" t="n">
        <v>327.056</v>
      </c>
      <c r="AE1998" s="0" t="n">
        <v>333.6743</v>
      </c>
    </row>
    <row r="1999" customFormat="false" ht="12.75" hidden="false" customHeight="false" outlineLevel="0" collapsed="false">
      <c r="A1999" s="0" t="n">
        <v>1998</v>
      </c>
      <c r="B1999" s="4" t="n">
        <v>0.08121528</v>
      </c>
      <c r="C1999" s="1" t="n">
        <v>72.3833424</v>
      </c>
      <c r="D1999" s="0" t="n">
        <v>653.6</v>
      </c>
      <c r="E1999" s="0" t="n">
        <v>-5.89038</v>
      </c>
      <c r="F1999" s="0" t="n">
        <v>688</v>
      </c>
      <c r="G1999" s="0" t="n">
        <v>722.4</v>
      </c>
      <c r="H1999" s="0" t="n">
        <v>-66.08408</v>
      </c>
      <c r="I1999" s="0" t="n">
        <v>4.458705</v>
      </c>
      <c r="J1999" s="0" t="n">
        <v>680.991</v>
      </c>
      <c r="K1999" s="0" t="n">
        <v>331.0169</v>
      </c>
      <c r="L1999" s="0" t="n">
        <v>204.9144</v>
      </c>
      <c r="M1999" s="0" t="n">
        <v>343.2142</v>
      </c>
      <c r="N1999" s="0" t="n">
        <v>719.6328</v>
      </c>
      <c r="O1999" s="0" t="n">
        <v>704.3994</v>
      </c>
      <c r="P1999" s="0" t="n">
        <v>355.6477</v>
      </c>
      <c r="Q1999" s="0" t="n">
        <v>337.1219</v>
      </c>
      <c r="R1999" s="0" t="n">
        <v>705.5275</v>
      </c>
      <c r="S1999" s="0" t="n">
        <v>329.4525</v>
      </c>
      <c r="T1999" s="0" t="n">
        <v>319.2993</v>
      </c>
      <c r="U1999" s="0" t="n">
        <v>669.4358</v>
      </c>
      <c r="V1999" s="0" t="n">
        <v>348.1567</v>
      </c>
      <c r="W1999" s="0" t="n">
        <v>200.9187</v>
      </c>
      <c r="X1999" s="0" t="n">
        <v>361.1418</v>
      </c>
      <c r="Y1999" s="0" t="n">
        <v>660.0835</v>
      </c>
      <c r="Z1999" s="0" t="n">
        <v>672.2298</v>
      </c>
      <c r="AA1999" s="0" t="n">
        <v>335.6678</v>
      </c>
      <c r="AB1999" s="0" t="n">
        <v>335.812</v>
      </c>
      <c r="AC1999" s="0" t="n">
        <v>667.001</v>
      </c>
      <c r="AD1999" s="0" t="n">
        <v>327.3923</v>
      </c>
      <c r="AE1999" s="0" t="n">
        <v>333.9137</v>
      </c>
    </row>
    <row r="2000" customFormat="false" ht="12.75" hidden="false" customHeight="false" outlineLevel="0" collapsed="false">
      <c r="A2000" s="0" t="n">
        <v>1999</v>
      </c>
      <c r="B2000" s="0" t="n">
        <v>0.08125</v>
      </c>
      <c r="C2000" s="1" t="n">
        <v>72.4333392</v>
      </c>
      <c r="D2000" s="0" t="n">
        <v>653.6</v>
      </c>
      <c r="E2000" s="0" t="n">
        <v>-5.98514</v>
      </c>
      <c r="F2000" s="0" t="n">
        <v>688</v>
      </c>
      <c r="G2000" s="0" t="n">
        <v>722.4</v>
      </c>
      <c r="H2000" s="0" t="n">
        <v>-66.16862</v>
      </c>
      <c r="I2000" s="0" t="n">
        <v>4.4615045</v>
      </c>
      <c r="J2000" s="0" t="n">
        <v>680.1778</v>
      </c>
      <c r="K2000" s="0" t="n">
        <v>331.3297</v>
      </c>
      <c r="L2000" s="0" t="n">
        <v>204.9144</v>
      </c>
      <c r="M2000" s="0" t="n">
        <v>343.4538</v>
      </c>
      <c r="N2000" s="0" t="n">
        <v>719.0314</v>
      </c>
      <c r="O2000" s="0" t="n">
        <v>703.9915</v>
      </c>
      <c r="P2000" s="0" t="n">
        <v>355.9101</v>
      </c>
      <c r="Q2000" s="0" t="n">
        <v>337.4101</v>
      </c>
      <c r="R2000" s="0" t="n">
        <v>705.0955</v>
      </c>
      <c r="S2000" s="0" t="n">
        <v>329.7896</v>
      </c>
      <c r="T2000" s="0" t="n">
        <v>319.5892</v>
      </c>
      <c r="U2000" s="0" t="n">
        <v>669.007</v>
      </c>
      <c r="V2000" s="0" t="n">
        <v>348.3969</v>
      </c>
      <c r="W2000" s="0" t="n">
        <v>200.8201</v>
      </c>
      <c r="X2000" s="0" t="n">
        <v>361.3809</v>
      </c>
      <c r="Y2000" s="0" t="n">
        <v>659.8461</v>
      </c>
      <c r="Z2000" s="0" t="n">
        <v>672.0158</v>
      </c>
      <c r="AA2000" s="0" t="n">
        <v>335.909</v>
      </c>
      <c r="AB2000" s="0" t="n">
        <v>336.0532</v>
      </c>
      <c r="AC2000" s="0" t="n">
        <v>666.5247</v>
      </c>
      <c r="AD2000" s="0" t="n">
        <v>327.6583</v>
      </c>
      <c r="AE2000" s="0" t="n">
        <v>334.155</v>
      </c>
    </row>
    <row r="2001" customFormat="false" ht="12.75" hidden="false" customHeight="false" outlineLevel="0" collapsed="false">
      <c r="A2001" s="0" t="n">
        <v>2000</v>
      </c>
      <c r="B2001" s="4" t="n">
        <v>0.08129629</v>
      </c>
      <c r="C2001" s="1" t="n">
        <v>72.4999968</v>
      </c>
      <c r="D2001" s="0" t="n">
        <v>653.6</v>
      </c>
      <c r="E2001" s="0" t="n">
        <v>-6.07245</v>
      </c>
      <c r="F2001" s="0" t="n">
        <v>688</v>
      </c>
      <c r="G2001" s="0" t="n">
        <v>722.4</v>
      </c>
      <c r="H2001" s="0" t="n">
        <v>-66.24753</v>
      </c>
      <c r="I2001" s="0" t="n">
        <v>4.4671115</v>
      </c>
      <c r="J2001" s="0" t="n">
        <v>679.1017</v>
      </c>
      <c r="K2001" s="0" t="n">
        <v>331.6665</v>
      </c>
      <c r="L2001" s="0" t="n">
        <v>204.9144</v>
      </c>
      <c r="M2001" s="0" t="n">
        <v>343.6694</v>
      </c>
      <c r="N2001" s="0" t="n">
        <v>718.4542</v>
      </c>
      <c r="O2001" s="0" t="n">
        <v>703.3915</v>
      </c>
      <c r="P2001" s="0" t="n">
        <v>356.1487</v>
      </c>
      <c r="Q2001" s="0" t="n">
        <v>337.6741</v>
      </c>
      <c r="R2001" s="0" t="n">
        <v>704.6154</v>
      </c>
      <c r="S2001" s="0" t="n">
        <v>330.0784</v>
      </c>
      <c r="T2001" s="0" t="n">
        <v>319.9032</v>
      </c>
      <c r="U2001" s="0" t="n">
        <v>668.6011</v>
      </c>
      <c r="V2001" s="0" t="n">
        <v>348.66</v>
      </c>
      <c r="W2001" s="0" t="n">
        <v>200.7704</v>
      </c>
      <c r="X2001" s="0" t="n">
        <v>361.5476</v>
      </c>
      <c r="Y2001" s="0" t="n">
        <v>658.9641</v>
      </c>
      <c r="Z2001" s="0" t="n">
        <v>672.2069</v>
      </c>
      <c r="AA2001" s="0" t="n">
        <v>336.1973</v>
      </c>
      <c r="AB2001" s="0" t="n">
        <v>336.3174</v>
      </c>
      <c r="AC2001" s="0" t="n">
        <v>666.119</v>
      </c>
      <c r="AD2001" s="0" t="n">
        <v>327.9955</v>
      </c>
      <c r="AE2001" s="0" t="n">
        <v>334.5155</v>
      </c>
    </row>
    <row r="2002" customFormat="false" ht="12.75" hidden="false" customHeight="false" outlineLevel="0" collapsed="false">
      <c r="A2002" s="0" t="n">
        <v>2001</v>
      </c>
      <c r="B2002" s="4" t="n">
        <v>0.08133102</v>
      </c>
      <c r="C2002" s="1" t="n">
        <v>72.550008</v>
      </c>
      <c r="D2002" s="0" t="n">
        <v>653.6</v>
      </c>
      <c r="E2002" s="0" t="n">
        <v>-6.16774</v>
      </c>
      <c r="F2002" s="0" t="n">
        <v>688</v>
      </c>
      <c r="G2002" s="0" t="n">
        <v>722.4</v>
      </c>
      <c r="H2002" s="0" t="n">
        <v>-66.33208</v>
      </c>
      <c r="I2002" s="0" t="n">
        <v>4.4671115</v>
      </c>
      <c r="J2002" s="0" t="n">
        <v>678.4322</v>
      </c>
      <c r="K2002" s="0" t="n">
        <v>331.9792</v>
      </c>
      <c r="L2002" s="0" t="n">
        <v>204.7651</v>
      </c>
      <c r="M2002" s="0" t="n">
        <v>343.9329</v>
      </c>
      <c r="N2002" s="0" t="n">
        <v>717.853</v>
      </c>
      <c r="O2002" s="0" t="n">
        <v>703.1275</v>
      </c>
      <c r="P2002" s="0" t="n">
        <v>356.3873</v>
      </c>
      <c r="Q2002" s="0" t="n">
        <v>337.9622</v>
      </c>
      <c r="R2002" s="0" t="n">
        <v>704.2074</v>
      </c>
      <c r="S2002" s="0" t="n">
        <v>330.3913</v>
      </c>
      <c r="T2002" s="0" t="n">
        <v>320.1689</v>
      </c>
      <c r="U2002" s="0" t="n">
        <v>668.1715</v>
      </c>
      <c r="V2002" s="0" t="n">
        <v>348.947</v>
      </c>
      <c r="W2002" s="0" t="n">
        <v>200.6708</v>
      </c>
      <c r="X2002" s="0" t="n">
        <v>361.762</v>
      </c>
      <c r="Y2002" s="0" t="n">
        <v>658.249</v>
      </c>
      <c r="Z2002" s="0" t="n">
        <v>671.8486</v>
      </c>
      <c r="AA2002" s="0" t="n">
        <v>336.4374</v>
      </c>
      <c r="AB2002" s="0" t="n">
        <v>336.5575</v>
      </c>
      <c r="AC2002" s="0" t="n">
        <v>665.6655</v>
      </c>
      <c r="AD2002" s="0" t="n">
        <v>328.405</v>
      </c>
      <c r="AE2002" s="0" t="n">
        <v>334.8039</v>
      </c>
    </row>
    <row r="2003" customFormat="false" ht="12.75" hidden="false" customHeight="false" outlineLevel="0" collapsed="false">
      <c r="A2003" s="0" t="n">
        <v>2002</v>
      </c>
      <c r="B2003" s="4" t="n">
        <v>0.08166666</v>
      </c>
      <c r="C2003" s="1" t="n">
        <v>73.0333296</v>
      </c>
      <c r="D2003" s="0" t="n">
        <v>653.6</v>
      </c>
      <c r="E2003" s="0" t="n">
        <v>-6.85448</v>
      </c>
      <c r="F2003" s="0" t="n">
        <v>688</v>
      </c>
      <c r="G2003" s="0" t="n">
        <v>722.4</v>
      </c>
      <c r="H2003" s="0" t="n">
        <v>-66.93519</v>
      </c>
      <c r="I2003" s="0" t="n">
        <v>4.4923125</v>
      </c>
      <c r="J2003" s="0" t="n">
        <v>673.4612</v>
      </c>
      <c r="K2003" s="0" t="n">
        <v>334.7199</v>
      </c>
      <c r="L2003" s="0" t="n">
        <v>203.2968</v>
      </c>
      <c r="M2003" s="0" t="n">
        <v>346.0162</v>
      </c>
      <c r="N2003" s="0" t="n">
        <v>712.6847</v>
      </c>
      <c r="O2003" s="0" t="n">
        <v>698.6656</v>
      </c>
      <c r="P2003" s="0" t="n">
        <v>358.4859</v>
      </c>
      <c r="Q2003" s="0" t="n">
        <v>340.4814</v>
      </c>
      <c r="R2003" s="0" t="n">
        <v>699.6729</v>
      </c>
      <c r="S2003" s="0" t="n">
        <v>333.0854</v>
      </c>
      <c r="T2003" s="0" t="n">
        <v>322.5349</v>
      </c>
      <c r="U2003" s="0" t="n">
        <v>664.6177</v>
      </c>
      <c r="V2003" s="0" t="n">
        <v>351.1004</v>
      </c>
      <c r="W2003" s="0" t="n">
        <v>200.2745</v>
      </c>
      <c r="X2003" s="0" t="n">
        <v>363.5733</v>
      </c>
      <c r="Y2003" s="0" t="n">
        <v>656.2016</v>
      </c>
      <c r="Z2003" s="0" t="n">
        <v>668.0063</v>
      </c>
      <c r="AA2003" s="0" t="n">
        <v>339.0079</v>
      </c>
      <c r="AB2003" s="0" t="n">
        <v>338.672</v>
      </c>
      <c r="AC2003" s="0" t="n">
        <v>661.1831</v>
      </c>
      <c r="AD2003" s="0" t="n">
        <v>331.3435</v>
      </c>
      <c r="AE2003" s="0" t="n">
        <v>337.1837</v>
      </c>
    </row>
    <row r="2004" customFormat="false" ht="12.75" hidden="false" customHeight="false" outlineLevel="0" collapsed="false">
      <c r="A2004" s="0" t="n">
        <v>2003</v>
      </c>
      <c r="B2004" s="4" t="n">
        <v>0.08170139</v>
      </c>
      <c r="C2004" s="1" t="n">
        <v>73.0833408</v>
      </c>
      <c r="D2004" s="0" t="n">
        <v>653.6</v>
      </c>
      <c r="E2004" s="0" t="n">
        <v>-6.93114</v>
      </c>
      <c r="F2004" s="0" t="n">
        <v>688</v>
      </c>
      <c r="G2004" s="0" t="n">
        <v>722.4</v>
      </c>
      <c r="H2004" s="0" t="n">
        <v>-66.99718</v>
      </c>
      <c r="I2004" s="0" t="n">
        <v>4.495117</v>
      </c>
      <c r="J2004" s="0" t="n">
        <v>672.8639</v>
      </c>
      <c r="K2004" s="0" t="n">
        <v>335.0083</v>
      </c>
      <c r="L2004" s="0" t="n">
        <v>202.7742</v>
      </c>
      <c r="M2004" s="0" t="n">
        <v>346.2795</v>
      </c>
      <c r="N2004" s="0" t="n">
        <v>712.084</v>
      </c>
      <c r="O2004" s="0" t="n">
        <v>698.0661</v>
      </c>
      <c r="P2004" s="0" t="n">
        <v>358.7243</v>
      </c>
      <c r="Q2004" s="0" t="n">
        <v>340.7452</v>
      </c>
      <c r="R2004" s="0" t="n">
        <v>699.1453</v>
      </c>
      <c r="S2004" s="0" t="n">
        <v>333.398</v>
      </c>
      <c r="T2004" s="0" t="n">
        <v>322.8003</v>
      </c>
      <c r="U2004" s="0" t="n">
        <v>664.1873</v>
      </c>
      <c r="V2004" s="0" t="n">
        <v>351.3145</v>
      </c>
      <c r="W2004" s="0" t="n">
        <v>200.1491</v>
      </c>
      <c r="X2004" s="0" t="n">
        <v>363.7866</v>
      </c>
      <c r="Y2004" s="0" t="n">
        <v>655.8671</v>
      </c>
      <c r="Z2004" s="0" t="n">
        <v>667.4802</v>
      </c>
      <c r="AA2004" s="0" t="n">
        <v>339.3429</v>
      </c>
      <c r="AB2004" s="0" t="n">
        <v>338.911</v>
      </c>
      <c r="AC2004" s="0" t="n">
        <v>660.8007</v>
      </c>
      <c r="AD2004" s="0" t="n">
        <v>331.6553</v>
      </c>
      <c r="AE2004" s="0" t="n">
        <v>337.4709</v>
      </c>
    </row>
    <row r="2005" customFormat="false" ht="12.75" hidden="false" customHeight="false" outlineLevel="0" collapsed="false">
      <c r="A2005" s="0" t="n">
        <v>2004</v>
      </c>
      <c r="B2005" s="4" t="n">
        <v>0.08173611</v>
      </c>
      <c r="C2005" s="1" t="n">
        <v>73.1333376</v>
      </c>
      <c r="D2005" s="0" t="n">
        <v>653.6</v>
      </c>
      <c r="E2005" s="0" t="n">
        <v>-6.9897</v>
      </c>
      <c r="F2005" s="0" t="n">
        <v>688</v>
      </c>
      <c r="G2005" s="0" t="n">
        <v>722.4</v>
      </c>
      <c r="H2005" s="0" t="n">
        <v>-67.04792</v>
      </c>
      <c r="I2005" s="0" t="n">
        <v>4.497914</v>
      </c>
      <c r="J2005" s="0" t="n">
        <v>672.3862</v>
      </c>
      <c r="K2005" s="0" t="n">
        <v>335.3206</v>
      </c>
      <c r="L2005" s="0" t="n">
        <v>202.3759</v>
      </c>
      <c r="M2005" s="0" t="n">
        <v>346.4949</v>
      </c>
      <c r="N2005" s="0" t="n">
        <v>711.5073</v>
      </c>
      <c r="O2005" s="0" t="n">
        <v>697.3707</v>
      </c>
      <c r="P2005" s="0" t="n">
        <v>358.9388</v>
      </c>
      <c r="Q2005" s="0" t="n">
        <v>341.009</v>
      </c>
      <c r="R2005" s="0" t="n">
        <v>698.5937</v>
      </c>
      <c r="S2005" s="0" t="n">
        <v>333.7105</v>
      </c>
      <c r="T2005" s="0" t="n">
        <v>323.0657</v>
      </c>
      <c r="U2005" s="0" t="n">
        <v>663.8066</v>
      </c>
      <c r="V2005" s="0" t="n">
        <v>351.5305</v>
      </c>
      <c r="W2005" s="0" t="n">
        <v>200.0007</v>
      </c>
      <c r="X2005" s="0" t="n">
        <v>363.8589</v>
      </c>
      <c r="Y2005" s="0" t="n">
        <v>655.463</v>
      </c>
      <c r="Z2005" s="0" t="n">
        <v>666.9323</v>
      </c>
      <c r="AA2005" s="0" t="n">
        <v>339.5838</v>
      </c>
      <c r="AB2005" s="0" t="n">
        <v>339.1519</v>
      </c>
      <c r="AC2005" s="0" t="n">
        <v>660.2294</v>
      </c>
      <c r="AD2005" s="0" t="n">
        <v>331.993</v>
      </c>
      <c r="AE2005" s="0" t="n">
        <v>337.7119</v>
      </c>
    </row>
    <row r="2006" customFormat="false" ht="12.75" hidden="false" customHeight="false" outlineLevel="0" collapsed="false">
      <c r="A2006" s="0" t="n">
        <v>2005</v>
      </c>
      <c r="B2006" s="4" t="n">
        <v>0.08178241</v>
      </c>
      <c r="C2006" s="1" t="n">
        <v>73.2000096</v>
      </c>
      <c r="D2006" s="0" t="n">
        <v>653.6</v>
      </c>
      <c r="E2006" s="0" t="n">
        <v>-7.0637</v>
      </c>
      <c r="F2006" s="0" t="n">
        <v>688</v>
      </c>
      <c r="G2006" s="0" t="n">
        <v>722.4</v>
      </c>
      <c r="H2006" s="0" t="n">
        <v>-67.10429</v>
      </c>
      <c r="I2006" s="0" t="n">
        <v>4.5007135</v>
      </c>
      <c r="J2006" s="0" t="n">
        <v>671.8369</v>
      </c>
      <c r="K2006" s="0" t="n">
        <v>335.6089</v>
      </c>
      <c r="L2006" s="0" t="n">
        <v>202.1022</v>
      </c>
      <c r="M2006" s="0" t="n">
        <v>346.7582</v>
      </c>
      <c r="N2006" s="0" t="n">
        <v>710.9067</v>
      </c>
      <c r="O2006" s="0" t="n">
        <v>696.9392</v>
      </c>
      <c r="P2006" s="0" t="n">
        <v>359.1772</v>
      </c>
      <c r="Q2006" s="0" t="n">
        <v>341.2488</v>
      </c>
      <c r="R2006" s="0" t="n">
        <v>697.9462</v>
      </c>
      <c r="S2006" s="0" t="n">
        <v>333.999</v>
      </c>
      <c r="T2006" s="0" t="n">
        <v>323.3311</v>
      </c>
      <c r="U2006" s="0" t="n">
        <v>663.4249</v>
      </c>
      <c r="V2006" s="0" t="n">
        <v>351.7695</v>
      </c>
      <c r="W2006" s="0" t="n">
        <v>199.9012</v>
      </c>
      <c r="X2006" s="0" t="n">
        <v>364.0731</v>
      </c>
      <c r="Y2006" s="0" t="n">
        <v>655.4154</v>
      </c>
      <c r="Z2006" s="0" t="n">
        <v>666.455</v>
      </c>
      <c r="AA2006" s="0" t="n">
        <v>339.8716</v>
      </c>
      <c r="AB2006" s="0" t="n">
        <v>339.3678</v>
      </c>
      <c r="AC2006" s="0" t="n">
        <v>659.8718</v>
      </c>
      <c r="AD2006" s="0" t="n">
        <v>332.3057</v>
      </c>
      <c r="AE2006" s="0" t="n">
        <v>337.976</v>
      </c>
    </row>
    <row r="2007" customFormat="false" ht="12.75" hidden="false" customHeight="false" outlineLevel="0" collapsed="false">
      <c r="A2007" s="0" t="n">
        <v>2006</v>
      </c>
      <c r="B2007" s="4" t="n">
        <v>0.08181713</v>
      </c>
      <c r="C2007" s="1" t="n">
        <v>73.2500064</v>
      </c>
      <c r="D2007" s="0" t="n">
        <v>653.6</v>
      </c>
      <c r="E2007" s="0" t="n">
        <v>-7.13184</v>
      </c>
      <c r="F2007" s="0" t="n">
        <v>688</v>
      </c>
      <c r="G2007" s="0" t="n">
        <v>722.4</v>
      </c>
      <c r="H2007" s="0" t="n">
        <v>-67.16065</v>
      </c>
      <c r="I2007" s="0" t="n">
        <v>4.5007135</v>
      </c>
      <c r="J2007" s="0" t="n">
        <v>671.0726</v>
      </c>
      <c r="K2007" s="0" t="n">
        <v>335.9212</v>
      </c>
      <c r="L2007" s="0" t="n">
        <v>201.8284</v>
      </c>
      <c r="M2007" s="0" t="n">
        <v>346.9975</v>
      </c>
      <c r="N2007" s="0" t="n">
        <v>710.3062</v>
      </c>
      <c r="O2007" s="0" t="n">
        <v>696.4597</v>
      </c>
      <c r="P2007" s="0" t="n">
        <v>359.3917</v>
      </c>
      <c r="Q2007" s="0" t="n">
        <v>341.5365</v>
      </c>
      <c r="R2007" s="0" t="n">
        <v>697.2269</v>
      </c>
      <c r="S2007" s="0" t="n">
        <v>334.2874</v>
      </c>
      <c r="T2007" s="0" t="n">
        <v>323.5724</v>
      </c>
      <c r="U2007" s="0" t="n">
        <v>663.0195</v>
      </c>
      <c r="V2007" s="0" t="n">
        <v>351.9845</v>
      </c>
      <c r="W2007" s="0" t="n">
        <v>199.8265</v>
      </c>
      <c r="X2007" s="0" t="n">
        <v>364.2635</v>
      </c>
      <c r="Y2007" s="0" t="n">
        <v>655.1057</v>
      </c>
      <c r="Z2007" s="0" t="n">
        <v>666.1209</v>
      </c>
      <c r="AA2007" s="0" t="n">
        <v>340.1115</v>
      </c>
      <c r="AB2007" s="0" t="n">
        <v>339.6077</v>
      </c>
      <c r="AC2007" s="0" t="n">
        <v>659.3474</v>
      </c>
      <c r="AD2007" s="0" t="n">
        <v>332.6183</v>
      </c>
      <c r="AE2007" s="0" t="n">
        <v>338.216</v>
      </c>
    </row>
    <row r="2008" customFormat="false" ht="12.75" hidden="false" customHeight="false" outlineLevel="0" collapsed="false">
      <c r="A2008" s="0" t="n">
        <v>2007</v>
      </c>
      <c r="B2008" s="4" t="n">
        <v>0.08185185</v>
      </c>
      <c r="C2008" s="1" t="n">
        <v>73.3000032</v>
      </c>
      <c r="D2008" s="0" t="n">
        <v>653.6</v>
      </c>
      <c r="E2008" s="0" t="n">
        <v>-7.192</v>
      </c>
      <c r="F2008" s="0" t="n">
        <v>688</v>
      </c>
      <c r="G2008" s="0" t="n">
        <v>722.4</v>
      </c>
      <c r="H2008" s="0" t="n">
        <v>-67.21138</v>
      </c>
      <c r="I2008" s="0" t="n">
        <v>4.503521</v>
      </c>
      <c r="J2008" s="0" t="n">
        <v>670.5482</v>
      </c>
      <c r="K2008" s="0" t="n">
        <v>336.2344</v>
      </c>
      <c r="L2008" s="0" t="n">
        <v>201.3814</v>
      </c>
      <c r="M2008" s="0" t="n">
        <v>347.2378</v>
      </c>
      <c r="N2008" s="0" t="n">
        <v>709.7307</v>
      </c>
      <c r="O2008" s="0" t="n">
        <v>695.9093</v>
      </c>
      <c r="P2008" s="0" t="n">
        <v>359.631</v>
      </c>
      <c r="Q2008" s="0" t="n">
        <v>341.7772</v>
      </c>
      <c r="R2008" s="0" t="n">
        <v>696.7004</v>
      </c>
      <c r="S2008" s="0" t="n">
        <v>334.6007</v>
      </c>
      <c r="T2008" s="0" t="n">
        <v>323.8387</v>
      </c>
      <c r="U2008" s="0" t="n">
        <v>662.6388</v>
      </c>
      <c r="V2008" s="0" t="n">
        <v>352.2482</v>
      </c>
      <c r="W2008" s="0" t="n">
        <v>199.8275</v>
      </c>
      <c r="X2008" s="0" t="n">
        <v>364.4786</v>
      </c>
      <c r="Y2008" s="0" t="n">
        <v>654.4397</v>
      </c>
      <c r="Z2008" s="0" t="n">
        <v>665.6923</v>
      </c>
      <c r="AA2008" s="0" t="n">
        <v>340.3523</v>
      </c>
      <c r="AB2008" s="0" t="n">
        <v>339.8486</v>
      </c>
      <c r="AC2008" s="0" t="n">
        <v>658.7524</v>
      </c>
      <c r="AD2008" s="0" t="n">
        <v>332.9319</v>
      </c>
      <c r="AE2008" s="0" t="n">
        <v>338.481</v>
      </c>
    </row>
    <row r="2009" customFormat="false" ht="12.75" hidden="false" customHeight="false" outlineLevel="0" collapsed="false">
      <c r="A2009" s="0" t="n">
        <v>2008</v>
      </c>
      <c r="B2009" s="4" t="n">
        <v>0.08189815</v>
      </c>
      <c r="C2009" s="1" t="n">
        <v>73.3666752</v>
      </c>
      <c r="D2009" s="0" t="n">
        <v>653.6</v>
      </c>
      <c r="E2009" s="0" t="n">
        <v>-7.25482</v>
      </c>
      <c r="F2009" s="0" t="n">
        <v>688</v>
      </c>
      <c r="G2009" s="0" t="n">
        <v>722.4</v>
      </c>
      <c r="H2009" s="0" t="n">
        <v>-67.26775</v>
      </c>
      <c r="I2009" s="0" t="n">
        <v>4.506318</v>
      </c>
      <c r="J2009" s="0" t="n">
        <v>670.0716</v>
      </c>
      <c r="K2009" s="0" t="n">
        <v>336.5476</v>
      </c>
      <c r="L2009" s="0" t="n">
        <v>200.9841</v>
      </c>
      <c r="M2009" s="0" t="n">
        <v>347.478</v>
      </c>
      <c r="N2009" s="0" t="n">
        <v>709.1312</v>
      </c>
      <c r="O2009" s="0" t="n">
        <v>695.4309</v>
      </c>
      <c r="P2009" s="0" t="n">
        <v>359.8702</v>
      </c>
      <c r="Q2009" s="0" t="n">
        <v>342.0418</v>
      </c>
      <c r="R2009" s="0" t="n">
        <v>696.0781</v>
      </c>
      <c r="S2009" s="0" t="n">
        <v>334.8901</v>
      </c>
      <c r="T2009" s="0" t="n">
        <v>324.105</v>
      </c>
      <c r="U2009" s="0" t="n">
        <v>662.2572</v>
      </c>
      <c r="V2009" s="0" t="n">
        <v>352.4871</v>
      </c>
      <c r="W2009" s="0" t="n">
        <v>199.7528</v>
      </c>
      <c r="X2009" s="0" t="n">
        <v>364.6452</v>
      </c>
      <c r="Y2009" s="0" t="n">
        <v>654.1539</v>
      </c>
      <c r="Z2009" s="0" t="n">
        <v>665.1912</v>
      </c>
      <c r="AA2009" s="0" t="n">
        <v>340.6161</v>
      </c>
      <c r="AB2009" s="0" t="n">
        <v>340.0885</v>
      </c>
      <c r="AC2009" s="0" t="n">
        <v>658.4426</v>
      </c>
      <c r="AD2009" s="0" t="n">
        <v>333.2204</v>
      </c>
      <c r="AE2009" s="0" t="n">
        <v>338.7209</v>
      </c>
    </row>
    <row r="2010" customFormat="false" ht="12.75" hidden="false" customHeight="false" outlineLevel="0" collapsed="false">
      <c r="A2010" s="0" t="n">
        <v>2009</v>
      </c>
      <c r="B2010" s="4" t="n">
        <v>0.08193287</v>
      </c>
      <c r="C2010" s="1" t="n">
        <v>73.416672</v>
      </c>
      <c r="D2010" s="0" t="n">
        <v>653.6</v>
      </c>
      <c r="E2010" s="0" t="n">
        <v>-7.31285</v>
      </c>
      <c r="F2010" s="0" t="n">
        <v>688</v>
      </c>
      <c r="G2010" s="0" t="n">
        <v>722.4</v>
      </c>
      <c r="H2010" s="0" t="n">
        <v>-67.31284</v>
      </c>
      <c r="I2010" s="0" t="n">
        <v>4.514724</v>
      </c>
      <c r="J2010" s="0" t="n">
        <v>669.3066</v>
      </c>
      <c r="K2010" s="0" t="n">
        <v>336.8348</v>
      </c>
      <c r="L2010" s="0" t="n">
        <v>200.4853</v>
      </c>
      <c r="M2010" s="0" t="n">
        <v>347.812</v>
      </c>
      <c r="N2010" s="0" t="n">
        <v>708.5538</v>
      </c>
      <c r="O2010" s="0" t="n">
        <v>694.7828</v>
      </c>
      <c r="P2010" s="0" t="n">
        <v>360.0837</v>
      </c>
      <c r="Q2010" s="0" t="n">
        <v>342.2806</v>
      </c>
      <c r="R2010" s="0" t="n">
        <v>695.5018</v>
      </c>
      <c r="S2010" s="0" t="n">
        <v>335.1775</v>
      </c>
      <c r="T2010" s="0" t="n">
        <v>324.3452</v>
      </c>
      <c r="U2010" s="0" t="n">
        <v>661.8508</v>
      </c>
      <c r="V2010" s="0" t="n">
        <v>352.6772</v>
      </c>
      <c r="W2010" s="0" t="n">
        <v>199.8265</v>
      </c>
      <c r="X2010" s="0" t="n">
        <v>364.8345</v>
      </c>
      <c r="Y2010" s="0" t="n">
        <v>653.7957</v>
      </c>
      <c r="Z2010" s="0" t="n">
        <v>664.7847</v>
      </c>
      <c r="AA2010" s="0" t="n">
        <v>340.831</v>
      </c>
      <c r="AB2010" s="0" t="n">
        <v>340.3034</v>
      </c>
      <c r="AC2010" s="0" t="n">
        <v>658.108</v>
      </c>
      <c r="AD2010" s="0" t="n">
        <v>333.4839</v>
      </c>
      <c r="AE2010" s="0" t="n">
        <v>338.9599</v>
      </c>
    </row>
    <row r="2011" customFormat="false" ht="12.75" hidden="false" customHeight="false" outlineLevel="0" collapsed="false">
      <c r="A2011" s="0" t="n">
        <v>2010</v>
      </c>
      <c r="B2011" s="4" t="n">
        <v>0.08196759</v>
      </c>
      <c r="C2011" s="1" t="n">
        <v>73.4666688</v>
      </c>
      <c r="D2011" s="0" t="n">
        <v>653.6</v>
      </c>
      <c r="E2011" s="0" t="n">
        <v>-7.38205</v>
      </c>
      <c r="F2011" s="0" t="n">
        <v>688</v>
      </c>
      <c r="G2011" s="0" t="n">
        <v>722.4</v>
      </c>
      <c r="H2011" s="0" t="n">
        <v>-67.35793</v>
      </c>
      <c r="I2011" s="0" t="n">
        <v>4.5175205</v>
      </c>
      <c r="J2011" s="0" t="n">
        <v>668.7814</v>
      </c>
      <c r="K2011" s="0" t="n">
        <v>337.1229</v>
      </c>
      <c r="L2011" s="0" t="n">
        <v>200.2612</v>
      </c>
      <c r="M2011" s="0" t="n">
        <v>348.123</v>
      </c>
      <c r="N2011" s="0" t="n">
        <v>707.9775</v>
      </c>
      <c r="O2011" s="0" t="n">
        <v>694.3275</v>
      </c>
      <c r="P2011" s="0" t="n">
        <v>360.2981</v>
      </c>
      <c r="Q2011" s="0" t="n">
        <v>342.5202</v>
      </c>
      <c r="R2011" s="0" t="n">
        <v>694.8068</v>
      </c>
      <c r="S2011" s="0" t="n">
        <v>335.4898</v>
      </c>
      <c r="T2011" s="0" t="n">
        <v>324.6105</v>
      </c>
      <c r="U2011" s="0" t="n">
        <v>661.4693</v>
      </c>
      <c r="V2011" s="0" t="n">
        <v>352.94</v>
      </c>
      <c r="W2011" s="0" t="n">
        <v>199.7767</v>
      </c>
      <c r="X2011" s="0" t="n">
        <v>365.0249</v>
      </c>
      <c r="Y2011" s="0" t="n">
        <v>653.5814</v>
      </c>
      <c r="Z2011" s="0" t="n">
        <v>664.2598</v>
      </c>
      <c r="AA2011" s="0" t="n">
        <v>341.0708</v>
      </c>
      <c r="AB2011" s="0" t="n">
        <v>340.5432</v>
      </c>
      <c r="AC2011" s="0" t="n">
        <v>657.7266</v>
      </c>
      <c r="AD2011" s="0" t="n">
        <v>333.7243</v>
      </c>
      <c r="AE2011" s="0" t="n">
        <v>339.1999</v>
      </c>
    </row>
    <row r="2012" customFormat="false" ht="12.75" hidden="false" customHeight="false" outlineLevel="0" collapsed="false">
      <c r="A2012" s="0" t="n">
        <v>2011</v>
      </c>
      <c r="B2012" s="4" t="n">
        <v>0.08200231</v>
      </c>
      <c r="C2012" s="1" t="n">
        <v>73.5166656</v>
      </c>
      <c r="D2012" s="0" t="n">
        <v>653.6</v>
      </c>
      <c r="E2012" s="0" t="n">
        <v>-7.43902</v>
      </c>
      <c r="F2012" s="0" t="n">
        <v>688</v>
      </c>
      <c r="G2012" s="0" t="n">
        <v>722.4</v>
      </c>
      <c r="H2012" s="0" t="n">
        <v>-67.39738</v>
      </c>
      <c r="I2012" s="0" t="n">
        <v>4.523125</v>
      </c>
      <c r="J2012" s="0" t="n">
        <v>668.3029</v>
      </c>
      <c r="K2012" s="0" t="n">
        <v>337.4101</v>
      </c>
      <c r="L2012" s="0" t="n">
        <v>199.862</v>
      </c>
      <c r="M2012" s="0" t="n">
        <v>348.3851</v>
      </c>
      <c r="N2012" s="0" t="n">
        <v>707.4002</v>
      </c>
      <c r="O2012" s="0" t="n">
        <v>693.7992</v>
      </c>
      <c r="P2012" s="0" t="n">
        <v>360.5354</v>
      </c>
      <c r="Q2012" s="0" t="n">
        <v>342.7589</v>
      </c>
      <c r="R2012" s="0" t="n">
        <v>694.2066</v>
      </c>
      <c r="S2012" s="0" t="n">
        <v>335.7771</v>
      </c>
      <c r="T2012" s="0" t="n">
        <v>324.8748</v>
      </c>
      <c r="U2012" s="0" t="n">
        <v>661.0878</v>
      </c>
      <c r="V2012" s="0" t="n">
        <v>353.1549</v>
      </c>
      <c r="W2012" s="0" t="n">
        <v>199.7518</v>
      </c>
      <c r="X2012" s="0" t="n">
        <v>365.239</v>
      </c>
      <c r="Y2012" s="0" t="n">
        <v>653.3908</v>
      </c>
      <c r="Z2012" s="0" t="n">
        <v>663.7827</v>
      </c>
      <c r="AA2012" s="0" t="n">
        <v>341.3105</v>
      </c>
      <c r="AB2012" s="0" t="n">
        <v>340.759</v>
      </c>
      <c r="AC2012" s="0" t="n">
        <v>657.2501</v>
      </c>
      <c r="AD2012" s="0" t="n">
        <v>333.9166</v>
      </c>
      <c r="AE2012" s="0" t="n">
        <v>339.4638</v>
      </c>
    </row>
    <row r="2013" customFormat="false" ht="12.75" hidden="false" customHeight="false" outlineLevel="0" collapsed="false">
      <c r="A2013" s="0" t="n">
        <v>2012</v>
      </c>
      <c r="B2013" s="4" t="n">
        <v>0.08204861</v>
      </c>
      <c r="C2013" s="1" t="n">
        <v>73.5833376</v>
      </c>
      <c r="D2013" s="0" t="n">
        <v>653.6</v>
      </c>
      <c r="E2013" s="0" t="n">
        <v>-7.49704</v>
      </c>
      <c r="F2013" s="0" t="n">
        <v>688</v>
      </c>
      <c r="G2013" s="0" t="n">
        <v>722.4</v>
      </c>
      <c r="H2013" s="0" t="n">
        <v>-67.44247</v>
      </c>
      <c r="I2013" s="0" t="n">
        <v>4.525922</v>
      </c>
      <c r="J2013" s="0" t="n">
        <v>667.4933</v>
      </c>
      <c r="K2013" s="0" t="n">
        <v>337.7241</v>
      </c>
      <c r="L2013" s="0" t="n">
        <v>199.391</v>
      </c>
      <c r="M2013" s="0" t="n">
        <v>348.6262</v>
      </c>
      <c r="N2013" s="0" t="n">
        <v>706.8019</v>
      </c>
      <c r="O2013" s="0" t="n">
        <v>693.6334</v>
      </c>
      <c r="P2013" s="0" t="n">
        <v>360.728</v>
      </c>
      <c r="Q2013" s="0" t="n">
        <v>343.0005</v>
      </c>
      <c r="R2013" s="0" t="n">
        <v>693.8251</v>
      </c>
      <c r="S2013" s="0" t="n">
        <v>336.0673</v>
      </c>
      <c r="T2013" s="0" t="n">
        <v>325.1178</v>
      </c>
      <c r="U2013" s="0" t="n">
        <v>660.7072</v>
      </c>
      <c r="V2013" s="0" t="n">
        <v>353.3708</v>
      </c>
      <c r="W2013" s="0" t="n">
        <v>199.7279</v>
      </c>
      <c r="X2013" s="0" t="n">
        <v>365.4302</v>
      </c>
      <c r="Y2013" s="0" t="n">
        <v>652.9155</v>
      </c>
      <c r="Z2013" s="0" t="n">
        <v>663.4974</v>
      </c>
      <c r="AA2013" s="0" t="n">
        <v>341.5033</v>
      </c>
      <c r="AB2013" s="0" t="n">
        <v>340.9758</v>
      </c>
      <c r="AC2013" s="0" t="n">
        <v>656.8698</v>
      </c>
      <c r="AD2013" s="0" t="n">
        <v>334.0378</v>
      </c>
      <c r="AE2013" s="0" t="n">
        <v>339.6807</v>
      </c>
    </row>
    <row r="2014" customFormat="false" ht="12.75" hidden="false" customHeight="false" outlineLevel="0" collapsed="false">
      <c r="A2014" s="0" t="n">
        <v>2013</v>
      </c>
      <c r="B2014" s="4" t="n">
        <v>0.08208334</v>
      </c>
      <c r="C2014" s="1" t="n">
        <v>73.6333488</v>
      </c>
      <c r="D2014" s="0" t="n">
        <v>653.6</v>
      </c>
      <c r="E2014" s="0" t="n">
        <v>-7.54229</v>
      </c>
      <c r="F2014" s="0" t="n">
        <v>688</v>
      </c>
      <c r="G2014" s="0" t="n">
        <v>722.4</v>
      </c>
      <c r="H2014" s="0" t="n">
        <v>-67.48758</v>
      </c>
      <c r="I2014" s="0" t="n">
        <v>4.5315185</v>
      </c>
      <c r="J2014" s="0" t="n">
        <v>666.8002</v>
      </c>
      <c r="K2014" s="0" t="n">
        <v>338.0112</v>
      </c>
      <c r="L2014" s="0" t="n">
        <v>199.1909</v>
      </c>
      <c r="M2014" s="0" t="n">
        <v>348.8644</v>
      </c>
      <c r="N2014" s="0" t="n">
        <v>706.2247</v>
      </c>
      <c r="O2014" s="0" t="n">
        <v>693.0813</v>
      </c>
      <c r="P2014" s="0" t="n">
        <v>360.9414</v>
      </c>
      <c r="Q2014" s="0" t="n">
        <v>343.2152</v>
      </c>
      <c r="R2014" s="0" t="n">
        <v>693.249</v>
      </c>
      <c r="S2014" s="0" t="n">
        <v>336.3305</v>
      </c>
      <c r="T2014" s="0" t="n">
        <v>325.3821</v>
      </c>
      <c r="U2014" s="0" t="n">
        <v>660.3735</v>
      </c>
      <c r="V2014" s="0" t="n">
        <v>353.5857</v>
      </c>
      <c r="W2014" s="0" t="n">
        <v>199.8026</v>
      </c>
      <c r="X2014" s="0" t="n">
        <v>365.6205</v>
      </c>
      <c r="Y2014" s="0" t="n">
        <v>652.6059</v>
      </c>
      <c r="Z2014" s="0" t="n">
        <v>662.9011</v>
      </c>
      <c r="AA2014" s="0" t="n">
        <v>341.7191</v>
      </c>
      <c r="AB2014" s="0" t="n">
        <v>341.2156</v>
      </c>
      <c r="AC2014" s="0" t="n">
        <v>656.5123</v>
      </c>
      <c r="AD2014" s="0" t="n">
        <v>334.1579</v>
      </c>
      <c r="AE2014" s="0" t="n">
        <v>339.9445</v>
      </c>
    </row>
    <row r="2015" customFormat="false" ht="12.75" hidden="false" customHeight="false" outlineLevel="0" collapsed="false">
      <c r="A2015" s="0" t="n">
        <v>2014</v>
      </c>
      <c r="B2015" s="4" t="n">
        <v>0.08211806</v>
      </c>
      <c r="C2015" s="1" t="n">
        <v>73.6833456</v>
      </c>
      <c r="D2015" s="0" t="n">
        <v>653.6</v>
      </c>
      <c r="E2015" s="0" t="n">
        <v>-7.60245</v>
      </c>
      <c r="F2015" s="0" t="n">
        <v>688</v>
      </c>
      <c r="G2015" s="0" t="n">
        <v>722.4</v>
      </c>
      <c r="H2015" s="0" t="n">
        <v>-67.53267</v>
      </c>
      <c r="I2015" s="0" t="n">
        <v>4.5371255</v>
      </c>
      <c r="J2015" s="0" t="n">
        <v>666.3229</v>
      </c>
      <c r="K2015" s="0" t="n">
        <v>338.2992</v>
      </c>
      <c r="L2015" s="0" t="n">
        <v>198.9419</v>
      </c>
      <c r="M2015" s="0" t="n">
        <v>349.0797</v>
      </c>
      <c r="N2015" s="0" t="n">
        <v>705.6486</v>
      </c>
      <c r="O2015" s="0" t="n">
        <v>692.4824</v>
      </c>
      <c r="P2015" s="0" t="n">
        <v>361.1796</v>
      </c>
      <c r="Q2015" s="0" t="n">
        <v>343.4548</v>
      </c>
      <c r="R2015" s="0" t="n">
        <v>692.674</v>
      </c>
      <c r="S2015" s="0" t="n">
        <v>336.6427</v>
      </c>
      <c r="T2015" s="0" t="n">
        <v>325.6473</v>
      </c>
      <c r="U2015" s="0" t="n">
        <v>659.9672</v>
      </c>
      <c r="V2015" s="0" t="n">
        <v>353.8474</v>
      </c>
      <c r="W2015" s="0" t="n">
        <v>199.8514</v>
      </c>
      <c r="X2015" s="0" t="n">
        <v>365.8336</v>
      </c>
      <c r="Y2015" s="0" t="n">
        <v>652.2001</v>
      </c>
      <c r="Z2015" s="0" t="n">
        <v>662.614</v>
      </c>
      <c r="AA2015" s="0" t="n">
        <v>341.9338</v>
      </c>
      <c r="AB2015" s="0" t="n">
        <v>341.4304</v>
      </c>
      <c r="AC2015" s="0" t="n">
        <v>655.9395</v>
      </c>
      <c r="AD2015" s="0" t="n">
        <v>334.3492</v>
      </c>
      <c r="AE2015" s="0" t="n">
        <v>340.2074</v>
      </c>
    </row>
    <row r="2016" customFormat="false" ht="12.75" hidden="false" customHeight="false" outlineLevel="0" collapsed="false">
      <c r="A2016" s="0" t="n">
        <v>2015</v>
      </c>
      <c r="B2016" s="4" t="n">
        <v>0.08216435</v>
      </c>
      <c r="C2016" s="1" t="n">
        <v>73.7500032</v>
      </c>
      <c r="D2016" s="0" t="n">
        <v>653.6</v>
      </c>
      <c r="E2016" s="0" t="n">
        <v>-7.65781</v>
      </c>
      <c r="F2016" s="0" t="n">
        <v>688</v>
      </c>
      <c r="G2016" s="0" t="n">
        <v>722.4</v>
      </c>
      <c r="H2016" s="0" t="n">
        <v>-67.58339</v>
      </c>
      <c r="I2016" s="0" t="n">
        <v>4.539925</v>
      </c>
      <c r="J2016" s="0" t="n">
        <v>665.7999</v>
      </c>
      <c r="K2016" s="0" t="n">
        <v>338.6131</v>
      </c>
      <c r="L2016" s="0" t="n">
        <v>198.695</v>
      </c>
      <c r="M2016" s="0" t="n">
        <v>349.3446</v>
      </c>
      <c r="N2016" s="0" t="n">
        <v>705.0504</v>
      </c>
      <c r="O2016" s="0" t="n">
        <v>691.9093</v>
      </c>
      <c r="P2016" s="0" t="n">
        <v>361.3959</v>
      </c>
      <c r="Q2016" s="0" t="n">
        <v>343.6963</v>
      </c>
      <c r="R2016" s="0" t="n">
        <v>692.2207</v>
      </c>
      <c r="S2016" s="0" t="n">
        <v>336.9088</v>
      </c>
      <c r="T2016" s="0" t="n">
        <v>325.8903</v>
      </c>
      <c r="U2016" s="0" t="n">
        <v>659.5619</v>
      </c>
      <c r="V2016" s="0" t="n">
        <v>354.0384</v>
      </c>
      <c r="W2016" s="0" t="n">
        <v>199.8763</v>
      </c>
      <c r="X2016" s="0" t="n">
        <v>366.0477</v>
      </c>
      <c r="Y2016" s="0" t="n">
        <v>651.9144</v>
      </c>
      <c r="Z2016" s="0" t="n">
        <v>662.0416</v>
      </c>
      <c r="AA2016" s="0" t="n">
        <v>342.1735</v>
      </c>
      <c r="AB2016" s="0" t="n">
        <v>341.6461</v>
      </c>
      <c r="AC2016" s="0" t="n">
        <v>655.8918</v>
      </c>
      <c r="AD2016" s="0" t="n">
        <v>334.6136</v>
      </c>
      <c r="AE2016" s="0" t="n">
        <v>340.4473</v>
      </c>
    </row>
    <row r="2017" customFormat="false" ht="12.75" hidden="false" customHeight="false" outlineLevel="0" collapsed="false">
      <c r="A2017" s="0" t="n">
        <v>2016</v>
      </c>
      <c r="B2017" s="4" t="n">
        <v>0.08219907</v>
      </c>
      <c r="C2017" s="1" t="n">
        <v>73.8</v>
      </c>
      <c r="D2017" s="0" t="n">
        <v>653.6</v>
      </c>
      <c r="E2017" s="0" t="n">
        <v>-7.71052</v>
      </c>
      <c r="F2017" s="0" t="n">
        <v>688</v>
      </c>
      <c r="G2017" s="0" t="n">
        <v>722.4</v>
      </c>
      <c r="H2017" s="0" t="n">
        <v>-67.61721</v>
      </c>
      <c r="I2017" s="0" t="n">
        <v>4.5455265</v>
      </c>
      <c r="J2017" s="0" t="n">
        <v>665.2491</v>
      </c>
      <c r="K2017" s="0" t="n">
        <v>338.8991</v>
      </c>
      <c r="L2017" s="0" t="n">
        <v>198.4938</v>
      </c>
      <c r="M2017" s="0" t="n">
        <v>349.6057</v>
      </c>
      <c r="N2017" s="0" t="n">
        <v>704.4724</v>
      </c>
      <c r="O2017" s="0" t="n">
        <v>691.4042</v>
      </c>
      <c r="P2017" s="0" t="n">
        <v>361.6083</v>
      </c>
      <c r="Q2017" s="0" t="n">
        <v>343.9339</v>
      </c>
      <c r="R2017" s="0" t="n">
        <v>691.5001</v>
      </c>
      <c r="S2017" s="0" t="n">
        <v>337.195</v>
      </c>
      <c r="T2017" s="0" t="n">
        <v>326.1293</v>
      </c>
      <c r="U2017" s="0" t="n">
        <v>659.1577</v>
      </c>
      <c r="V2017" s="0" t="n">
        <v>354.2542</v>
      </c>
      <c r="W2017" s="0" t="n">
        <v>199.8275</v>
      </c>
      <c r="X2017" s="0" t="n">
        <v>366.2627</v>
      </c>
      <c r="Y2017" s="0" t="n">
        <v>651.6297</v>
      </c>
      <c r="Z2017" s="0" t="n">
        <v>661.8041</v>
      </c>
      <c r="AA2017" s="0" t="n">
        <v>342.4142</v>
      </c>
      <c r="AB2017" s="0" t="n">
        <v>341.8629</v>
      </c>
      <c r="AC2017" s="0" t="n">
        <v>655.464</v>
      </c>
      <c r="AD2017" s="0" t="n">
        <v>334.8548</v>
      </c>
      <c r="AE2017" s="0" t="n">
        <v>340.712</v>
      </c>
    </row>
    <row r="2018" customFormat="false" ht="12.75" hidden="false" customHeight="false" outlineLevel="0" collapsed="false">
      <c r="A2018" s="0" t="n">
        <v>2017</v>
      </c>
      <c r="B2018" s="4" t="n">
        <v>0.08223379</v>
      </c>
      <c r="C2018" s="1" t="n">
        <v>73.8499968</v>
      </c>
      <c r="D2018" s="0" t="n">
        <v>653.6</v>
      </c>
      <c r="E2018" s="0" t="n">
        <v>-7.75524</v>
      </c>
      <c r="F2018" s="0" t="n">
        <v>688</v>
      </c>
      <c r="G2018" s="0" t="n">
        <v>722.4</v>
      </c>
      <c r="H2018" s="0" t="n">
        <v>-67.65667</v>
      </c>
      <c r="I2018" s="0" t="n">
        <v>4.548326</v>
      </c>
      <c r="J2018" s="0" t="n">
        <v>664.6059</v>
      </c>
      <c r="K2018" s="0" t="n">
        <v>339.188</v>
      </c>
      <c r="L2018" s="0" t="n">
        <v>198.2957</v>
      </c>
      <c r="M2018" s="0" t="n">
        <v>349.8457</v>
      </c>
      <c r="N2018" s="0" t="n">
        <v>703.8494</v>
      </c>
      <c r="O2018" s="0" t="n">
        <v>690.6866</v>
      </c>
      <c r="P2018" s="0" t="n">
        <v>361.8474</v>
      </c>
      <c r="Q2018" s="0" t="n">
        <v>344.1744</v>
      </c>
      <c r="R2018" s="0" t="n">
        <v>691.0459</v>
      </c>
      <c r="S2018" s="0" t="n">
        <v>337.484</v>
      </c>
      <c r="T2018" s="0" t="n">
        <v>326.3713</v>
      </c>
      <c r="U2018" s="0" t="n">
        <v>658.8478</v>
      </c>
      <c r="V2018" s="0" t="n">
        <v>354.4929</v>
      </c>
      <c r="W2018" s="0" t="n">
        <v>199.8275</v>
      </c>
      <c r="X2018" s="0" t="n">
        <v>366.4529</v>
      </c>
      <c r="Y2018" s="0" t="n">
        <v>651.2726</v>
      </c>
      <c r="Z2018" s="0" t="n">
        <v>661.6133</v>
      </c>
      <c r="AA2018" s="0" t="n">
        <v>342.6778</v>
      </c>
      <c r="AB2018" s="0" t="n">
        <v>342.1026</v>
      </c>
      <c r="AC2018" s="0" t="n">
        <v>654.9399</v>
      </c>
      <c r="AD2018" s="0" t="n">
        <v>335.1192</v>
      </c>
      <c r="AE2018" s="0" t="n">
        <v>340.9279</v>
      </c>
    </row>
    <row r="2019" customFormat="false" ht="12.75" hidden="false" customHeight="false" outlineLevel="0" collapsed="false">
      <c r="A2019" s="0" t="n">
        <v>2018</v>
      </c>
      <c r="B2019" s="4" t="n">
        <v>0.08228009</v>
      </c>
      <c r="C2019" s="1" t="n">
        <v>73.9166688</v>
      </c>
      <c r="D2019" s="0" t="n">
        <v>653.6</v>
      </c>
      <c r="E2019" s="0" t="n">
        <v>-7.81539</v>
      </c>
      <c r="F2019" s="0" t="n">
        <v>688</v>
      </c>
      <c r="G2019" s="0" t="n">
        <v>722.4</v>
      </c>
      <c r="H2019" s="0" t="n">
        <v>-67.69612</v>
      </c>
      <c r="I2019" s="0" t="n">
        <v>4.548326</v>
      </c>
      <c r="J2019" s="0" t="n">
        <v>664.2719</v>
      </c>
      <c r="K2019" s="0" t="n">
        <v>339.452</v>
      </c>
      <c r="L2019" s="0" t="n">
        <v>197.9969</v>
      </c>
      <c r="M2019" s="0" t="n">
        <v>350.0848</v>
      </c>
      <c r="N2019" s="0" t="n">
        <v>703.2495</v>
      </c>
      <c r="O2019" s="0" t="n">
        <v>690.0639</v>
      </c>
      <c r="P2019" s="0" t="n">
        <v>362.0379</v>
      </c>
      <c r="Q2019" s="0" t="n">
        <v>344.39</v>
      </c>
      <c r="R2019" s="0" t="n">
        <v>690.4232</v>
      </c>
      <c r="S2019" s="0" t="n">
        <v>337.7481</v>
      </c>
      <c r="T2019" s="0" t="n">
        <v>326.6364</v>
      </c>
      <c r="U2019" s="0" t="n">
        <v>658.4426</v>
      </c>
      <c r="V2019" s="0" t="n">
        <v>354.6839</v>
      </c>
      <c r="W2019" s="0" t="n">
        <v>199.927</v>
      </c>
      <c r="X2019" s="0" t="n">
        <v>366.6432</v>
      </c>
      <c r="Y2019" s="0" t="n">
        <v>651.0583</v>
      </c>
      <c r="Z2019" s="0" t="n">
        <v>661.3033</v>
      </c>
      <c r="AA2019" s="0" t="n">
        <v>342.8455</v>
      </c>
      <c r="AB2019" s="0" t="n">
        <v>342.2943</v>
      </c>
      <c r="AC2019" s="0" t="n">
        <v>654.6541</v>
      </c>
      <c r="AD2019" s="0" t="n">
        <v>335.4315</v>
      </c>
      <c r="AE2019" s="0" t="n">
        <v>341.1916</v>
      </c>
    </row>
    <row r="2020" customFormat="false" ht="12.75" hidden="false" customHeight="false" outlineLevel="0" collapsed="false">
      <c r="A2020" s="0" t="n">
        <v>2019</v>
      </c>
      <c r="B2020" s="4" t="n">
        <v>0.08231481</v>
      </c>
      <c r="C2020" s="1" t="n">
        <v>73.9666656</v>
      </c>
      <c r="D2020" s="0" t="n">
        <v>653.6</v>
      </c>
      <c r="E2020" s="0" t="n">
        <v>-7.85958</v>
      </c>
      <c r="F2020" s="0" t="n">
        <v>688</v>
      </c>
      <c r="G2020" s="0" t="n">
        <v>722.4</v>
      </c>
      <c r="H2020" s="0" t="n">
        <v>-67.72994</v>
      </c>
      <c r="I2020" s="0" t="n">
        <v>4.551123</v>
      </c>
      <c r="J2020" s="0" t="n">
        <v>663.604</v>
      </c>
      <c r="K2020" s="0" t="n">
        <v>339.7398</v>
      </c>
      <c r="L2020" s="0" t="n">
        <v>197.9969</v>
      </c>
      <c r="M2020" s="0" t="n">
        <v>350.3238</v>
      </c>
      <c r="N2020" s="0" t="n">
        <v>702.6495</v>
      </c>
      <c r="O2020" s="0" t="n">
        <v>689.7047</v>
      </c>
      <c r="P2020" s="0" t="n">
        <v>362.2761</v>
      </c>
      <c r="Q2020" s="0" t="n">
        <v>344.6295</v>
      </c>
      <c r="R2020" s="0" t="n">
        <v>690.016</v>
      </c>
      <c r="S2020" s="0" t="n">
        <v>338.0602</v>
      </c>
      <c r="T2020" s="0" t="n">
        <v>326.9015</v>
      </c>
      <c r="U2020" s="0" t="n">
        <v>658.0851</v>
      </c>
      <c r="V2020" s="0" t="n">
        <v>354.8748</v>
      </c>
      <c r="W2020" s="0" t="n">
        <v>199.927</v>
      </c>
      <c r="X2020" s="0" t="n">
        <v>366.8572</v>
      </c>
      <c r="Y2020" s="0" t="n">
        <v>650.6774</v>
      </c>
      <c r="Z2020" s="0" t="n">
        <v>660.4688</v>
      </c>
      <c r="AA2020" s="0" t="n">
        <v>343.0612</v>
      </c>
      <c r="AB2020" s="0" t="n">
        <v>342.534</v>
      </c>
      <c r="AC2020" s="0" t="n">
        <v>654.1301</v>
      </c>
      <c r="AD2020" s="0" t="n">
        <v>335.6717</v>
      </c>
      <c r="AE2020" s="0" t="n">
        <v>341.4314</v>
      </c>
    </row>
    <row r="2021" customFormat="false" ht="12.75" hidden="false" customHeight="false" outlineLevel="0" collapsed="false">
      <c r="A2021" s="0" t="n">
        <v>2020</v>
      </c>
      <c r="B2021" s="4" t="n">
        <v>0.08234954</v>
      </c>
      <c r="C2021" s="1" t="n">
        <v>74.0166768</v>
      </c>
      <c r="D2021" s="0" t="n">
        <v>653.6</v>
      </c>
      <c r="E2021" s="0" t="n">
        <v>-7.91441</v>
      </c>
      <c r="F2021" s="0" t="n">
        <v>688</v>
      </c>
      <c r="G2021" s="0" t="n">
        <v>722.4</v>
      </c>
      <c r="H2021" s="0" t="n">
        <v>-67.7694</v>
      </c>
      <c r="I2021" s="0" t="n">
        <v>4.55673</v>
      </c>
      <c r="J2021" s="0" t="n">
        <v>662.7921</v>
      </c>
      <c r="K2021" s="0" t="n">
        <v>340.0507</v>
      </c>
      <c r="L2021" s="0" t="n">
        <v>197.8715</v>
      </c>
      <c r="M2021" s="0" t="n">
        <v>350.5858</v>
      </c>
      <c r="N2021" s="0" t="n">
        <v>702.0727</v>
      </c>
      <c r="O2021" s="0" t="n">
        <v>689.1768</v>
      </c>
      <c r="P2021" s="0" t="n">
        <v>362.5132</v>
      </c>
      <c r="Q2021" s="0" t="n">
        <v>344.868</v>
      </c>
      <c r="R2021" s="0" t="n">
        <v>689.5839</v>
      </c>
      <c r="S2021" s="0" t="n">
        <v>338.2752</v>
      </c>
      <c r="T2021" s="0" t="n">
        <v>327.1414</v>
      </c>
      <c r="U2021" s="0" t="n">
        <v>657.7009</v>
      </c>
      <c r="V2021" s="0" t="n">
        <v>355.0867</v>
      </c>
      <c r="W2021" s="0" t="n">
        <v>199.7747</v>
      </c>
      <c r="X2021" s="0" t="n">
        <v>367.0683</v>
      </c>
      <c r="Y2021" s="0" t="n">
        <v>650.4365</v>
      </c>
      <c r="Z2021" s="0" t="n">
        <v>659.7984</v>
      </c>
      <c r="AA2021" s="0" t="n">
        <v>343.25</v>
      </c>
      <c r="AB2021" s="0" t="n">
        <v>342.7708</v>
      </c>
      <c r="AC2021" s="0" t="n">
        <v>653.5556</v>
      </c>
      <c r="AD2021" s="0" t="n">
        <v>335.9571</v>
      </c>
      <c r="AE2021" s="0" t="n">
        <v>341.6682</v>
      </c>
    </row>
    <row r="2022" customFormat="false" ht="12.75" hidden="false" customHeight="false" outlineLevel="0" collapsed="false">
      <c r="A2022" s="0" t="n">
        <v>2021</v>
      </c>
      <c r="B2022" s="4" t="n">
        <v>0.08238426</v>
      </c>
      <c r="C2022" s="1" t="n">
        <v>74.0666736</v>
      </c>
      <c r="D2022" s="0" t="n">
        <v>653.6</v>
      </c>
      <c r="E2022" s="0" t="n">
        <v>-7.96392</v>
      </c>
      <c r="F2022" s="0" t="n">
        <v>688</v>
      </c>
      <c r="G2022" s="0" t="n">
        <v>722.4</v>
      </c>
      <c r="H2022" s="0" t="n">
        <v>-67.80885</v>
      </c>
      <c r="I2022" s="0" t="n">
        <v>4.559527</v>
      </c>
      <c r="J2022" s="0" t="n">
        <v>662.5297</v>
      </c>
      <c r="K2022" s="0" t="n">
        <v>340.3145</v>
      </c>
      <c r="L2022" s="0" t="n">
        <v>197.8963</v>
      </c>
      <c r="M2022" s="0" t="n">
        <v>350.8248</v>
      </c>
      <c r="N2022" s="0" t="n">
        <v>701.4729</v>
      </c>
      <c r="O2022" s="0" t="n">
        <v>688.4105</v>
      </c>
      <c r="P2022" s="0" t="n">
        <v>362.7274</v>
      </c>
      <c r="Q2022" s="0" t="n">
        <v>345.1314</v>
      </c>
      <c r="R2022" s="0" t="n">
        <v>688.8895</v>
      </c>
      <c r="S2022" s="0" t="n">
        <v>338.5632</v>
      </c>
      <c r="T2022" s="0" t="n">
        <v>327.4065</v>
      </c>
      <c r="U2022" s="0" t="n">
        <v>657.3244</v>
      </c>
      <c r="V2022" s="0" t="n">
        <v>355.3302</v>
      </c>
      <c r="W2022" s="0" t="n">
        <v>199.7548</v>
      </c>
      <c r="X2022" s="0" t="n">
        <v>367.2871</v>
      </c>
      <c r="Y2022" s="0" t="n">
        <v>649.9177</v>
      </c>
      <c r="Z2022" s="0" t="n">
        <v>659.3979</v>
      </c>
      <c r="AA2022" s="0" t="n">
        <v>343.5184</v>
      </c>
      <c r="AB2022" s="0" t="n">
        <v>342.9912</v>
      </c>
      <c r="AC2022" s="0" t="n">
        <v>653.2032</v>
      </c>
      <c r="AD2022" s="0" t="n">
        <v>336.2021</v>
      </c>
      <c r="AE2022" s="0" t="n">
        <v>341.8888</v>
      </c>
    </row>
    <row r="2023" customFormat="false" ht="12.75" hidden="false" customHeight="false" outlineLevel="0" collapsed="false">
      <c r="A2023" s="0" t="n">
        <v>2022</v>
      </c>
      <c r="B2023" s="4" t="n">
        <v>0.08243056</v>
      </c>
      <c r="C2023" s="1" t="n">
        <v>74.1333456</v>
      </c>
      <c r="D2023" s="0" t="n">
        <v>653.6</v>
      </c>
      <c r="E2023" s="0" t="n">
        <v>-8.00012</v>
      </c>
      <c r="F2023" s="0" t="n">
        <v>688</v>
      </c>
      <c r="G2023" s="0" t="n">
        <v>722.4</v>
      </c>
      <c r="H2023" s="0" t="n">
        <v>-67.84268</v>
      </c>
      <c r="I2023" s="0" t="n">
        <v>4.5623265</v>
      </c>
      <c r="J2023" s="0" t="n">
        <v>662.005</v>
      </c>
      <c r="K2023" s="0" t="n">
        <v>340.5784</v>
      </c>
      <c r="L2023" s="0" t="n">
        <v>197.8466</v>
      </c>
      <c r="M2023" s="0" t="n">
        <v>351.0399</v>
      </c>
      <c r="N2023" s="0" t="n">
        <v>700.8972</v>
      </c>
      <c r="O2023" s="0" t="n">
        <v>687.8598</v>
      </c>
      <c r="P2023" s="0" t="n">
        <v>362.9893</v>
      </c>
      <c r="Q2023" s="0" t="n">
        <v>345.3469</v>
      </c>
      <c r="R2023" s="0" t="n">
        <v>688.219</v>
      </c>
      <c r="S2023" s="0" t="n">
        <v>338.8512</v>
      </c>
      <c r="T2023" s="0" t="n">
        <v>327.6474</v>
      </c>
      <c r="U2023" s="0" t="n">
        <v>656.9421</v>
      </c>
      <c r="V2023" s="0" t="n">
        <v>355.544</v>
      </c>
      <c r="W2023" s="0" t="n">
        <v>199.8783</v>
      </c>
      <c r="X2023" s="0" t="n">
        <v>367.3099</v>
      </c>
      <c r="Y2023" s="0" t="n">
        <v>649.631</v>
      </c>
      <c r="Z2023" s="0" t="n">
        <v>659.0871</v>
      </c>
      <c r="AA2023" s="0" t="n">
        <v>343.733</v>
      </c>
      <c r="AB2023" s="0" t="n">
        <v>343.2059</v>
      </c>
      <c r="AC2023" s="0" t="n">
        <v>652.7736</v>
      </c>
      <c r="AD2023" s="0" t="n">
        <v>336.4893</v>
      </c>
      <c r="AE2023" s="0" t="n">
        <v>342.1035</v>
      </c>
    </row>
    <row r="2024" customFormat="false" ht="12.75" hidden="false" customHeight="false" outlineLevel="0" collapsed="false">
      <c r="A2024" s="0" t="n">
        <v>2023</v>
      </c>
      <c r="B2024" s="4" t="n">
        <v>0.08246528</v>
      </c>
      <c r="C2024" s="1" t="n">
        <v>74.1833424</v>
      </c>
      <c r="D2024" s="0" t="n">
        <v>653.6</v>
      </c>
      <c r="E2024" s="0" t="n">
        <v>-8.0491</v>
      </c>
      <c r="F2024" s="0" t="n">
        <v>688</v>
      </c>
      <c r="G2024" s="0" t="n">
        <v>722.4</v>
      </c>
      <c r="H2024" s="0" t="n">
        <v>-67.87649</v>
      </c>
      <c r="I2024" s="0" t="n">
        <v>4.567933</v>
      </c>
      <c r="J2024" s="0" t="n">
        <v>661.4575</v>
      </c>
      <c r="K2024" s="0" t="n">
        <v>340.8671</v>
      </c>
      <c r="L2024" s="0" t="n">
        <v>197.2003</v>
      </c>
      <c r="M2024" s="0" t="n">
        <v>351.2798</v>
      </c>
      <c r="N2024" s="0" t="n">
        <v>700.2984</v>
      </c>
      <c r="O2024" s="0" t="n">
        <v>687.4059</v>
      </c>
      <c r="P2024" s="0" t="n">
        <v>363.2046</v>
      </c>
      <c r="Q2024" s="0" t="n">
        <v>345.5872</v>
      </c>
      <c r="R2024" s="0" t="n">
        <v>687.7411</v>
      </c>
      <c r="S2024" s="0" t="n">
        <v>339.1401</v>
      </c>
      <c r="T2024" s="0" t="n">
        <v>327.9133</v>
      </c>
      <c r="U2024" s="0" t="n">
        <v>656.5352</v>
      </c>
      <c r="V2024" s="0" t="n">
        <v>355.7568</v>
      </c>
      <c r="W2024" s="0" t="n">
        <v>199.8763</v>
      </c>
      <c r="X2024" s="0" t="n">
        <v>367.5219</v>
      </c>
      <c r="Y2024" s="0" t="n">
        <v>649.2007</v>
      </c>
      <c r="Z2024" s="0" t="n">
        <v>658.7991</v>
      </c>
      <c r="AA2024" s="0" t="n">
        <v>343.9706</v>
      </c>
      <c r="AB2024" s="0" t="n">
        <v>343.3957</v>
      </c>
      <c r="AC2024" s="0" t="n">
        <v>652.2716</v>
      </c>
      <c r="AD2024" s="0" t="n">
        <v>336.7756</v>
      </c>
      <c r="AE2024" s="0" t="n">
        <v>342.2934</v>
      </c>
    </row>
    <row r="2025" customFormat="false" ht="12.75" hidden="false" customHeight="false" outlineLevel="0" collapsed="false">
      <c r="A2025" s="0" t="n">
        <v>2024</v>
      </c>
      <c r="B2025" s="0" t="n">
        <v>0.0825</v>
      </c>
      <c r="C2025" s="1" t="n">
        <v>74.2333392</v>
      </c>
      <c r="D2025" s="0" t="n">
        <v>653.6</v>
      </c>
      <c r="E2025" s="0" t="n">
        <v>-8.09808</v>
      </c>
      <c r="F2025" s="0" t="n">
        <v>688</v>
      </c>
      <c r="G2025" s="0" t="n">
        <v>722.4</v>
      </c>
      <c r="H2025" s="0" t="n">
        <v>-67.91031</v>
      </c>
      <c r="I2025" s="0" t="n">
        <v>4.567933</v>
      </c>
      <c r="J2025" s="0" t="n">
        <v>660.7193</v>
      </c>
      <c r="K2025" s="0" t="n">
        <v>341.1558</v>
      </c>
      <c r="L2025" s="0" t="n">
        <v>197.1515</v>
      </c>
      <c r="M2025" s="0" t="n">
        <v>351.5436</v>
      </c>
      <c r="N2025" s="0" t="n">
        <v>699.6758</v>
      </c>
      <c r="O2025" s="0" t="n">
        <v>686.7844</v>
      </c>
      <c r="P2025" s="0" t="n">
        <v>363.4911</v>
      </c>
      <c r="Q2025" s="0" t="n">
        <v>345.8276</v>
      </c>
      <c r="R2025" s="0" t="n">
        <v>687.1435</v>
      </c>
      <c r="S2025" s="0" t="n">
        <v>339.429</v>
      </c>
      <c r="T2025" s="0" t="n">
        <v>328.1552</v>
      </c>
      <c r="U2025" s="0" t="n">
        <v>656.1559</v>
      </c>
      <c r="V2025" s="0" t="n">
        <v>356.0212</v>
      </c>
      <c r="W2025" s="0" t="n">
        <v>199.8285</v>
      </c>
      <c r="X2025" s="0" t="n">
        <v>367.714</v>
      </c>
      <c r="Y2025" s="0" t="n">
        <v>648.9885</v>
      </c>
      <c r="Z2025" s="0" t="n">
        <v>658.3959</v>
      </c>
      <c r="AA2025" s="0" t="n">
        <v>344.1642</v>
      </c>
      <c r="AB2025" s="0" t="n">
        <v>343.6372</v>
      </c>
      <c r="AC2025" s="0" t="n">
        <v>651.8926</v>
      </c>
      <c r="AD2025" s="0" t="n">
        <v>337.0656</v>
      </c>
      <c r="AE2025" s="0" t="n">
        <v>342.5829</v>
      </c>
    </row>
    <row r="2026" customFormat="false" ht="12.75" hidden="false" customHeight="false" outlineLevel="0" collapsed="false">
      <c r="A2026" s="0" t="n">
        <v>2025</v>
      </c>
      <c r="B2026" s="4" t="n">
        <v>0.08254629</v>
      </c>
      <c r="C2026" s="1" t="n">
        <v>74.2999968</v>
      </c>
      <c r="D2026" s="0" t="n">
        <v>653.6</v>
      </c>
      <c r="E2026" s="0" t="n">
        <v>-8.13534</v>
      </c>
      <c r="F2026" s="0" t="n">
        <v>688</v>
      </c>
      <c r="G2026" s="0" t="n">
        <v>722.4</v>
      </c>
      <c r="H2026" s="0" t="n">
        <v>-67.94414</v>
      </c>
      <c r="I2026" s="0" t="n">
        <v>4.57073</v>
      </c>
      <c r="J2026" s="0" t="n">
        <v>660.2177</v>
      </c>
      <c r="K2026" s="0" t="n">
        <v>341.4186</v>
      </c>
      <c r="L2026" s="0" t="n">
        <v>197.026</v>
      </c>
      <c r="M2026" s="0" t="n">
        <v>351.8055</v>
      </c>
      <c r="N2026" s="0" t="n">
        <v>699.0752</v>
      </c>
      <c r="O2026" s="0" t="n">
        <v>686.2568</v>
      </c>
      <c r="P2026" s="0" t="n">
        <v>363.7044</v>
      </c>
      <c r="Q2026" s="0" t="n">
        <v>346.0421</v>
      </c>
      <c r="R2026" s="0" t="n">
        <v>686.6877</v>
      </c>
      <c r="S2026" s="0" t="n">
        <v>339.6919</v>
      </c>
      <c r="T2026" s="0" t="n">
        <v>328.395</v>
      </c>
      <c r="U2026" s="0" t="n">
        <v>655.7747</v>
      </c>
      <c r="V2026" s="0" t="n">
        <v>356.1643</v>
      </c>
      <c r="W2026" s="0" t="n">
        <v>199.8036</v>
      </c>
      <c r="X2026" s="0" t="n">
        <v>367.9755</v>
      </c>
      <c r="Y2026" s="0" t="n">
        <v>648.7505</v>
      </c>
      <c r="Z2026" s="0" t="n">
        <v>657.9431</v>
      </c>
      <c r="AA2026" s="0" t="n">
        <v>344.3798</v>
      </c>
      <c r="AB2026" s="0" t="n">
        <v>343.8288</v>
      </c>
      <c r="AC2026" s="0" t="n">
        <v>651.345</v>
      </c>
      <c r="AD2026" s="0" t="n">
        <v>337.3298</v>
      </c>
      <c r="AE2026" s="0" t="n">
        <v>342.7986</v>
      </c>
    </row>
    <row r="2027" customFormat="false" ht="12.75" hidden="false" customHeight="false" outlineLevel="0" collapsed="false">
      <c r="A2027" s="0" t="n">
        <v>2026</v>
      </c>
      <c r="B2027" s="4" t="n">
        <v>0.08258102</v>
      </c>
      <c r="C2027" s="1" t="n">
        <v>74.350008</v>
      </c>
      <c r="D2027" s="0" t="n">
        <v>653.6</v>
      </c>
      <c r="E2027" s="0" t="n">
        <v>-8.16941</v>
      </c>
      <c r="F2027" s="0" t="n">
        <v>688</v>
      </c>
      <c r="G2027" s="0" t="n">
        <v>722.4</v>
      </c>
      <c r="H2027" s="0" t="n">
        <v>-67.97796</v>
      </c>
      <c r="I2027" s="0" t="n">
        <v>4.5763345</v>
      </c>
      <c r="J2027" s="0" t="n">
        <v>659.5283</v>
      </c>
      <c r="K2027" s="0" t="n">
        <v>341.6842</v>
      </c>
      <c r="L2027" s="0" t="n">
        <v>197.1525</v>
      </c>
      <c r="M2027" s="0" t="n">
        <v>351.9985</v>
      </c>
      <c r="N2027" s="0" t="n">
        <v>698.5016</v>
      </c>
      <c r="O2027" s="0" t="n">
        <v>685.7083</v>
      </c>
      <c r="P2027" s="0" t="n">
        <v>363.9443</v>
      </c>
      <c r="Q2027" s="0" t="n">
        <v>346.2834</v>
      </c>
      <c r="R2027" s="0" t="n">
        <v>686.2348</v>
      </c>
      <c r="S2027" s="0" t="n">
        <v>339.9577</v>
      </c>
      <c r="T2027" s="0" t="n">
        <v>328.6619</v>
      </c>
      <c r="U2027" s="0" t="n">
        <v>655.3935</v>
      </c>
      <c r="V2027" s="0" t="n">
        <v>356.4029</v>
      </c>
      <c r="W2027" s="0" t="n">
        <v>199.8036</v>
      </c>
      <c r="X2027" s="0" t="n">
        <v>368.1894</v>
      </c>
      <c r="Y2027" s="0" t="n">
        <v>648.3698</v>
      </c>
      <c r="Z2027" s="0" t="n">
        <v>657.4426</v>
      </c>
      <c r="AA2027" s="0" t="n">
        <v>344.5953</v>
      </c>
      <c r="AB2027" s="0" t="n">
        <v>344.0444</v>
      </c>
      <c r="AC2027" s="0" t="n">
        <v>650.5594</v>
      </c>
      <c r="AD2027" s="0" t="n">
        <v>337.6418</v>
      </c>
      <c r="AE2027" s="0" t="n">
        <v>343.0382</v>
      </c>
    </row>
    <row r="2028" customFormat="false" ht="12.75" hidden="false" customHeight="false" outlineLevel="0" collapsed="false">
      <c r="A2028" s="0" t="n">
        <v>2027</v>
      </c>
      <c r="B2028" s="4" t="n">
        <v>0.08261574</v>
      </c>
      <c r="C2028" s="1" t="n">
        <v>74.4000048</v>
      </c>
      <c r="D2028" s="0" t="n">
        <v>653.6</v>
      </c>
      <c r="E2028" s="0" t="n">
        <v>-8.21573</v>
      </c>
      <c r="F2028" s="0" t="n">
        <v>688</v>
      </c>
      <c r="G2028" s="0" t="n">
        <v>722.4</v>
      </c>
      <c r="H2028" s="0" t="n">
        <v>-68.01176</v>
      </c>
      <c r="I2028" s="0" t="n">
        <v>4.5763345</v>
      </c>
      <c r="J2028" s="0" t="n">
        <v>659.1469</v>
      </c>
      <c r="K2028" s="0" t="n">
        <v>341.9719</v>
      </c>
      <c r="L2028" s="0" t="n">
        <v>196.6795</v>
      </c>
      <c r="M2028" s="0" t="n">
        <v>352.2374</v>
      </c>
      <c r="N2028" s="0" t="n">
        <v>697.9021</v>
      </c>
      <c r="O2028" s="0" t="n">
        <v>685.1099</v>
      </c>
      <c r="P2028" s="0" t="n">
        <v>364.2061</v>
      </c>
      <c r="Q2028" s="0" t="n">
        <v>346.4988</v>
      </c>
      <c r="R2028" s="0" t="n">
        <v>685.5407</v>
      </c>
      <c r="S2028" s="0" t="n">
        <v>340.2455</v>
      </c>
      <c r="T2028" s="0" t="n">
        <v>328.9027</v>
      </c>
      <c r="U2028" s="0" t="n">
        <v>655.0362</v>
      </c>
      <c r="V2028" s="0" t="n">
        <v>356.5699</v>
      </c>
      <c r="W2028" s="0" t="n">
        <v>199.8285</v>
      </c>
      <c r="X2028" s="0" t="n">
        <v>368.4984</v>
      </c>
      <c r="Y2028" s="0" t="n">
        <v>648.2032</v>
      </c>
      <c r="Z2028" s="0" t="n">
        <v>656.9421</v>
      </c>
      <c r="AA2028" s="0" t="n">
        <v>344.3558</v>
      </c>
      <c r="AB2028" s="0" t="n">
        <v>344.2839</v>
      </c>
      <c r="AC2028" s="0" t="n">
        <v>649.4645</v>
      </c>
      <c r="AD2028" s="0" t="n">
        <v>337.9059</v>
      </c>
      <c r="AE2028" s="0" t="n">
        <v>343.2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37:51Z</dcterms:created>
  <dc:creator/>
  <dc:description/>
  <dc:language>en-US</dc:language>
  <cp:lastModifiedBy>XP</cp:lastModifiedBy>
  <dcterms:modified xsi:type="dcterms:W3CDTF">2015-07-27T13:41:36Z</dcterms:modified>
  <cp:revision>0</cp:revision>
  <dc:subject/>
  <dc:title/>
</cp:coreProperties>
</file>